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" sheetId="1" state="visible" r:id="rId2"/>
    <sheet name="10" sheetId="2" state="visible" r:id="rId3"/>
    <sheet name="5" sheetId="3" state="visible" r:id="rId4"/>
    <sheet name="Random" sheetId="4" state="visible" r:id="rId5"/>
    <sheet name="Random Generator" sheetId="5" state="visible" r:id="rId6"/>
    <sheet name="20 Row Boarding " sheetId="6" state="visible" r:id="rId7"/>
    <sheet name="10 Row Boarding" sheetId="7" state="visible" r:id="rId8"/>
    <sheet name="5 Row Boarding" sheetId="8" state="visible" r:id="rId9"/>
    <sheet name="Random Boarding (Control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5">
  <si>
    <t xml:space="preserve">Passenger Distribution Table:</t>
  </si>
  <si>
    <t xml:space="preserve">Type:</t>
  </si>
  <si>
    <t xml:space="preserve">Probability:</t>
  </si>
  <si>
    <t xml:space="preserve">Prob Dist:</t>
  </si>
  <si>
    <t xml:space="preserve">Type No.</t>
  </si>
  <si>
    <t xml:space="preserve">Business</t>
  </si>
  <si>
    <t xml:space="preserve">Family</t>
  </si>
  <si>
    <t xml:space="preserve">Leisure</t>
  </si>
  <si>
    <t xml:space="preserve">Random Generator:</t>
  </si>
  <si>
    <t xml:space="preserve">Random</t>
  </si>
  <si>
    <t xml:space="preserve">Group Size</t>
  </si>
  <si>
    <t xml:space="preserve">20 Row Boarding Sequence</t>
  </si>
  <si>
    <t xml:space="preserve">Serial No</t>
  </si>
  <si>
    <t xml:space="preserve">Serial-10</t>
  </si>
  <si>
    <t xml:space="preserve">Row</t>
  </si>
  <si>
    <t xml:space="preserve">Seat</t>
  </si>
  <si>
    <t xml:space="preserve">Type</t>
  </si>
  <si>
    <t xml:space="preserve">Priority</t>
  </si>
  <si>
    <t xml:space="preserve">GroupNbr</t>
  </si>
  <si>
    <t xml:space="preserve">*</t>
  </si>
  <si>
    <t xml:space="preserve">10 Row Boarding Sequence</t>
  </si>
  <si>
    <t xml:space="preserve">5 Row Boarding Sequence</t>
  </si>
  <si>
    <t xml:space="preserve">Serial-5</t>
  </si>
  <si>
    <t xml:space="preserve">Random Boarding (Control)</t>
  </si>
  <si>
    <t xml:space="preserve">W2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'20 Row Boarding '!K11</f>
        <v>44</v>
      </c>
      <c r="B1" s="1" t="n">
        <f aca="false">'20 Row Boarding '!L11</f>
        <v>1</v>
      </c>
      <c r="C1" s="1" t="n">
        <f aca="false">'20 Row Boarding '!M11</f>
        <v>2</v>
      </c>
      <c r="D1" s="1" t="n">
        <f aca="false">'20 Row Boarding '!N11</f>
        <v>1</v>
      </c>
    </row>
    <row r="2" customFormat="false" ht="12.75" hidden="false" customHeight="false" outlineLevel="0" collapsed="false">
      <c r="A2" s="1" t="n">
        <f aca="false">'20 Row Boarding '!K12</f>
        <v>56</v>
      </c>
      <c r="B2" s="1" t="n">
        <f aca="false">'20 Row Boarding '!L12</f>
        <v>4</v>
      </c>
      <c r="C2" s="1" t="n">
        <f aca="false">'20 Row Boarding '!M12</f>
        <v>3</v>
      </c>
      <c r="D2" s="1" t="n">
        <f aca="false">'20 Row Boarding '!N12</f>
        <v>1</v>
      </c>
    </row>
    <row r="3" customFormat="false" ht="12.75" hidden="false" customHeight="false" outlineLevel="0" collapsed="false">
      <c r="A3" s="1" t="n">
        <f aca="false">'20 Row Boarding '!K13</f>
        <v>46</v>
      </c>
      <c r="B3" s="1" t="n">
        <f aca="false">'20 Row Boarding '!L13</f>
        <v>9</v>
      </c>
      <c r="C3" s="1" t="n">
        <f aca="false">'20 Row Boarding '!M13</f>
        <v>2</v>
      </c>
      <c r="D3" s="1" t="n">
        <f aca="false">'20 Row Boarding '!N13</f>
        <v>1</v>
      </c>
    </row>
    <row r="4" customFormat="false" ht="12.75" hidden="false" customHeight="false" outlineLevel="0" collapsed="false">
      <c r="A4" s="1" t="n">
        <f aca="false">'20 Row Boarding '!K14</f>
        <v>58</v>
      </c>
      <c r="B4" s="1" t="n">
        <f aca="false">'20 Row Boarding '!L14</f>
        <v>4</v>
      </c>
      <c r="C4" s="1" t="n">
        <f aca="false">'20 Row Boarding '!M14</f>
        <v>3</v>
      </c>
      <c r="D4" s="1" t="n">
        <f aca="false">'20 Row Boarding '!N14</f>
        <v>1</v>
      </c>
    </row>
    <row r="5" customFormat="false" ht="12.75" hidden="false" customHeight="false" outlineLevel="0" collapsed="false">
      <c r="A5" s="1" t="n">
        <f aca="false">'20 Row Boarding '!K15</f>
        <v>43</v>
      </c>
      <c r="B5" s="1" t="n">
        <f aca="false">'20 Row Boarding '!L15</f>
        <v>2</v>
      </c>
      <c r="C5" s="1" t="n">
        <f aca="false">'20 Row Boarding '!M15</f>
        <v>1</v>
      </c>
      <c r="D5" s="1" t="n">
        <f aca="false">'20 Row Boarding '!N15</f>
        <v>1</v>
      </c>
    </row>
    <row r="6" customFormat="false" ht="12.75" hidden="false" customHeight="false" outlineLevel="0" collapsed="false">
      <c r="A6" s="1" t="n">
        <f aca="false">'20 Row Boarding '!K16</f>
        <v>53</v>
      </c>
      <c r="B6" s="1" t="n">
        <f aca="false">'20 Row Boarding '!L16</f>
        <v>7</v>
      </c>
      <c r="C6" s="1" t="n">
        <f aca="false">'20 Row Boarding '!M16</f>
        <v>2</v>
      </c>
      <c r="D6" s="1" t="n">
        <f aca="false">'20 Row Boarding '!N16</f>
        <v>1</v>
      </c>
    </row>
    <row r="7" customFormat="false" ht="12.75" hidden="false" customHeight="false" outlineLevel="0" collapsed="false">
      <c r="A7" s="1" t="n">
        <f aca="false">'20 Row Boarding '!K17</f>
        <v>44</v>
      </c>
      <c r="B7" s="1" t="n">
        <f aca="false">'20 Row Boarding '!L17</f>
        <v>2</v>
      </c>
      <c r="C7" s="1" t="n">
        <f aca="false">'20 Row Boarding '!M17</f>
        <v>1</v>
      </c>
      <c r="D7" s="1" t="n">
        <f aca="false">'20 Row Boarding '!N17</f>
        <v>1</v>
      </c>
    </row>
    <row r="8" customFormat="false" ht="12.75" hidden="false" customHeight="false" outlineLevel="0" collapsed="false">
      <c r="A8" s="1" t="n">
        <f aca="false">'20 Row Boarding '!K18</f>
        <v>49</v>
      </c>
      <c r="B8" s="1" t="n">
        <f aca="false">'20 Row Boarding '!L18</f>
        <v>4</v>
      </c>
      <c r="C8" s="1" t="n">
        <f aca="false">'20 Row Boarding '!M18</f>
        <v>1</v>
      </c>
      <c r="D8" s="1" t="n">
        <f aca="false">'20 Row Boarding '!N18</f>
        <v>1</v>
      </c>
    </row>
    <row r="9" customFormat="false" ht="12.75" hidden="false" customHeight="false" outlineLevel="0" collapsed="false">
      <c r="A9" s="1" t="n">
        <f aca="false">'20 Row Boarding '!K19</f>
        <v>51</v>
      </c>
      <c r="B9" s="1" t="n">
        <f aca="false">'20 Row Boarding '!L19</f>
        <v>6</v>
      </c>
      <c r="C9" s="1" t="n">
        <f aca="false">'20 Row Boarding '!M19</f>
        <v>3</v>
      </c>
      <c r="D9" s="1" t="n">
        <f aca="false">'20 Row Boarding '!N19</f>
        <v>1</v>
      </c>
    </row>
    <row r="10" customFormat="false" ht="12.75" hidden="false" customHeight="false" outlineLevel="0" collapsed="false">
      <c r="A10" s="1" t="n">
        <f aca="false">'20 Row Boarding '!K20</f>
        <v>43</v>
      </c>
      <c r="B10" s="1" t="n">
        <f aca="false">'20 Row Boarding '!L20</f>
        <v>3</v>
      </c>
      <c r="C10" s="1" t="n">
        <f aca="false">'20 Row Boarding '!M20</f>
        <v>3</v>
      </c>
      <c r="D10" s="1" t="n">
        <f aca="false">'20 Row Boarding '!N20</f>
        <v>1</v>
      </c>
    </row>
    <row r="11" customFormat="false" ht="12.75" hidden="false" customHeight="false" outlineLevel="0" collapsed="false">
      <c r="A11" s="1" t="n">
        <f aca="false">'20 Row Boarding '!K21</f>
        <v>43</v>
      </c>
      <c r="B11" s="1" t="n">
        <f aca="false">'20 Row Boarding '!L21</f>
        <v>6</v>
      </c>
      <c r="C11" s="1" t="n">
        <f aca="false">'20 Row Boarding '!M21</f>
        <v>1</v>
      </c>
      <c r="D11" s="1" t="n">
        <f aca="false">'20 Row Boarding '!N21</f>
        <v>1</v>
      </c>
    </row>
    <row r="12" customFormat="false" ht="12.75" hidden="false" customHeight="false" outlineLevel="0" collapsed="false">
      <c r="A12" s="1" t="n">
        <f aca="false">'20 Row Boarding '!K22</f>
        <v>52</v>
      </c>
      <c r="B12" s="1" t="n">
        <f aca="false">'20 Row Boarding '!L22</f>
        <v>9</v>
      </c>
      <c r="C12" s="1" t="n">
        <f aca="false">'20 Row Boarding '!M22</f>
        <v>2</v>
      </c>
      <c r="D12" s="1" t="n">
        <f aca="false">'20 Row Boarding '!N22</f>
        <v>1</v>
      </c>
    </row>
    <row r="13" customFormat="false" ht="12.75" hidden="false" customHeight="false" outlineLevel="0" collapsed="false">
      <c r="A13" s="1" t="n">
        <f aca="false">'20 Row Boarding '!K23</f>
        <v>52</v>
      </c>
      <c r="B13" s="1" t="n">
        <f aca="false">'20 Row Boarding '!L23</f>
        <v>10</v>
      </c>
      <c r="C13" s="1" t="n">
        <f aca="false">'20 Row Boarding '!M23</f>
        <v>1</v>
      </c>
      <c r="D13" s="1" t="n">
        <f aca="false">'20 Row Boarding '!N23</f>
        <v>1</v>
      </c>
    </row>
    <row r="14" customFormat="false" ht="12.75" hidden="false" customHeight="false" outlineLevel="0" collapsed="false">
      <c r="A14" s="1" t="n">
        <f aca="false">'20 Row Boarding '!K24</f>
        <v>49</v>
      </c>
      <c r="B14" s="1" t="n">
        <f aca="false">'20 Row Boarding '!L24</f>
        <v>3</v>
      </c>
      <c r="C14" s="1" t="n">
        <f aca="false">'20 Row Boarding '!M24</f>
        <v>1</v>
      </c>
      <c r="D14" s="1" t="n">
        <f aca="false">'20 Row Boarding '!N24</f>
        <v>1</v>
      </c>
    </row>
    <row r="15" customFormat="false" ht="12.75" hidden="false" customHeight="false" outlineLevel="0" collapsed="false">
      <c r="A15" s="1" t="n">
        <f aca="false">'20 Row Boarding '!K25</f>
        <v>60</v>
      </c>
      <c r="B15" s="1" t="n">
        <f aca="false">'20 Row Boarding '!L25</f>
        <v>6</v>
      </c>
      <c r="C15" s="1" t="n">
        <f aca="false">'20 Row Boarding '!M25</f>
        <v>3</v>
      </c>
      <c r="D15" s="1" t="n">
        <f aca="false">'20 Row Boarding '!N25</f>
        <v>1</v>
      </c>
    </row>
    <row r="16" customFormat="false" ht="12.75" hidden="false" customHeight="false" outlineLevel="0" collapsed="false">
      <c r="A16" s="1" t="n">
        <f aca="false">'20 Row Boarding '!K26</f>
        <v>43</v>
      </c>
      <c r="B16" s="1" t="n">
        <f aca="false">'20 Row Boarding '!L26</f>
        <v>4</v>
      </c>
      <c r="C16" s="1" t="n">
        <f aca="false">'20 Row Boarding '!M26</f>
        <v>3</v>
      </c>
      <c r="D16" s="1" t="n">
        <f aca="false">'20 Row Boarding '!N26</f>
        <v>1</v>
      </c>
    </row>
    <row r="17" customFormat="false" ht="12.75" hidden="false" customHeight="false" outlineLevel="0" collapsed="false">
      <c r="A17" s="1" t="n">
        <f aca="false">'20 Row Boarding '!K27</f>
        <v>55</v>
      </c>
      <c r="B17" s="1" t="n">
        <f aca="false">'20 Row Boarding '!L27</f>
        <v>7</v>
      </c>
      <c r="C17" s="1" t="n">
        <f aca="false">'20 Row Boarding '!M27</f>
        <v>3</v>
      </c>
      <c r="D17" s="1" t="n">
        <f aca="false">'20 Row Boarding '!N27</f>
        <v>1</v>
      </c>
    </row>
    <row r="18" customFormat="false" ht="12.75" hidden="false" customHeight="false" outlineLevel="0" collapsed="false">
      <c r="A18" s="1" t="n">
        <f aca="false">'20 Row Boarding '!K28</f>
        <v>55</v>
      </c>
      <c r="B18" s="1" t="n">
        <f aca="false">'20 Row Boarding '!L28</f>
        <v>8</v>
      </c>
      <c r="C18" s="1" t="n">
        <f aca="false">'20 Row Boarding '!M28</f>
        <v>1</v>
      </c>
      <c r="D18" s="1" t="n">
        <f aca="false">'20 Row Boarding '!N28</f>
        <v>1</v>
      </c>
    </row>
    <row r="19" customFormat="false" ht="12.75" hidden="false" customHeight="false" outlineLevel="0" collapsed="false">
      <c r="A19" s="1" t="n">
        <f aca="false">'20 Row Boarding '!K29</f>
        <v>53</v>
      </c>
      <c r="B19" s="1" t="n">
        <f aca="false">'20 Row Boarding '!L29</f>
        <v>8</v>
      </c>
      <c r="C19" s="1" t="n">
        <f aca="false">'20 Row Boarding '!M29</f>
        <v>2</v>
      </c>
      <c r="D19" s="1" t="n">
        <f aca="false">'20 Row Boarding '!N29</f>
        <v>1</v>
      </c>
    </row>
    <row r="20" customFormat="false" ht="12.75" hidden="false" customHeight="false" outlineLevel="0" collapsed="false">
      <c r="A20" s="1" t="n">
        <f aca="false">'20 Row Boarding '!K30</f>
        <v>54</v>
      </c>
      <c r="B20" s="1" t="n">
        <f aca="false">'20 Row Boarding '!L30</f>
        <v>1</v>
      </c>
      <c r="C20" s="1" t="n">
        <f aca="false">'20 Row Boarding '!M30</f>
        <v>2</v>
      </c>
      <c r="D20" s="1" t="n">
        <f aca="false">'20 Row Boarding '!N30</f>
        <v>1</v>
      </c>
    </row>
    <row r="21" customFormat="false" ht="12.75" hidden="false" customHeight="false" outlineLevel="0" collapsed="false">
      <c r="A21" s="1" t="n">
        <f aca="false">'20 Row Boarding '!K31</f>
        <v>54</v>
      </c>
      <c r="B21" s="1" t="n">
        <f aca="false">'20 Row Boarding '!L31</f>
        <v>4</v>
      </c>
      <c r="C21" s="1" t="n">
        <f aca="false">'20 Row Boarding '!M31</f>
        <v>1</v>
      </c>
      <c r="D21" s="1" t="n">
        <f aca="false">'20 Row Boarding '!N31</f>
        <v>1</v>
      </c>
    </row>
    <row r="22" customFormat="false" ht="12.75" hidden="false" customHeight="false" outlineLevel="0" collapsed="false">
      <c r="A22" s="1" t="n">
        <f aca="false">'20 Row Boarding '!K32</f>
        <v>51</v>
      </c>
      <c r="B22" s="1" t="n">
        <f aca="false">'20 Row Boarding '!L32</f>
        <v>1</v>
      </c>
      <c r="C22" s="1" t="n">
        <f aca="false">'20 Row Boarding '!M32</f>
        <v>3</v>
      </c>
      <c r="D22" s="1" t="n">
        <f aca="false">'20 Row Boarding '!N32</f>
        <v>1</v>
      </c>
    </row>
    <row r="23" customFormat="false" ht="12.75" hidden="false" customHeight="false" outlineLevel="0" collapsed="false">
      <c r="A23" s="1" t="n">
        <f aca="false">'20 Row Boarding '!K33</f>
        <v>47</v>
      </c>
      <c r="B23" s="1" t="n">
        <f aca="false">'20 Row Boarding '!L33</f>
        <v>2</v>
      </c>
      <c r="C23" s="1" t="n">
        <f aca="false">'20 Row Boarding '!M33</f>
        <v>2</v>
      </c>
      <c r="D23" s="1" t="n">
        <f aca="false">'20 Row Boarding '!N33</f>
        <v>1</v>
      </c>
    </row>
    <row r="24" customFormat="false" ht="12.75" hidden="false" customHeight="false" outlineLevel="0" collapsed="false">
      <c r="A24" s="1" t="n">
        <f aca="false">'20 Row Boarding '!K34</f>
        <v>56</v>
      </c>
      <c r="B24" s="1" t="n">
        <f aca="false">'20 Row Boarding '!L34</f>
        <v>8</v>
      </c>
      <c r="C24" s="1" t="n">
        <f aca="false">'20 Row Boarding '!M34</f>
        <v>1</v>
      </c>
      <c r="D24" s="1" t="n">
        <f aca="false">'20 Row Boarding '!N34</f>
        <v>1</v>
      </c>
    </row>
    <row r="25" customFormat="false" ht="12.75" hidden="false" customHeight="false" outlineLevel="0" collapsed="false">
      <c r="A25" s="1" t="n">
        <f aca="false">'20 Row Boarding '!K35</f>
        <v>46</v>
      </c>
      <c r="B25" s="1" t="n">
        <f aca="false">'20 Row Boarding '!L35</f>
        <v>1</v>
      </c>
      <c r="C25" s="1" t="n">
        <f aca="false">'20 Row Boarding '!M35</f>
        <v>2</v>
      </c>
      <c r="D25" s="1" t="n">
        <f aca="false">'20 Row Boarding '!N35</f>
        <v>1</v>
      </c>
    </row>
    <row r="26" customFormat="false" ht="12.75" hidden="false" customHeight="false" outlineLevel="0" collapsed="false">
      <c r="A26" s="1" t="n">
        <f aca="false">'20 Row Boarding '!K36</f>
        <v>57</v>
      </c>
      <c r="B26" s="1" t="n">
        <f aca="false">'20 Row Boarding '!L36</f>
        <v>8</v>
      </c>
      <c r="C26" s="1" t="n">
        <f aca="false">'20 Row Boarding '!M36</f>
        <v>2</v>
      </c>
      <c r="D26" s="1" t="n">
        <f aca="false">'20 Row Boarding '!N36</f>
        <v>1</v>
      </c>
    </row>
    <row r="27" customFormat="false" ht="12.75" hidden="false" customHeight="false" outlineLevel="0" collapsed="false">
      <c r="A27" s="1" t="n">
        <f aca="false">'20 Row Boarding '!K37</f>
        <v>48</v>
      </c>
      <c r="B27" s="1" t="n">
        <f aca="false">'20 Row Boarding '!L37</f>
        <v>7</v>
      </c>
      <c r="C27" s="1" t="n">
        <f aca="false">'20 Row Boarding '!M37</f>
        <v>3</v>
      </c>
      <c r="D27" s="1" t="n">
        <f aca="false">'20 Row Boarding '!N37</f>
        <v>1</v>
      </c>
    </row>
    <row r="28" customFormat="false" ht="12.75" hidden="false" customHeight="false" outlineLevel="0" collapsed="false">
      <c r="A28" s="1" t="n">
        <f aca="false">'20 Row Boarding '!K38</f>
        <v>50</v>
      </c>
      <c r="B28" s="1" t="n">
        <f aca="false">'20 Row Boarding '!L38</f>
        <v>2</v>
      </c>
      <c r="C28" s="1" t="n">
        <f aca="false">'20 Row Boarding '!M38</f>
        <v>2</v>
      </c>
      <c r="D28" s="1" t="n">
        <f aca="false">'20 Row Boarding '!N38</f>
        <v>1</v>
      </c>
    </row>
    <row r="29" customFormat="false" ht="12.75" hidden="false" customHeight="false" outlineLevel="0" collapsed="false">
      <c r="A29" s="1" t="n">
        <f aca="false">'20 Row Boarding '!K39</f>
        <v>48</v>
      </c>
      <c r="B29" s="1" t="n">
        <f aca="false">'20 Row Boarding '!L39</f>
        <v>9</v>
      </c>
      <c r="C29" s="1" t="n">
        <f aca="false">'20 Row Boarding '!M39</f>
        <v>2</v>
      </c>
      <c r="D29" s="1" t="n">
        <f aca="false">'20 Row Boarding '!N39</f>
        <v>1</v>
      </c>
    </row>
    <row r="30" customFormat="false" ht="12.75" hidden="false" customHeight="false" outlineLevel="0" collapsed="false">
      <c r="A30" s="1" t="n">
        <f aca="false">'20 Row Boarding '!K40</f>
        <v>48</v>
      </c>
      <c r="B30" s="1" t="n">
        <f aca="false">'20 Row Boarding '!L40</f>
        <v>10</v>
      </c>
      <c r="C30" s="1" t="n">
        <f aca="false">'20 Row Boarding '!M40</f>
        <v>3</v>
      </c>
      <c r="D30" s="1" t="n">
        <f aca="false">'20 Row Boarding '!N40</f>
        <v>1</v>
      </c>
    </row>
    <row r="31" customFormat="false" ht="12.75" hidden="false" customHeight="false" outlineLevel="0" collapsed="false">
      <c r="A31" s="1" t="n">
        <f aca="false">'20 Row Boarding '!K41</f>
        <v>60</v>
      </c>
      <c r="B31" s="1" t="n">
        <f aca="false">'20 Row Boarding '!L41</f>
        <v>5</v>
      </c>
      <c r="C31" s="1" t="n">
        <f aca="false">'20 Row Boarding '!M41</f>
        <v>3</v>
      </c>
      <c r="D31" s="1" t="n">
        <f aca="false">'20 Row Boarding '!N41</f>
        <v>1</v>
      </c>
    </row>
    <row r="32" customFormat="false" ht="12.75" hidden="false" customHeight="false" outlineLevel="0" collapsed="false">
      <c r="A32" s="1" t="n">
        <f aca="false">'20 Row Boarding '!K42</f>
        <v>54</v>
      </c>
      <c r="B32" s="1" t="n">
        <f aca="false">'20 Row Boarding '!L42</f>
        <v>7</v>
      </c>
      <c r="C32" s="1" t="n">
        <f aca="false">'20 Row Boarding '!M42</f>
        <v>3</v>
      </c>
      <c r="D32" s="1" t="n">
        <f aca="false">'20 Row Boarding '!N42</f>
        <v>1</v>
      </c>
    </row>
    <row r="33" customFormat="false" ht="12.75" hidden="false" customHeight="false" outlineLevel="0" collapsed="false">
      <c r="A33" s="1" t="n">
        <f aca="false">'20 Row Boarding '!K43</f>
        <v>52</v>
      </c>
      <c r="B33" s="1" t="n">
        <f aca="false">'20 Row Boarding '!L43</f>
        <v>2</v>
      </c>
      <c r="C33" s="1" t="n">
        <f aca="false">'20 Row Boarding '!M43</f>
        <v>3</v>
      </c>
      <c r="D33" s="1" t="n">
        <f aca="false">'20 Row Boarding '!N43</f>
        <v>1</v>
      </c>
    </row>
    <row r="34" customFormat="false" ht="12.75" hidden="false" customHeight="false" outlineLevel="0" collapsed="false">
      <c r="A34" s="1" t="n">
        <f aca="false">'20 Row Boarding '!K44</f>
        <v>57</v>
      </c>
      <c r="B34" s="1" t="n">
        <f aca="false">'20 Row Boarding '!L44</f>
        <v>4</v>
      </c>
      <c r="C34" s="1" t="n">
        <f aca="false">'20 Row Boarding '!M44</f>
        <v>3</v>
      </c>
      <c r="D34" s="1" t="n">
        <f aca="false">'20 Row Boarding '!N44</f>
        <v>1</v>
      </c>
    </row>
    <row r="35" customFormat="false" ht="12.75" hidden="false" customHeight="false" outlineLevel="0" collapsed="false">
      <c r="A35" s="1" t="n">
        <f aca="false">'20 Row Boarding '!K45</f>
        <v>48</v>
      </c>
      <c r="B35" s="1" t="n">
        <f aca="false">'20 Row Boarding '!L45</f>
        <v>6</v>
      </c>
      <c r="C35" s="1" t="n">
        <f aca="false">'20 Row Boarding '!M45</f>
        <v>1</v>
      </c>
      <c r="D35" s="1" t="n">
        <f aca="false">'20 Row Boarding '!N45</f>
        <v>1</v>
      </c>
    </row>
    <row r="36" customFormat="false" ht="12.75" hidden="false" customHeight="false" outlineLevel="0" collapsed="false">
      <c r="A36" s="1" t="n">
        <f aca="false">'20 Row Boarding '!K46</f>
        <v>59</v>
      </c>
      <c r="B36" s="1" t="n">
        <f aca="false">'20 Row Boarding '!L46</f>
        <v>2</v>
      </c>
      <c r="C36" s="1" t="n">
        <f aca="false">'20 Row Boarding '!M46</f>
        <v>1</v>
      </c>
      <c r="D36" s="1" t="n">
        <f aca="false">'20 Row Boarding '!N46</f>
        <v>1</v>
      </c>
    </row>
    <row r="37" customFormat="false" ht="12.75" hidden="false" customHeight="false" outlineLevel="0" collapsed="false">
      <c r="A37" s="1" t="n">
        <f aca="false">'20 Row Boarding '!K47</f>
        <v>51</v>
      </c>
      <c r="B37" s="1" t="n">
        <f aca="false">'20 Row Boarding '!L47</f>
        <v>2</v>
      </c>
      <c r="C37" s="1" t="n">
        <f aca="false">'20 Row Boarding '!M47</f>
        <v>2</v>
      </c>
      <c r="D37" s="1" t="n">
        <f aca="false">'20 Row Boarding '!N47</f>
        <v>1</v>
      </c>
    </row>
    <row r="38" customFormat="false" ht="12.75" hidden="false" customHeight="false" outlineLevel="0" collapsed="false">
      <c r="A38" s="1" t="n">
        <f aca="false">'20 Row Boarding '!K48</f>
        <v>54</v>
      </c>
      <c r="B38" s="1" t="n">
        <f aca="false">'20 Row Boarding '!L48</f>
        <v>6</v>
      </c>
      <c r="C38" s="1" t="n">
        <f aca="false">'20 Row Boarding '!M48</f>
        <v>3</v>
      </c>
      <c r="D38" s="1" t="n">
        <f aca="false">'20 Row Boarding '!N48</f>
        <v>1</v>
      </c>
    </row>
    <row r="39" customFormat="false" ht="12.75" hidden="false" customHeight="false" outlineLevel="0" collapsed="false">
      <c r="A39" s="1" t="n">
        <f aca="false">'20 Row Boarding '!K49</f>
        <v>45</v>
      </c>
      <c r="B39" s="1" t="n">
        <f aca="false">'20 Row Boarding '!L49</f>
        <v>8</v>
      </c>
      <c r="C39" s="1" t="n">
        <f aca="false">'20 Row Boarding '!M49</f>
        <v>3</v>
      </c>
      <c r="D39" s="1" t="n">
        <f aca="false">'20 Row Boarding '!N49</f>
        <v>1</v>
      </c>
    </row>
    <row r="40" customFormat="false" ht="12.75" hidden="false" customHeight="false" outlineLevel="0" collapsed="false">
      <c r="A40" s="1" t="n">
        <f aca="false">'20 Row Boarding '!K50</f>
        <v>51</v>
      </c>
      <c r="B40" s="1" t="n">
        <f aca="false">'20 Row Boarding '!L50</f>
        <v>5</v>
      </c>
      <c r="C40" s="1" t="n">
        <f aca="false">'20 Row Boarding '!M50</f>
        <v>3</v>
      </c>
      <c r="D40" s="1" t="n">
        <f aca="false">'20 Row Boarding '!N50</f>
        <v>1</v>
      </c>
    </row>
    <row r="41" customFormat="false" ht="12.75" hidden="false" customHeight="false" outlineLevel="0" collapsed="false">
      <c r="A41" s="1" t="n">
        <f aca="false">'20 Row Boarding '!K51</f>
        <v>51</v>
      </c>
      <c r="B41" s="1" t="n">
        <f aca="false">'20 Row Boarding '!L51</f>
        <v>7</v>
      </c>
      <c r="C41" s="1" t="n">
        <f aca="false">'20 Row Boarding '!M51</f>
        <v>3</v>
      </c>
      <c r="D41" s="1" t="n">
        <f aca="false">'20 Row Boarding '!N51</f>
        <v>1</v>
      </c>
    </row>
    <row r="42" customFormat="false" ht="12.75" hidden="false" customHeight="false" outlineLevel="0" collapsed="false">
      <c r="A42" s="1" t="n">
        <f aca="false">'20 Row Boarding '!K52</f>
        <v>42</v>
      </c>
      <c r="B42" s="1" t="n">
        <f aca="false">'20 Row Boarding '!L52</f>
        <v>6</v>
      </c>
      <c r="C42" s="1" t="n">
        <f aca="false">'20 Row Boarding '!M52</f>
        <v>3</v>
      </c>
      <c r="D42" s="1" t="n">
        <f aca="false">'20 Row Boarding '!N52</f>
        <v>1</v>
      </c>
    </row>
    <row r="43" customFormat="false" ht="12.75" hidden="false" customHeight="false" outlineLevel="0" collapsed="false">
      <c r="A43" s="1" t="n">
        <f aca="false">'20 Row Boarding '!K53</f>
        <v>54</v>
      </c>
      <c r="B43" s="1" t="n">
        <f aca="false">'20 Row Boarding '!L53</f>
        <v>9</v>
      </c>
      <c r="C43" s="1" t="n">
        <f aca="false">'20 Row Boarding '!M53</f>
        <v>3</v>
      </c>
      <c r="D43" s="1" t="n">
        <f aca="false">'20 Row Boarding '!N53</f>
        <v>1</v>
      </c>
    </row>
    <row r="44" customFormat="false" ht="12.75" hidden="false" customHeight="false" outlineLevel="0" collapsed="false">
      <c r="A44" s="1" t="n">
        <f aca="false">'20 Row Boarding '!K54</f>
        <v>42</v>
      </c>
      <c r="B44" s="1" t="n">
        <f aca="false">'20 Row Boarding '!L54</f>
        <v>8</v>
      </c>
      <c r="C44" s="1" t="n">
        <f aca="false">'20 Row Boarding '!M54</f>
        <v>3</v>
      </c>
      <c r="D44" s="1" t="n">
        <f aca="false">'20 Row Boarding '!N54</f>
        <v>1</v>
      </c>
    </row>
    <row r="45" customFormat="false" ht="12.75" hidden="false" customHeight="false" outlineLevel="0" collapsed="false">
      <c r="A45" s="1" t="n">
        <f aca="false">'20 Row Boarding '!K55</f>
        <v>46</v>
      </c>
      <c r="B45" s="1" t="n">
        <f aca="false">'20 Row Boarding '!L55</f>
        <v>10</v>
      </c>
      <c r="C45" s="1" t="n">
        <f aca="false">'20 Row Boarding '!M55</f>
        <v>1</v>
      </c>
      <c r="D45" s="1" t="n">
        <f aca="false">'20 Row Boarding '!N55</f>
        <v>1</v>
      </c>
    </row>
    <row r="46" customFormat="false" ht="12.75" hidden="false" customHeight="false" outlineLevel="0" collapsed="false">
      <c r="A46" s="1" t="n">
        <f aca="false">'20 Row Boarding '!K56</f>
        <v>49</v>
      </c>
      <c r="B46" s="1" t="n">
        <f aca="false">'20 Row Boarding '!L56</f>
        <v>2</v>
      </c>
      <c r="C46" s="1" t="n">
        <f aca="false">'20 Row Boarding '!M56</f>
        <v>2</v>
      </c>
      <c r="D46" s="1" t="n">
        <f aca="false">'20 Row Boarding '!N56</f>
        <v>1</v>
      </c>
    </row>
    <row r="47" customFormat="false" ht="12.75" hidden="false" customHeight="false" outlineLevel="0" collapsed="false">
      <c r="A47" s="1" t="n">
        <f aca="false">'20 Row Boarding '!K57</f>
        <v>44</v>
      </c>
      <c r="B47" s="1" t="n">
        <f aca="false">'20 Row Boarding '!L57</f>
        <v>8</v>
      </c>
      <c r="C47" s="1" t="n">
        <f aca="false">'20 Row Boarding '!M57</f>
        <v>1</v>
      </c>
      <c r="D47" s="1" t="n">
        <f aca="false">'20 Row Boarding '!N57</f>
        <v>1</v>
      </c>
    </row>
    <row r="48" customFormat="false" ht="12.75" hidden="false" customHeight="false" outlineLevel="0" collapsed="false">
      <c r="A48" s="1" t="n">
        <f aca="false">'20 Row Boarding '!K58</f>
        <v>50</v>
      </c>
      <c r="B48" s="1" t="n">
        <f aca="false">'20 Row Boarding '!L58</f>
        <v>3</v>
      </c>
      <c r="C48" s="1" t="n">
        <f aca="false">'20 Row Boarding '!M58</f>
        <v>3</v>
      </c>
      <c r="D48" s="1" t="n">
        <f aca="false">'20 Row Boarding '!N58</f>
        <v>1</v>
      </c>
    </row>
    <row r="49" customFormat="false" ht="12.75" hidden="false" customHeight="false" outlineLevel="0" collapsed="false">
      <c r="A49" s="1" t="n">
        <f aca="false">'20 Row Boarding '!K59</f>
        <v>46</v>
      </c>
      <c r="B49" s="1" t="n">
        <f aca="false">'20 Row Boarding '!L59</f>
        <v>4</v>
      </c>
      <c r="C49" s="1" t="n">
        <f aca="false">'20 Row Boarding '!M59</f>
        <v>3</v>
      </c>
      <c r="D49" s="1" t="n">
        <f aca="false">'20 Row Boarding '!N59</f>
        <v>1</v>
      </c>
    </row>
    <row r="50" customFormat="false" ht="12.75" hidden="false" customHeight="false" outlineLevel="0" collapsed="false">
      <c r="A50" s="1" t="n">
        <f aca="false">'20 Row Boarding '!K60</f>
        <v>43</v>
      </c>
      <c r="B50" s="1" t="n">
        <f aca="false">'20 Row Boarding '!L60</f>
        <v>1</v>
      </c>
      <c r="C50" s="1" t="n">
        <f aca="false">'20 Row Boarding '!M60</f>
        <v>3</v>
      </c>
      <c r="D50" s="1" t="n">
        <f aca="false">'20 Row Boarding '!N60</f>
        <v>1</v>
      </c>
    </row>
    <row r="51" customFormat="false" ht="12.75" hidden="false" customHeight="false" outlineLevel="0" collapsed="false">
      <c r="A51" s="1" t="n">
        <f aca="false">'20 Row Boarding '!K61</f>
        <v>51</v>
      </c>
      <c r="B51" s="1" t="n">
        <f aca="false">'20 Row Boarding '!L61</f>
        <v>9</v>
      </c>
      <c r="C51" s="1" t="n">
        <f aca="false">'20 Row Boarding '!M61</f>
        <v>1</v>
      </c>
      <c r="D51" s="1" t="n">
        <f aca="false">'20 Row Boarding '!N61</f>
        <v>1</v>
      </c>
    </row>
    <row r="52" customFormat="false" ht="12.75" hidden="false" customHeight="false" outlineLevel="0" collapsed="false">
      <c r="A52" s="1" t="n">
        <f aca="false">'20 Row Boarding '!K62</f>
        <v>51</v>
      </c>
      <c r="B52" s="1" t="n">
        <f aca="false">'20 Row Boarding '!L62</f>
        <v>3</v>
      </c>
      <c r="C52" s="1" t="n">
        <f aca="false">'20 Row Boarding '!M62</f>
        <v>3</v>
      </c>
      <c r="D52" s="1" t="n">
        <f aca="false">'20 Row Boarding '!N62</f>
        <v>1</v>
      </c>
    </row>
    <row r="53" customFormat="false" ht="12.75" hidden="false" customHeight="false" outlineLevel="0" collapsed="false">
      <c r="A53" s="1" t="n">
        <f aca="false">'20 Row Boarding '!K63</f>
        <v>53</v>
      </c>
      <c r="B53" s="1" t="n">
        <f aca="false">'20 Row Boarding '!L63</f>
        <v>5</v>
      </c>
      <c r="C53" s="1" t="n">
        <f aca="false">'20 Row Boarding '!M63</f>
        <v>2</v>
      </c>
      <c r="D53" s="1" t="n">
        <f aca="false">'20 Row Boarding '!N63</f>
        <v>1</v>
      </c>
    </row>
    <row r="54" customFormat="false" ht="12.75" hidden="false" customHeight="false" outlineLevel="0" collapsed="false">
      <c r="A54" s="1" t="n">
        <f aca="false">'20 Row Boarding '!K64</f>
        <v>41</v>
      </c>
      <c r="B54" s="1" t="n">
        <f aca="false">'20 Row Boarding '!L64</f>
        <v>7</v>
      </c>
      <c r="C54" s="1" t="n">
        <f aca="false">'20 Row Boarding '!M64</f>
        <v>3</v>
      </c>
      <c r="D54" s="1" t="n">
        <f aca="false">'20 Row Boarding '!N64</f>
        <v>1</v>
      </c>
    </row>
    <row r="55" customFormat="false" ht="12.75" hidden="false" customHeight="false" outlineLevel="0" collapsed="false">
      <c r="A55" s="1" t="n">
        <f aca="false">'20 Row Boarding '!K65</f>
        <v>53</v>
      </c>
      <c r="B55" s="1" t="n">
        <f aca="false">'20 Row Boarding '!L65</f>
        <v>3</v>
      </c>
      <c r="C55" s="1" t="n">
        <f aca="false">'20 Row Boarding '!M65</f>
        <v>2</v>
      </c>
      <c r="D55" s="1" t="n">
        <f aca="false">'20 Row Boarding '!N65</f>
        <v>1</v>
      </c>
    </row>
    <row r="56" customFormat="false" ht="12.75" hidden="false" customHeight="false" outlineLevel="0" collapsed="false">
      <c r="A56" s="1" t="n">
        <f aca="false">'20 Row Boarding '!K66</f>
        <v>49</v>
      </c>
      <c r="B56" s="1" t="n">
        <f aca="false">'20 Row Boarding '!L66</f>
        <v>7</v>
      </c>
      <c r="C56" s="1" t="n">
        <f aca="false">'20 Row Boarding '!M66</f>
        <v>3</v>
      </c>
      <c r="D56" s="1" t="n">
        <f aca="false">'20 Row Boarding '!N66</f>
        <v>1</v>
      </c>
    </row>
    <row r="57" customFormat="false" ht="12.75" hidden="false" customHeight="false" outlineLevel="0" collapsed="false">
      <c r="A57" s="1" t="n">
        <f aca="false">'20 Row Boarding '!K67</f>
        <v>41</v>
      </c>
      <c r="B57" s="1" t="n">
        <f aca="false">'20 Row Boarding '!L67</f>
        <v>6</v>
      </c>
      <c r="C57" s="1" t="n">
        <f aca="false">'20 Row Boarding '!M67</f>
        <v>2</v>
      </c>
      <c r="D57" s="1" t="n">
        <f aca="false">'20 Row Boarding '!N67</f>
        <v>1</v>
      </c>
    </row>
    <row r="58" customFormat="false" ht="12.75" hidden="false" customHeight="false" outlineLevel="0" collapsed="false">
      <c r="A58" s="1" t="n">
        <f aca="false">'20 Row Boarding '!K68</f>
        <v>50</v>
      </c>
      <c r="B58" s="1" t="n">
        <f aca="false">'20 Row Boarding '!L68</f>
        <v>10</v>
      </c>
      <c r="C58" s="1" t="n">
        <f aca="false">'20 Row Boarding '!M68</f>
        <v>1</v>
      </c>
      <c r="D58" s="1" t="n">
        <f aca="false">'20 Row Boarding '!N68</f>
        <v>1</v>
      </c>
    </row>
    <row r="59" customFormat="false" ht="12.75" hidden="false" customHeight="false" outlineLevel="0" collapsed="false">
      <c r="A59" s="1" t="n">
        <f aca="false">'20 Row Boarding '!K69</f>
        <v>56</v>
      </c>
      <c r="B59" s="1" t="n">
        <f aca="false">'20 Row Boarding '!L69</f>
        <v>2</v>
      </c>
      <c r="C59" s="1" t="n">
        <f aca="false">'20 Row Boarding '!M69</f>
        <v>2</v>
      </c>
      <c r="D59" s="1" t="n">
        <f aca="false">'20 Row Boarding '!N69</f>
        <v>1</v>
      </c>
    </row>
    <row r="60" customFormat="false" ht="12.75" hidden="false" customHeight="false" outlineLevel="0" collapsed="false">
      <c r="A60" s="1" t="n">
        <f aca="false">'20 Row Boarding '!K70</f>
        <v>45</v>
      </c>
      <c r="B60" s="1" t="n">
        <f aca="false">'20 Row Boarding '!L70</f>
        <v>2</v>
      </c>
      <c r="C60" s="1" t="n">
        <f aca="false">'20 Row Boarding '!M70</f>
        <v>3</v>
      </c>
      <c r="D60" s="1" t="n">
        <f aca="false">'20 Row Boarding '!N70</f>
        <v>1</v>
      </c>
    </row>
    <row r="61" customFormat="false" ht="12.75" hidden="false" customHeight="false" outlineLevel="0" collapsed="false">
      <c r="A61" s="1" t="n">
        <f aca="false">'20 Row Boarding '!K71</f>
        <v>43</v>
      </c>
      <c r="B61" s="1" t="n">
        <f aca="false">'20 Row Boarding '!L71</f>
        <v>10</v>
      </c>
      <c r="C61" s="1" t="n">
        <f aca="false">'20 Row Boarding '!M71</f>
        <v>1</v>
      </c>
      <c r="D61" s="1" t="n">
        <f aca="false">'20 Row Boarding '!N71</f>
        <v>1</v>
      </c>
    </row>
    <row r="62" customFormat="false" ht="12.75" hidden="false" customHeight="false" outlineLevel="0" collapsed="false">
      <c r="A62" s="1" t="n">
        <f aca="false">'20 Row Boarding '!K72</f>
        <v>54</v>
      </c>
      <c r="B62" s="1" t="n">
        <f aca="false">'20 Row Boarding '!L72</f>
        <v>10</v>
      </c>
      <c r="C62" s="1" t="n">
        <f aca="false">'20 Row Boarding '!M72</f>
        <v>3</v>
      </c>
      <c r="D62" s="1" t="n">
        <f aca="false">'20 Row Boarding '!N72</f>
        <v>1</v>
      </c>
    </row>
    <row r="63" customFormat="false" ht="12.75" hidden="false" customHeight="false" outlineLevel="0" collapsed="false">
      <c r="A63" s="1" t="n">
        <f aca="false">'20 Row Boarding '!K73</f>
        <v>53</v>
      </c>
      <c r="B63" s="1" t="n">
        <f aca="false">'20 Row Boarding '!L73</f>
        <v>9</v>
      </c>
      <c r="C63" s="1" t="n">
        <f aca="false">'20 Row Boarding '!M73</f>
        <v>2</v>
      </c>
      <c r="D63" s="1" t="n">
        <f aca="false">'20 Row Boarding '!N73</f>
        <v>1</v>
      </c>
    </row>
    <row r="64" customFormat="false" ht="12.75" hidden="false" customHeight="false" outlineLevel="0" collapsed="false">
      <c r="A64" s="1" t="n">
        <f aca="false">'20 Row Boarding '!K74</f>
        <v>56</v>
      </c>
      <c r="B64" s="1" t="n">
        <f aca="false">'20 Row Boarding '!L74</f>
        <v>5</v>
      </c>
      <c r="C64" s="1" t="n">
        <f aca="false">'20 Row Boarding '!M74</f>
        <v>1</v>
      </c>
      <c r="D64" s="1" t="n">
        <f aca="false">'20 Row Boarding '!N74</f>
        <v>1</v>
      </c>
    </row>
    <row r="65" customFormat="false" ht="12.75" hidden="false" customHeight="false" outlineLevel="0" collapsed="false">
      <c r="A65" s="1" t="n">
        <f aca="false">'20 Row Boarding '!K75</f>
        <v>60</v>
      </c>
      <c r="B65" s="1" t="n">
        <f aca="false">'20 Row Boarding '!L75</f>
        <v>10</v>
      </c>
      <c r="C65" s="1" t="n">
        <f aca="false">'20 Row Boarding '!M75</f>
        <v>1</v>
      </c>
      <c r="D65" s="1" t="n">
        <f aca="false">'20 Row Boarding '!N75</f>
        <v>1</v>
      </c>
    </row>
    <row r="66" customFormat="false" ht="12.75" hidden="false" customHeight="false" outlineLevel="0" collapsed="false">
      <c r="A66" s="1" t="n">
        <f aca="false">'20 Row Boarding '!K76</f>
        <v>56</v>
      </c>
      <c r="B66" s="1" t="n">
        <f aca="false">'20 Row Boarding '!L76</f>
        <v>10</v>
      </c>
      <c r="C66" s="1" t="n">
        <f aca="false">'20 Row Boarding '!M76</f>
        <v>3</v>
      </c>
      <c r="D66" s="1" t="n">
        <f aca="false">'20 Row Boarding '!N76</f>
        <v>1</v>
      </c>
    </row>
    <row r="67" customFormat="false" ht="12.75" hidden="false" customHeight="false" outlineLevel="0" collapsed="false">
      <c r="A67" s="1" t="n">
        <f aca="false">'20 Row Boarding '!K77</f>
        <v>46</v>
      </c>
      <c r="B67" s="1" t="n">
        <f aca="false">'20 Row Boarding '!L77</f>
        <v>2</v>
      </c>
      <c r="C67" s="1" t="n">
        <f aca="false">'20 Row Boarding '!M77</f>
        <v>1</v>
      </c>
      <c r="D67" s="1" t="n">
        <f aca="false">'20 Row Boarding '!N77</f>
        <v>1</v>
      </c>
    </row>
    <row r="68" customFormat="false" ht="12.75" hidden="false" customHeight="false" outlineLevel="0" collapsed="false">
      <c r="A68" s="1" t="n">
        <f aca="false">'20 Row Boarding '!K78</f>
        <v>45</v>
      </c>
      <c r="B68" s="1" t="n">
        <f aca="false">'20 Row Boarding '!L78</f>
        <v>10</v>
      </c>
      <c r="C68" s="1" t="n">
        <f aca="false">'20 Row Boarding '!M78</f>
        <v>1</v>
      </c>
      <c r="D68" s="1" t="n">
        <f aca="false">'20 Row Boarding '!N78</f>
        <v>1</v>
      </c>
    </row>
    <row r="69" customFormat="false" ht="12.75" hidden="false" customHeight="false" outlineLevel="0" collapsed="false">
      <c r="A69" s="1" t="n">
        <f aca="false">'20 Row Boarding '!K79</f>
        <v>60</v>
      </c>
      <c r="B69" s="1" t="n">
        <f aca="false">'20 Row Boarding '!L79</f>
        <v>2</v>
      </c>
      <c r="C69" s="1" t="n">
        <f aca="false">'20 Row Boarding '!M79</f>
        <v>1</v>
      </c>
      <c r="D69" s="1" t="n">
        <f aca="false">'20 Row Boarding '!N79</f>
        <v>1</v>
      </c>
    </row>
    <row r="70" customFormat="false" ht="12.75" hidden="false" customHeight="false" outlineLevel="0" collapsed="false">
      <c r="A70" s="1" t="n">
        <f aca="false">'20 Row Boarding '!K80</f>
        <v>55</v>
      </c>
      <c r="B70" s="1" t="n">
        <f aca="false">'20 Row Boarding '!L80</f>
        <v>3</v>
      </c>
      <c r="C70" s="1" t="n">
        <f aca="false">'20 Row Boarding '!M80</f>
        <v>3</v>
      </c>
      <c r="D70" s="1" t="n">
        <f aca="false">'20 Row Boarding '!N80</f>
        <v>1</v>
      </c>
    </row>
    <row r="71" customFormat="false" ht="12.75" hidden="false" customHeight="false" outlineLevel="0" collapsed="false">
      <c r="A71" s="1" t="n">
        <f aca="false">'20 Row Boarding '!K81</f>
        <v>44</v>
      </c>
      <c r="B71" s="1" t="n">
        <f aca="false">'20 Row Boarding '!L81</f>
        <v>3</v>
      </c>
      <c r="C71" s="1" t="n">
        <f aca="false">'20 Row Boarding '!M81</f>
        <v>1</v>
      </c>
      <c r="D71" s="1" t="n">
        <f aca="false">'20 Row Boarding '!N81</f>
        <v>1</v>
      </c>
    </row>
    <row r="72" customFormat="false" ht="12.75" hidden="false" customHeight="false" outlineLevel="0" collapsed="false">
      <c r="A72" s="1" t="n">
        <f aca="false">'20 Row Boarding '!K82</f>
        <v>59</v>
      </c>
      <c r="B72" s="1" t="n">
        <f aca="false">'20 Row Boarding '!L82</f>
        <v>7</v>
      </c>
      <c r="C72" s="1" t="n">
        <f aca="false">'20 Row Boarding '!M82</f>
        <v>1</v>
      </c>
      <c r="D72" s="1" t="n">
        <f aca="false">'20 Row Boarding '!N82</f>
        <v>1</v>
      </c>
    </row>
    <row r="73" customFormat="false" ht="12.75" hidden="false" customHeight="false" outlineLevel="0" collapsed="false">
      <c r="A73" s="1" t="n">
        <f aca="false">'20 Row Boarding '!K83</f>
        <v>58</v>
      </c>
      <c r="B73" s="1" t="n">
        <f aca="false">'20 Row Boarding '!L83</f>
        <v>3</v>
      </c>
      <c r="C73" s="1" t="n">
        <f aca="false">'20 Row Boarding '!M83</f>
        <v>3</v>
      </c>
      <c r="D73" s="1" t="n">
        <f aca="false">'20 Row Boarding '!N83</f>
        <v>1</v>
      </c>
    </row>
    <row r="74" customFormat="false" ht="12.75" hidden="false" customHeight="false" outlineLevel="0" collapsed="false">
      <c r="A74" s="1" t="n">
        <f aca="false">'20 Row Boarding '!K84</f>
        <v>57</v>
      </c>
      <c r="B74" s="1" t="n">
        <f aca="false">'20 Row Boarding '!L84</f>
        <v>6</v>
      </c>
      <c r="C74" s="1" t="n">
        <f aca="false">'20 Row Boarding '!M84</f>
        <v>1</v>
      </c>
      <c r="D74" s="1" t="n">
        <f aca="false">'20 Row Boarding '!N84</f>
        <v>1</v>
      </c>
    </row>
    <row r="75" customFormat="false" ht="12.75" hidden="false" customHeight="false" outlineLevel="0" collapsed="false">
      <c r="A75" s="1" t="n">
        <f aca="false">'20 Row Boarding '!K85</f>
        <v>59</v>
      </c>
      <c r="B75" s="1" t="n">
        <f aca="false">'20 Row Boarding '!L85</f>
        <v>3</v>
      </c>
      <c r="C75" s="1" t="n">
        <f aca="false">'20 Row Boarding '!M85</f>
        <v>1</v>
      </c>
      <c r="D75" s="1" t="n">
        <f aca="false">'20 Row Boarding '!N85</f>
        <v>1</v>
      </c>
    </row>
    <row r="76" customFormat="false" ht="12.75" hidden="false" customHeight="false" outlineLevel="0" collapsed="false">
      <c r="A76" s="1" t="n">
        <f aca="false">'20 Row Boarding '!K86</f>
        <v>50</v>
      </c>
      <c r="B76" s="1" t="n">
        <f aca="false">'20 Row Boarding '!L86</f>
        <v>7</v>
      </c>
      <c r="C76" s="1" t="n">
        <f aca="false">'20 Row Boarding '!M86</f>
        <v>3</v>
      </c>
      <c r="D76" s="1" t="n">
        <f aca="false">'20 Row Boarding '!N86</f>
        <v>1</v>
      </c>
    </row>
    <row r="77" customFormat="false" ht="12.75" hidden="false" customHeight="false" outlineLevel="0" collapsed="false">
      <c r="A77" s="1" t="n">
        <f aca="false">'20 Row Boarding '!K87</f>
        <v>47</v>
      </c>
      <c r="B77" s="1" t="n">
        <f aca="false">'20 Row Boarding '!L87</f>
        <v>3</v>
      </c>
      <c r="C77" s="1" t="n">
        <f aca="false">'20 Row Boarding '!M87</f>
        <v>2</v>
      </c>
      <c r="D77" s="1" t="n">
        <f aca="false">'20 Row Boarding '!N87</f>
        <v>1</v>
      </c>
    </row>
    <row r="78" customFormat="false" ht="12.75" hidden="false" customHeight="false" outlineLevel="0" collapsed="false">
      <c r="A78" s="1" t="n">
        <f aca="false">'20 Row Boarding '!K88</f>
        <v>56</v>
      </c>
      <c r="B78" s="1" t="n">
        <f aca="false">'20 Row Boarding '!L88</f>
        <v>3</v>
      </c>
      <c r="C78" s="1" t="n">
        <f aca="false">'20 Row Boarding '!M88</f>
        <v>1</v>
      </c>
      <c r="D78" s="1" t="n">
        <f aca="false">'20 Row Boarding '!N88</f>
        <v>1</v>
      </c>
    </row>
    <row r="79" customFormat="false" ht="12.75" hidden="false" customHeight="false" outlineLevel="0" collapsed="false">
      <c r="A79" s="1" t="n">
        <f aca="false">'20 Row Boarding '!K89</f>
        <v>52</v>
      </c>
      <c r="B79" s="1" t="n">
        <f aca="false">'20 Row Boarding '!L89</f>
        <v>1</v>
      </c>
      <c r="C79" s="1" t="n">
        <f aca="false">'20 Row Boarding '!M89</f>
        <v>3</v>
      </c>
      <c r="D79" s="1" t="n">
        <f aca="false">'20 Row Boarding '!N89</f>
        <v>1</v>
      </c>
    </row>
    <row r="80" customFormat="false" ht="12.75" hidden="false" customHeight="false" outlineLevel="0" collapsed="false">
      <c r="A80" s="1" t="n">
        <f aca="false">'20 Row Boarding '!K90</f>
        <v>50</v>
      </c>
      <c r="B80" s="1" t="n">
        <f aca="false">'20 Row Boarding '!L90</f>
        <v>6</v>
      </c>
      <c r="C80" s="1" t="n">
        <f aca="false">'20 Row Boarding '!M90</f>
        <v>3</v>
      </c>
      <c r="D80" s="1" t="n">
        <f aca="false">'20 Row Boarding '!N90</f>
        <v>1</v>
      </c>
    </row>
    <row r="81" customFormat="false" ht="12.75" hidden="false" customHeight="false" outlineLevel="0" collapsed="false">
      <c r="A81" s="1" t="n">
        <f aca="false">'20 Row Boarding '!K91</f>
        <v>51</v>
      </c>
      <c r="B81" s="1" t="n">
        <f aca="false">'20 Row Boarding '!L91</f>
        <v>10</v>
      </c>
      <c r="C81" s="1" t="n">
        <f aca="false">'20 Row Boarding '!M91</f>
        <v>3</v>
      </c>
      <c r="D81" s="1" t="n">
        <f aca="false">'20 Row Boarding '!N91</f>
        <v>1</v>
      </c>
    </row>
    <row r="82" customFormat="false" ht="12.75" hidden="false" customHeight="false" outlineLevel="0" collapsed="false">
      <c r="A82" s="1" t="n">
        <f aca="false">'20 Row Boarding '!K92</f>
        <v>50</v>
      </c>
      <c r="B82" s="1" t="n">
        <f aca="false">'20 Row Boarding '!L92</f>
        <v>1</v>
      </c>
      <c r="C82" s="1" t="n">
        <f aca="false">'20 Row Boarding '!M92</f>
        <v>2</v>
      </c>
      <c r="D82" s="1" t="n">
        <f aca="false">'20 Row Boarding '!N92</f>
        <v>1</v>
      </c>
    </row>
    <row r="83" customFormat="false" ht="12.75" hidden="false" customHeight="false" outlineLevel="0" collapsed="false">
      <c r="A83" s="1" t="n">
        <f aca="false">'20 Row Boarding '!K93</f>
        <v>42</v>
      </c>
      <c r="B83" s="1" t="n">
        <f aca="false">'20 Row Boarding '!L93</f>
        <v>3</v>
      </c>
      <c r="C83" s="1" t="n">
        <f aca="false">'20 Row Boarding '!M93</f>
        <v>3</v>
      </c>
      <c r="D83" s="1" t="n">
        <f aca="false">'20 Row Boarding '!N93</f>
        <v>1</v>
      </c>
    </row>
    <row r="84" customFormat="false" ht="12.75" hidden="false" customHeight="false" outlineLevel="0" collapsed="false">
      <c r="A84" s="1" t="n">
        <f aca="false">'20 Row Boarding '!K94</f>
        <v>46</v>
      </c>
      <c r="B84" s="1" t="n">
        <f aca="false">'20 Row Boarding '!L94</f>
        <v>3</v>
      </c>
      <c r="C84" s="1" t="n">
        <f aca="false">'20 Row Boarding '!M94</f>
        <v>2</v>
      </c>
      <c r="D84" s="1" t="n">
        <f aca="false">'20 Row Boarding '!N94</f>
        <v>1</v>
      </c>
    </row>
    <row r="85" customFormat="false" ht="12.75" hidden="false" customHeight="false" outlineLevel="0" collapsed="false">
      <c r="A85" s="1" t="n">
        <f aca="false">'20 Row Boarding '!K95</f>
        <v>52</v>
      </c>
      <c r="B85" s="1" t="n">
        <f aca="false">'20 Row Boarding '!L95</f>
        <v>8</v>
      </c>
      <c r="C85" s="1" t="n">
        <f aca="false">'20 Row Boarding '!M95</f>
        <v>2</v>
      </c>
      <c r="D85" s="1" t="n">
        <f aca="false">'20 Row Boarding '!N95</f>
        <v>1</v>
      </c>
    </row>
    <row r="86" customFormat="false" ht="12.75" hidden="false" customHeight="false" outlineLevel="0" collapsed="false">
      <c r="A86" s="1" t="n">
        <f aca="false">'20 Row Boarding '!K96</f>
        <v>43</v>
      </c>
      <c r="B86" s="1" t="n">
        <f aca="false">'20 Row Boarding '!L96</f>
        <v>5</v>
      </c>
      <c r="C86" s="1" t="n">
        <f aca="false">'20 Row Boarding '!M96</f>
        <v>3</v>
      </c>
      <c r="D86" s="1" t="n">
        <f aca="false">'20 Row Boarding '!N96</f>
        <v>1</v>
      </c>
    </row>
    <row r="87" customFormat="false" ht="12.75" hidden="false" customHeight="false" outlineLevel="0" collapsed="false">
      <c r="A87" s="1" t="n">
        <f aca="false">'20 Row Boarding '!K97</f>
        <v>41</v>
      </c>
      <c r="B87" s="1" t="n">
        <f aca="false">'20 Row Boarding '!L97</f>
        <v>5</v>
      </c>
      <c r="C87" s="1" t="n">
        <f aca="false">'20 Row Boarding '!M97</f>
        <v>2</v>
      </c>
      <c r="D87" s="1" t="n">
        <f aca="false">'20 Row Boarding '!N97</f>
        <v>1</v>
      </c>
    </row>
    <row r="88" customFormat="false" ht="12.75" hidden="false" customHeight="false" outlineLevel="0" collapsed="false">
      <c r="A88" s="1" t="n">
        <f aca="false">'20 Row Boarding '!K98</f>
        <v>51</v>
      </c>
      <c r="B88" s="1" t="n">
        <f aca="false">'20 Row Boarding '!L98</f>
        <v>4</v>
      </c>
      <c r="C88" s="1" t="n">
        <f aca="false">'20 Row Boarding '!M98</f>
        <v>2</v>
      </c>
      <c r="D88" s="1" t="n">
        <f aca="false">'20 Row Boarding '!N98</f>
        <v>1</v>
      </c>
    </row>
    <row r="89" customFormat="false" ht="12.75" hidden="false" customHeight="false" outlineLevel="0" collapsed="false">
      <c r="A89" s="1" t="n">
        <f aca="false">'20 Row Boarding '!K99</f>
        <v>46</v>
      </c>
      <c r="B89" s="1" t="n">
        <f aca="false">'20 Row Boarding '!L99</f>
        <v>6</v>
      </c>
      <c r="C89" s="1" t="n">
        <f aca="false">'20 Row Boarding '!M99</f>
        <v>3</v>
      </c>
      <c r="D89" s="1" t="n">
        <f aca="false">'20 Row Boarding '!N99</f>
        <v>1</v>
      </c>
    </row>
    <row r="90" customFormat="false" ht="12.75" hidden="false" customHeight="false" outlineLevel="0" collapsed="false">
      <c r="A90" s="1" t="n">
        <f aca="false">'20 Row Boarding '!K100</f>
        <v>49</v>
      </c>
      <c r="B90" s="1" t="n">
        <f aca="false">'20 Row Boarding '!L100</f>
        <v>10</v>
      </c>
      <c r="C90" s="1" t="n">
        <f aca="false">'20 Row Boarding '!M100</f>
        <v>1</v>
      </c>
      <c r="D90" s="1" t="n">
        <f aca="false">'20 Row Boarding '!N100</f>
        <v>1</v>
      </c>
    </row>
    <row r="91" customFormat="false" ht="12.75" hidden="false" customHeight="false" outlineLevel="0" collapsed="false">
      <c r="A91" s="1" t="n">
        <f aca="false">'20 Row Boarding '!K101</f>
        <v>55</v>
      </c>
      <c r="B91" s="1" t="n">
        <f aca="false">'20 Row Boarding '!L101</f>
        <v>6</v>
      </c>
      <c r="C91" s="1" t="n">
        <f aca="false">'20 Row Boarding '!M101</f>
        <v>2</v>
      </c>
      <c r="D91" s="1" t="n">
        <f aca="false">'20 Row Boarding '!N101</f>
        <v>1</v>
      </c>
    </row>
    <row r="92" customFormat="false" ht="12.75" hidden="false" customHeight="false" outlineLevel="0" collapsed="false">
      <c r="A92" s="1" t="n">
        <f aca="false">'20 Row Boarding '!K102</f>
        <v>60</v>
      </c>
      <c r="B92" s="1" t="n">
        <f aca="false">'20 Row Boarding '!L102</f>
        <v>9</v>
      </c>
      <c r="C92" s="1" t="n">
        <f aca="false">'20 Row Boarding '!M102</f>
        <v>3</v>
      </c>
      <c r="D92" s="1" t="n">
        <f aca="false">'20 Row Boarding '!N102</f>
        <v>1</v>
      </c>
    </row>
    <row r="93" customFormat="false" ht="12.75" hidden="false" customHeight="false" outlineLevel="0" collapsed="false">
      <c r="A93" s="1" t="n">
        <f aca="false">'20 Row Boarding '!K103</f>
        <v>43</v>
      </c>
      <c r="B93" s="1" t="n">
        <f aca="false">'20 Row Boarding '!L103</f>
        <v>9</v>
      </c>
      <c r="C93" s="1" t="n">
        <f aca="false">'20 Row Boarding '!M103</f>
        <v>3</v>
      </c>
      <c r="D93" s="1" t="n">
        <f aca="false">'20 Row Boarding '!N103</f>
        <v>1</v>
      </c>
    </row>
    <row r="94" customFormat="false" ht="12.75" hidden="false" customHeight="false" outlineLevel="0" collapsed="false">
      <c r="A94" s="1" t="n">
        <f aca="false">'20 Row Boarding '!K104</f>
        <v>55</v>
      </c>
      <c r="B94" s="1" t="n">
        <f aca="false">'20 Row Boarding '!L104</f>
        <v>1</v>
      </c>
      <c r="C94" s="1" t="n">
        <f aca="false">'20 Row Boarding '!M104</f>
        <v>2</v>
      </c>
      <c r="D94" s="1" t="n">
        <f aca="false">'20 Row Boarding '!N104</f>
        <v>1</v>
      </c>
    </row>
    <row r="95" customFormat="false" ht="12.75" hidden="false" customHeight="false" outlineLevel="0" collapsed="false">
      <c r="A95" s="1" t="n">
        <f aca="false">'20 Row Boarding '!K105</f>
        <v>49</v>
      </c>
      <c r="B95" s="1" t="n">
        <f aca="false">'20 Row Boarding '!L105</f>
        <v>5</v>
      </c>
      <c r="C95" s="1" t="n">
        <f aca="false">'20 Row Boarding '!M105</f>
        <v>2</v>
      </c>
      <c r="D95" s="1" t="n">
        <f aca="false">'20 Row Boarding '!N105</f>
        <v>1</v>
      </c>
    </row>
    <row r="96" customFormat="false" ht="12.75" hidden="false" customHeight="false" outlineLevel="0" collapsed="false">
      <c r="A96" s="1" t="n">
        <f aca="false">'20 Row Boarding '!K106</f>
        <v>58</v>
      </c>
      <c r="B96" s="1" t="n">
        <f aca="false">'20 Row Boarding '!L106</f>
        <v>6</v>
      </c>
      <c r="C96" s="1" t="n">
        <f aca="false">'20 Row Boarding '!M106</f>
        <v>3</v>
      </c>
      <c r="D96" s="1" t="n">
        <f aca="false">'20 Row Boarding '!N106</f>
        <v>1</v>
      </c>
    </row>
    <row r="97" customFormat="false" ht="12.75" hidden="false" customHeight="false" outlineLevel="0" collapsed="false">
      <c r="A97" s="1" t="n">
        <f aca="false">'20 Row Boarding '!K107</f>
        <v>48</v>
      </c>
      <c r="B97" s="1" t="n">
        <f aca="false">'20 Row Boarding '!L107</f>
        <v>3</v>
      </c>
      <c r="C97" s="1" t="n">
        <f aca="false">'20 Row Boarding '!M107</f>
        <v>2</v>
      </c>
      <c r="D97" s="1" t="n">
        <f aca="false">'20 Row Boarding '!N107</f>
        <v>1</v>
      </c>
    </row>
    <row r="98" customFormat="false" ht="12.75" hidden="false" customHeight="false" outlineLevel="0" collapsed="false">
      <c r="A98" s="1" t="n">
        <f aca="false">'20 Row Boarding '!K108</f>
        <v>54</v>
      </c>
      <c r="B98" s="1" t="n">
        <f aca="false">'20 Row Boarding '!L108</f>
        <v>8</v>
      </c>
      <c r="C98" s="1" t="n">
        <f aca="false">'20 Row Boarding '!M108</f>
        <v>1</v>
      </c>
      <c r="D98" s="1" t="n">
        <f aca="false">'20 Row Boarding '!N108</f>
        <v>1</v>
      </c>
    </row>
    <row r="99" customFormat="false" ht="12.75" hidden="false" customHeight="false" outlineLevel="0" collapsed="false">
      <c r="A99" s="1" t="n">
        <f aca="false">'20 Row Boarding '!K109</f>
        <v>53</v>
      </c>
      <c r="B99" s="1" t="n">
        <f aca="false">'20 Row Boarding '!L109</f>
        <v>2</v>
      </c>
      <c r="C99" s="1" t="n">
        <f aca="false">'20 Row Boarding '!M109</f>
        <v>1</v>
      </c>
      <c r="D99" s="1" t="n">
        <f aca="false">'20 Row Boarding '!N109</f>
        <v>1</v>
      </c>
    </row>
    <row r="100" customFormat="false" ht="12.75" hidden="false" customHeight="false" outlineLevel="0" collapsed="false">
      <c r="A100" s="1" t="n">
        <f aca="false">'20 Row Boarding '!K110</f>
        <v>47</v>
      </c>
      <c r="B100" s="1" t="n">
        <f aca="false">'20 Row Boarding '!L110</f>
        <v>7</v>
      </c>
      <c r="C100" s="1" t="n">
        <f aca="false">'20 Row Boarding '!M110</f>
        <v>3</v>
      </c>
      <c r="D100" s="1" t="n">
        <f aca="false">'20 Row Boarding '!N110</f>
        <v>1</v>
      </c>
    </row>
    <row r="101" customFormat="false" ht="12.75" hidden="false" customHeight="false" outlineLevel="0" collapsed="false">
      <c r="A101" s="1" t="n">
        <f aca="false">'20 Row Boarding '!K111</f>
        <v>49</v>
      </c>
      <c r="B101" s="1" t="n">
        <f aca="false">'20 Row Boarding '!L111</f>
        <v>1</v>
      </c>
      <c r="C101" s="1" t="n">
        <f aca="false">'20 Row Boarding '!M111</f>
        <v>2</v>
      </c>
      <c r="D101" s="1" t="n">
        <f aca="false">'20 Row Boarding '!N111</f>
        <v>1</v>
      </c>
    </row>
    <row r="102" customFormat="false" ht="12.75" hidden="false" customHeight="false" outlineLevel="0" collapsed="false">
      <c r="A102" s="1" t="n">
        <f aca="false">'20 Row Boarding '!K112</f>
        <v>49</v>
      </c>
      <c r="B102" s="1" t="n">
        <f aca="false">'20 Row Boarding '!L112</f>
        <v>6</v>
      </c>
      <c r="C102" s="1" t="n">
        <f aca="false">'20 Row Boarding '!M112</f>
        <v>2</v>
      </c>
      <c r="D102" s="1" t="n">
        <f aca="false">'20 Row Boarding '!N112</f>
        <v>1</v>
      </c>
    </row>
    <row r="103" customFormat="false" ht="12.75" hidden="false" customHeight="false" outlineLevel="0" collapsed="false">
      <c r="A103" s="1" t="n">
        <f aca="false">'20 Row Boarding '!K113</f>
        <v>59</v>
      </c>
      <c r="B103" s="1" t="n">
        <f aca="false">'20 Row Boarding '!L113</f>
        <v>10</v>
      </c>
      <c r="C103" s="1" t="n">
        <f aca="false">'20 Row Boarding '!M113</f>
        <v>3</v>
      </c>
      <c r="D103" s="1" t="n">
        <f aca="false">'20 Row Boarding '!N113</f>
        <v>1</v>
      </c>
    </row>
    <row r="104" customFormat="false" ht="12.75" hidden="false" customHeight="false" outlineLevel="0" collapsed="false">
      <c r="A104" s="1" t="n">
        <f aca="false">'20 Row Boarding '!K114</f>
        <v>52</v>
      </c>
      <c r="B104" s="1" t="n">
        <f aca="false">'20 Row Boarding '!L114</f>
        <v>4</v>
      </c>
      <c r="C104" s="1" t="n">
        <f aca="false">'20 Row Boarding '!M114</f>
        <v>2</v>
      </c>
      <c r="D104" s="1" t="n">
        <f aca="false">'20 Row Boarding '!N114</f>
        <v>1</v>
      </c>
    </row>
    <row r="105" customFormat="false" ht="12.75" hidden="false" customHeight="false" outlineLevel="0" collapsed="false">
      <c r="A105" s="1" t="n">
        <f aca="false">'20 Row Boarding '!K115</f>
        <v>60</v>
      </c>
      <c r="B105" s="1" t="n">
        <f aca="false">'20 Row Boarding '!L115</f>
        <v>7</v>
      </c>
      <c r="C105" s="1" t="n">
        <f aca="false">'20 Row Boarding '!M115</f>
        <v>2</v>
      </c>
      <c r="D105" s="1" t="n">
        <f aca="false">'20 Row Boarding '!N115</f>
        <v>1</v>
      </c>
    </row>
    <row r="106" customFormat="false" ht="12.75" hidden="false" customHeight="false" outlineLevel="0" collapsed="false">
      <c r="A106" s="1" t="n">
        <f aca="false">'20 Row Boarding '!K116</f>
        <v>55</v>
      </c>
      <c r="B106" s="1" t="n">
        <f aca="false">'20 Row Boarding '!L116</f>
        <v>5</v>
      </c>
      <c r="C106" s="1" t="n">
        <f aca="false">'20 Row Boarding '!M116</f>
        <v>3</v>
      </c>
      <c r="D106" s="1" t="n">
        <f aca="false">'20 Row Boarding '!N116</f>
        <v>1</v>
      </c>
    </row>
    <row r="107" customFormat="false" ht="12.75" hidden="false" customHeight="false" outlineLevel="0" collapsed="false">
      <c r="A107" s="1" t="n">
        <f aca="false">'20 Row Boarding '!K117</f>
        <v>55</v>
      </c>
      <c r="B107" s="1" t="n">
        <f aca="false">'20 Row Boarding '!L117</f>
        <v>2</v>
      </c>
      <c r="C107" s="1" t="n">
        <f aca="false">'20 Row Boarding '!M117</f>
        <v>3</v>
      </c>
      <c r="D107" s="1" t="n">
        <f aca="false">'20 Row Boarding '!N117</f>
        <v>1</v>
      </c>
    </row>
    <row r="108" customFormat="false" ht="12.75" hidden="false" customHeight="false" outlineLevel="0" collapsed="false">
      <c r="A108" s="1" t="n">
        <f aca="false">'20 Row Boarding '!K118</f>
        <v>56</v>
      </c>
      <c r="B108" s="1" t="n">
        <f aca="false">'20 Row Boarding '!L118</f>
        <v>6</v>
      </c>
      <c r="C108" s="1" t="n">
        <f aca="false">'20 Row Boarding '!M118</f>
        <v>2</v>
      </c>
      <c r="D108" s="1" t="n">
        <f aca="false">'20 Row Boarding '!N118</f>
        <v>1</v>
      </c>
    </row>
    <row r="109" customFormat="false" ht="12.75" hidden="false" customHeight="false" outlineLevel="0" collapsed="false">
      <c r="A109" s="1" t="n">
        <f aca="false">'20 Row Boarding '!K119</f>
        <v>42</v>
      </c>
      <c r="B109" s="1" t="n">
        <f aca="false">'20 Row Boarding '!L119</f>
        <v>9</v>
      </c>
      <c r="C109" s="1" t="n">
        <f aca="false">'20 Row Boarding '!M119</f>
        <v>3</v>
      </c>
      <c r="D109" s="1" t="n">
        <f aca="false">'20 Row Boarding '!N119</f>
        <v>1</v>
      </c>
    </row>
    <row r="110" customFormat="false" ht="12.75" hidden="false" customHeight="false" outlineLevel="0" collapsed="false">
      <c r="A110" s="1" t="n">
        <f aca="false">'20 Row Boarding '!K120</f>
        <v>41</v>
      </c>
      <c r="B110" s="1" t="n">
        <f aca="false">'20 Row Boarding '!L120</f>
        <v>2</v>
      </c>
      <c r="C110" s="1" t="n">
        <f aca="false">'20 Row Boarding '!M120</f>
        <v>3</v>
      </c>
      <c r="D110" s="1" t="n">
        <f aca="false">'20 Row Boarding '!N120</f>
        <v>1</v>
      </c>
    </row>
    <row r="111" customFormat="false" ht="12.75" hidden="false" customHeight="false" outlineLevel="0" collapsed="false">
      <c r="A111" s="1" t="n">
        <f aca="false">'20 Row Boarding '!K121</f>
        <v>44</v>
      </c>
      <c r="B111" s="1" t="n">
        <f aca="false">'20 Row Boarding '!L121</f>
        <v>9</v>
      </c>
      <c r="C111" s="1" t="n">
        <f aca="false">'20 Row Boarding '!M121</f>
        <v>2</v>
      </c>
      <c r="D111" s="1" t="n">
        <f aca="false">'20 Row Boarding '!N121</f>
        <v>1</v>
      </c>
    </row>
    <row r="112" customFormat="false" ht="12.75" hidden="false" customHeight="false" outlineLevel="0" collapsed="false">
      <c r="A112" s="1" t="n">
        <f aca="false">'20 Row Boarding '!K122</f>
        <v>60</v>
      </c>
      <c r="B112" s="1" t="n">
        <f aca="false">'20 Row Boarding '!L122</f>
        <v>8</v>
      </c>
      <c r="C112" s="1" t="n">
        <f aca="false">'20 Row Boarding '!M122</f>
        <v>3</v>
      </c>
      <c r="D112" s="1" t="n">
        <f aca="false">'20 Row Boarding '!N122</f>
        <v>1</v>
      </c>
    </row>
    <row r="113" customFormat="false" ht="12.75" hidden="false" customHeight="false" outlineLevel="0" collapsed="false">
      <c r="A113" s="1" t="n">
        <f aca="false">'20 Row Boarding '!K123</f>
        <v>47</v>
      </c>
      <c r="B113" s="1" t="n">
        <f aca="false">'20 Row Boarding '!L123</f>
        <v>10</v>
      </c>
      <c r="C113" s="1" t="n">
        <f aca="false">'20 Row Boarding '!M123</f>
        <v>3</v>
      </c>
      <c r="D113" s="1" t="n">
        <f aca="false">'20 Row Boarding '!N123</f>
        <v>1</v>
      </c>
    </row>
    <row r="114" customFormat="false" ht="12.75" hidden="false" customHeight="false" outlineLevel="0" collapsed="false">
      <c r="A114" s="1" t="n">
        <f aca="false">'20 Row Boarding '!K124</f>
        <v>43</v>
      </c>
      <c r="B114" s="1" t="n">
        <f aca="false">'20 Row Boarding '!L124</f>
        <v>8</v>
      </c>
      <c r="C114" s="1" t="n">
        <f aca="false">'20 Row Boarding '!M124</f>
        <v>3</v>
      </c>
      <c r="D114" s="1" t="n">
        <f aca="false">'20 Row Boarding '!N124</f>
        <v>1</v>
      </c>
    </row>
    <row r="115" customFormat="false" ht="12.75" hidden="false" customHeight="false" outlineLevel="0" collapsed="false">
      <c r="A115" s="1" t="n">
        <f aca="false">'20 Row Boarding '!K125</f>
        <v>44</v>
      </c>
      <c r="B115" s="1" t="n">
        <f aca="false">'20 Row Boarding '!L125</f>
        <v>6</v>
      </c>
      <c r="C115" s="1" t="n">
        <f aca="false">'20 Row Boarding '!M125</f>
        <v>2</v>
      </c>
      <c r="D115" s="1" t="n">
        <f aca="false">'20 Row Boarding '!N125</f>
        <v>1</v>
      </c>
    </row>
    <row r="116" customFormat="false" ht="12.75" hidden="false" customHeight="false" outlineLevel="0" collapsed="false">
      <c r="A116" s="1" t="n">
        <f aca="false">'20 Row Boarding '!K126</f>
        <v>42</v>
      </c>
      <c r="B116" s="1" t="n">
        <f aca="false">'20 Row Boarding '!L126</f>
        <v>7</v>
      </c>
      <c r="C116" s="1" t="n">
        <f aca="false">'20 Row Boarding '!M126</f>
        <v>3</v>
      </c>
      <c r="D116" s="1" t="n">
        <f aca="false">'20 Row Boarding '!N126</f>
        <v>1</v>
      </c>
    </row>
    <row r="117" customFormat="false" ht="12.75" hidden="false" customHeight="false" outlineLevel="0" collapsed="false">
      <c r="A117" s="1" t="n">
        <f aca="false">'20 Row Boarding '!K127</f>
        <v>57</v>
      </c>
      <c r="B117" s="1" t="n">
        <f aca="false">'20 Row Boarding '!L127</f>
        <v>10</v>
      </c>
      <c r="C117" s="1" t="n">
        <f aca="false">'20 Row Boarding '!M127</f>
        <v>3</v>
      </c>
      <c r="D117" s="1" t="n">
        <f aca="false">'20 Row Boarding '!N127</f>
        <v>1</v>
      </c>
    </row>
    <row r="118" customFormat="false" ht="12.75" hidden="false" customHeight="false" outlineLevel="0" collapsed="false">
      <c r="A118" s="1" t="n">
        <f aca="false">'20 Row Boarding '!K128</f>
        <v>48</v>
      </c>
      <c r="B118" s="1" t="n">
        <f aca="false">'20 Row Boarding '!L128</f>
        <v>1</v>
      </c>
      <c r="C118" s="1" t="n">
        <f aca="false">'20 Row Boarding '!M128</f>
        <v>3</v>
      </c>
      <c r="D118" s="1" t="n">
        <f aca="false">'20 Row Boarding '!N128</f>
        <v>1</v>
      </c>
    </row>
    <row r="119" customFormat="false" ht="12.75" hidden="false" customHeight="false" outlineLevel="0" collapsed="false">
      <c r="A119" s="1" t="n">
        <f aca="false">'20 Row Boarding '!K129</f>
        <v>47</v>
      </c>
      <c r="B119" s="1" t="n">
        <f aca="false">'20 Row Boarding '!L129</f>
        <v>4</v>
      </c>
      <c r="C119" s="1" t="n">
        <f aca="false">'20 Row Boarding '!M129</f>
        <v>1</v>
      </c>
      <c r="D119" s="1" t="n">
        <f aca="false">'20 Row Boarding '!N129</f>
        <v>1</v>
      </c>
    </row>
    <row r="120" customFormat="false" ht="12.75" hidden="false" customHeight="false" outlineLevel="0" collapsed="false">
      <c r="A120" s="1" t="n">
        <f aca="false">'20 Row Boarding '!K130</f>
        <v>58</v>
      </c>
      <c r="B120" s="1" t="n">
        <f aca="false">'20 Row Boarding '!L130</f>
        <v>1</v>
      </c>
      <c r="C120" s="1" t="n">
        <f aca="false">'20 Row Boarding '!M130</f>
        <v>3</v>
      </c>
      <c r="D120" s="1" t="n">
        <f aca="false">'20 Row Boarding '!N130</f>
        <v>1</v>
      </c>
    </row>
    <row r="121" customFormat="false" ht="12.75" hidden="false" customHeight="false" outlineLevel="0" collapsed="false">
      <c r="A121" s="1" t="n">
        <f aca="false">'20 Row Boarding '!K131</f>
        <v>48</v>
      </c>
      <c r="B121" s="1" t="n">
        <f aca="false">'20 Row Boarding '!L131</f>
        <v>5</v>
      </c>
      <c r="C121" s="1" t="n">
        <f aca="false">'20 Row Boarding '!M131</f>
        <v>2</v>
      </c>
      <c r="D121" s="1" t="n">
        <f aca="false">'20 Row Boarding '!N131</f>
        <v>1</v>
      </c>
    </row>
    <row r="122" customFormat="false" ht="12.75" hidden="false" customHeight="false" outlineLevel="0" collapsed="false">
      <c r="A122" s="1" t="n">
        <f aca="false">'20 Row Boarding '!K132</f>
        <v>50</v>
      </c>
      <c r="B122" s="1" t="n">
        <f aca="false">'20 Row Boarding '!L132</f>
        <v>9</v>
      </c>
      <c r="C122" s="1" t="n">
        <f aca="false">'20 Row Boarding '!M132</f>
        <v>2</v>
      </c>
      <c r="D122" s="1" t="n">
        <f aca="false">'20 Row Boarding '!N132</f>
        <v>1</v>
      </c>
    </row>
    <row r="123" customFormat="false" ht="12.75" hidden="false" customHeight="false" outlineLevel="0" collapsed="false">
      <c r="A123" s="1" t="n">
        <f aca="false">'20 Row Boarding '!K133</f>
        <v>57</v>
      </c>
      <c r="B123" s="1" t="n">
        <f aca="false">'20 Row Boarding '!L133</f>
        <v>2</v>
      </c>
      <c r="C123" s="1" t="n">
        <f aca="false">'20 Row Boarding '!M133</f>
        <v>3</v>
      </c>
      <c r="D123" s="1" t="n">
        <f aca="false">'20 Row Boarding '!N133</f>
        <v>1</v>
      </c>
    </row>
    <row r="124" customFormat="false" ht="12.75" hidden="false" customHeight="false" outlineLevel="0" collapsed="false">
      <c r="A124" s="1" t="n">
        <f aca="false">'20 Row Boarding '!K134</f>
        <v>41</v>
      </c>
      <c r="B124" s="1" t="n">
        <f aca="false">'20 Row Boarding '!L134</f>
        <v>9</v>
      </c>
      <c r="C124" s="1" t="n">
        <f aca="false">'20 Row Boarding '!M134</f>
        <v>3</v>
      </c>
      <c r="D124" s="1" t="n">
        <f aca="false">'20 Row Boarding '!N134</f>
        <v>1</v>
      </c>
    </row>
    <row r="125" customFormat="false" ht="12.75" hidden="false" customHeight="false" outlineLevel="0" collapsed="false">
      <c r="A125" s="1" t="n">
        <f aca="false">'20 Row Boarding '!K135</f>
        <v>53</v>
      </c>
      <c r="B125" s="1" t="n">
        <f aca="false">'20 Row Boarding '!L135</f>
        <v>6</v>
      </c>
      <c r="C125" s="1" t="n">
        <f aca="false">'20 Row Boarding '!M135</f>
        <v>1</v>
      </c>
      <c r="D125" s="1" t="n">
        <f aca="false">'20 Row Boarding '!N135</f>
        <v>1</v>
      </c>
    </row>
    <row r="126" customFormat="false" ht="12.75" hidden="false" customHeight="false" outlineLevel="0" collapsed="false">
      <c r="A126" s="1" t="n">
        <f aca="false">'20 Row Boarding '!K136</f>
        <v>43</v>
      </c>
      <c r="B126" s="1" t="n">
        <f aca="false">'20 Row Boarding '!L136</f>
        <v>7</v>
      </c>
      <c r="C126" s="1" t="n">
        <f aca="false">'20 Row Boarding '!M136</f>
        <v>3</v>
      </c>
      <c r="D126" s="1" t="n">
        <f aca="false">'20 Row Boarding '!N136</f>
        <v>1</v>
      </c>
    </row>
    <row r="127" customFormat="false" ht="12.75" hidden="false" customHeight="false" outlineLevel="0" collapsed="false">
      <c r="A127" s="1" t="n">
        <f aca="false">'20 Row Boarding '!K137</f>
        <v>41</v>
      </c>
      <c r="B127" s="1" t="n">
        <f aca="false">'20 Row Boarding '!L137</f>
        <v>4</v>
      </c>
      <c r="C127" s="1" t="n">
        <f aca="false">'20 Row Boarding '!M137</f>
        <v>3</v>
      </c>
      <c r="D127" s="1" t="n">
        <f aca="false">'20 Row Boarding '!N137</f>
        <v>1</v>
      </c>
    </row>
    <row r="128" customFormat="false" ht="12.75" hidden="false" customHeight="false" outlineLevel="0" collapsed="false">
      <c r="A128" s="1" t="n">
        <f aca="false">'20 Row Boarding '!K138</f>
        <v>50</v>
      </c>
      <c r="B128" s="1" t="n">
        <f aca="false">'20 Row Boarding '!L138</f>
        <v>5</v>
      </c>
      <c r="C128" s="1" t="n">
        <f aca="false">'20 Row Boarding '!M138</f>
        <v>2</v>
      </c>
      <c r="D128" s="1" t="n">
        <f aca="false">'20 Row Boarding '!N138</f>
        <v>1</v>
      </c>
    </row>
    <row r="129" customFormat="false" ht="12.75" hidden="false" customHeight="false" outlineLevel="0" collapsed="false">
      <c r="A129" s="1" t="n">
        <f aca="false">'20 Row Boarding '!K139</f>
        <v>58</v>
      </c>
      <c r="B129" s="1" t="n">
        <f aca="false">'20 Row Boarding '!L139</f>
        <v>9</v>
      </c>
      <c r="C129" s="1" t="n">
        <f aca="false">'20 Row Boarding '!M139</f>
        <v>3</v>
      </c>
      <c r="D129" s="1" t="n">
        <f aca="false">'20 Row Boarding '!N139</f>
        <v>1</v>
      </c>
    </row>
    <row r="130" customFormat="false" ht="12.75" hidden="false" customHeight="false" outlineLevel="0" collapsed="false">
      <c r="A130" s="1" t="n">
        <f aca="false">'20 Row Boarding '!K140</f>
        <v>48</v>
      </c>
      <c r="B130" s="1" t="n">
        <f aca="false">'20 Row Boarding '!L140</f>
        <v>8</v>
      </c>
      <c r="C130" s="1" t="n">
        <f aca="false">'20 Row Boarding '!M140</f>
        <v>2</v>
      </c>
      <c r="D130" s="1" t="n">
        <f aca="false">'20 Row Boarding '!N140</f>
        <v>1</v>
      </c>
    </row>
    <row r="131" customFormat="false" ht="12.75" hidden="false" customHeight="false" outlineLevel="0" collapsed="false">
      <c r="A131" s="1" t="n">
        <f aca="false">'20 Row Boarding '!K141</f>
        <v>47</v>
      </c>
      <c r="B131" s="1" t="n">
        <f aca="false">'20 Row Boarding '!L141</f>
        <v>8</v>
      </c>
      <c r="C131" s="1" t="n">
        <f aca="false">'20 Row Boarding '!M141</f>
        <v>3</v>
      </c>
      <c r="D131" s="1" t="n">
        <f aca="false">'20 Row Boarding '!N141</f>
        <v>1</v>
      </c>
    </row>
    <row r="132" customFormat="false" ht="12.75" hidden="false" customHeight="false" outlineLevel="0" collapsed="false">
      <c r="A132" s="1" t="n">
        <f aca="false">'20 Row Boarding '!K142</f>
        <v>60</v>
      </c>
      <c r="B132" s="1" t="n">
        <f aca="false">'20 Row Boarding '!L142</f>
        <v>1</v>
      </c>
      <c r="C132" s="1" t="n">
        <f aca="false">'20 Row Boarding '!M142</f>
        <v>3</v>
      </c>
      <c r="D132" s="1" t="n">
        <f aca="false">'20 Row Boarding '!N142</f>
        <v>1</v>
      </c>
    </row>
    <row r="133" customFormat="false" ht="12.75" hidden="false" customHeight="false" outlineLevel="0" collapsed="false">
      <c r="A133" s="1" t="n">
        <f aca="false">'20 Row Boarding '!K143</f>
        <v>53</v>
      </c>
      <c r="B133" s="1" t="n">
        <f aca="false">'20 Row Boarding '!L143</f>
        <v>10</v>
      </c>
      <c r="C133" s="1" t="n">
        <f aca="false">'20 Row Boarding '!M143</f>
        <v>3</v>
      </c>
      <c r="D133" s="1" t="n">
        <f aca="false">'20 Row Boarding '!N143</f>
        <v>1</v>
      </c>
    </row>
    <row r="134" customFormat="false" ht="12.75" hidden="false" customHeight="false" outlineLevel="0" collapsed="false">
      <c r="A134" s="1" t="n">
        <f aca="false">'20 Row Boarding '!K144</f>
        <v>55</v>
      </c>
      <c r="B134" s="1" t="n">
        <f aca="false">'20 Row Boarding '!L144</f>
        <v>4</v>
      </c>
      <c r="C134" s="1" t="n">
        <f aca="false">'20 Row Boarding '!M144</f>
        <v>3</v>
      </c>
      <c r="D134" s="1" t="n">
        <f aca="false">'20 Row Boarding '!N144</f>
        <v>1</v>
      </c>
    </row>
    <row r="135" customFormat="false" ht="12.75" hidden="false" customHeight="false" outlineLevel="0" collapsed="false">
      <c r="A135" s="1" t="n">
        <f aca="false">'20 Row Boarding '!K145</f>
        <v>55</v>
      </c>
      <c r="B135" s="1" t="n">
        <f aca="false">'20 Row Boarding '!L145</f>
        <v>9</v>
      </c>
      <c r="C135" s="1" t="n">
        <f aca="false">'20 Row Boarding '!M145</f>
        <v>1</v>
      </c>
      <c r="D135" s="1" t="n">
        <f aca="false">'20 Row Boarding '!N145</f>
        <v>1</v>
      </c>
    </row>
    <row r="136" customFormat="false" ht="12.75" hidden="false" customHeight="false" outlineLevel="0" collapsed="false">
      <c r="A136" s="1" t="n">
        <f aca="false">'20 Row Boarding '!K146</f>
        <v>58</v>
      </c>
      <c r="B136" s="1" t="n">
        <f aca="false">'20 Row Boarding '!L146</f>
        <v>5</v>
      </c>
      <c r="C136" s="1" t="n">
        <f aca="false">'20 Row Boarding '!M146</f>
        <v>2</v>
      </c>
      <c r="D136" s="1" t="n">
        <f aca="false">'20 Row Boarding '!N146</f>
        <v>1</v>
      </c>
    </row>
    <row r="137" customFormat="false" ht="12.75" hidden="false" customHeight="false" outlineLevel="0" collapsed="false">
      <c r="A137" s="1" t="n">
        <f aca="false">'20 Row Boarding '!K147</f>
        <v>48</v>
      </c>
      <c r="B137" s="1" t="n">
        <f aca="false">'20 Row Boarding '!L147</f>
        <v>4</v>
      </c>
      <c r="C137" s="1" t="n">
        <f aca="false">'20 Row Boarding '!M147</f>
        <v>1</v>
      </c>
      <c r="D137" s="1" t="n">
        <f aca="false">'20 Row Boarding '!N147</f>
        <v>1</v>
      </c>
    </row>
    <row r="138" customFormat="false" ht="12.75" hidden="false" customHeight="false" outlineLevel="0" collapsed="false">
      <c r="A138" s="1" t="n">
        <f aca="false">'20 Row Boarding '!K148</f>
        <v>46</v>
      </c>
      <c r="B138" s="1" t="n">
        <f aca="false">'20 Row Boarding '!L148</f>
        <v>5</v>
      </c>
      <c r="C138" s="1" t="n">
        <f aca="false">'20 Row Boarding '!M148</f>
        <v>3</v>
      </c>
      <c r="D138" s="1" t="n">
        <f aca="false">'20 Row Boarding '!N148</f>
        <v>1</v>
      </c>
    </row>
    <row r="139" customFormat="false" ht="12.75" hidden="false" customHeight="false" outlineLevel="0" collapsed="false">
      <c r="A139" s="1" t="n">
        <f aca="false">'20 Row Boarding '!K149</f>
        <v>45</v>
      </c>
      <c r="B139" s="1" t="n">
        <f aca="false">'20 Row Boarding '!L149</f>
        <v>3</v>
      </c>
      <c r="C139" s="1" t="n">
        <f aca="false">'20 Row Boarding '!M149</f>
        <v>3</v>
      </c>
      <c r="D139" s="1" t="n">
        <f aca="false">'20 Row Boarding '!N149</f>
        <v>1</v>
      </c>
    </row>
    <row r="140" customFormat="false" ht="12.75" hidden="false" customHeight="false" outlineLevel="0" collapsed="false">
      <c r="A140" s="1" t="n">
        <f aca="false">'20 Row Boarding '!K150</f>
        <v>56</v>
      </c>
      <c r="B140" s="1" t="n">
        <f aca="false">'20 Row Boarding '!L150</f>
        <v>7</v>
      </c>
      <c r="C140" s="1" t="n">
        <f aca="false">'20 Row Boarding '!M150</f>
        <v>3</v>
      </c>
      <c r="D140" s="1" t="n">
        <f aca="false">'20 Row Boarding '!N150</f>
        <v>1</v>
      </c>
    </row>
    <row r="141" customFormat="false" ht="12.75" hidden="false" customHeight="false" outlineLevel="0" collapsed="false">
      <c r="A141" s="1" t="n">
        <f aca="false">'20 Row Boarding '!K151</f>
        <v>59</v>
      </c>
      <c r="B141" s="1" t="n">
        <f aca="false">'20 Row Boarding '!L151</f>
        <v>8</v>
      </c>
      <c r="C141" s="1" t="n">
        <f aca="false">'20 Row Boarding '!M151</f>
        <v>3</v>
      </c>
      <c r="D141" s="1" t="n">
        <f aca="false">'20 Row Boarding '!N151</f>
        <v>1</v>
      </c>
    </row>
    <row r="142" customFormat="false" ht="12.75" hidden="false" customHeight="false" outlineLevel="0" collapsed="false">
      <c r="A142" s="1" t="n">
        <f aca="false">'20 Row Boarding '!K152</f>
        <v>59</v>
      </c>
      <c r="B142" s="1" t="n">
        <f aca="false">'20 Row Boarding '!L152</f>
        <v>1</v>
      </c>
      <c r="C142" s="1" t="n">
        <f aca="false">'20 Row Boarding '!M152</f>
        <v>1</v>
      </c>
      <c r="D142" s="1" t="n">
        <f aca="false">'20 Row Boarding '!N152</f>
        <v>1</v>
      </c>
    </row>
    <row r="143" customFormat="false" ht="12.75" hidden="false" customHeight="false" outlineLevel="0" collapsed="false">
      <c r="A143" s="1" t="n">
        <f aca="false">'20 Row Boarding '!K153</f>
        <v>58</v>
      </c>
      <c r="B143" s="1" t="n">
        <f aca="false">'20 Row Boarding '!L153</f>
        <v>10</v>
      </c>
      <c r="C143" s="1" t="n">
        <f aca="false">'20 Row Boarding '!M153</f>
        <v>3</v>
      </c>
      <c r="D143" s="1" t="n">
        <f aca="false">'20 Row Boarding '!N153</f>
        <v>1</v>
      </c>
    </row>
    <row r="144" customFormat="false" ht="12.75" hidden="false" customHeight="false" outlineLevel="0" collapsed="false">
      <c r="A144" s="1" t="n">
        <f aca="false">'20 Row Boarding '!K154</f>
        <v>45</v>
      </c>
      <c r="B144" s="1" t="n">
        <f aca="false">'20 Row Boarding '!L154</f>
        <v>7</v>
      </c>
      <c r="C144" s="1" t="n">
        <f aca="false">'20 Row Boarding '!M154</f>
        <v>1</v>
      </c>
      <c r="D144" s="1" t="n">
        <f aca="false">'20 Row Boarding '!N154</f>
        <v>1</v>
      </c>
    </row>
    <row r="145" customFormat="false" ht="12.75" hidden="false" customHeight="false" outlineLevel="0" collapsed="false">
      <c r="A145" s="1" t="n">
        <f aca="false">'20 Row Boarding '!K155</f>
        <v>57</v>
      </c>
      <c r="B145" s="1" t="n">
        <f aca="false">'20 Row Boarding '!L155</f>
        <v>7</v>
      </c>
      <c r="C145" s="1" t="n">
        <f aca="false">'20 Row Boarding '!M155</f>
        <v>3</v>
      </c>
      <c r="D145" s="1" t="n">
        <f aca="false">'20 Row Boarding '!N155</f>
        <v>1</v>
      </c>
    </row>
    <row r="146" customFormat="false" ht="12.75" hidden="false" customHeight="false" outlineLevel="0" collapsed="false">
      <c r="A146" s="1" t="n">
        <f aca="false">'20 Row Boarding '!K156</f>
        <v>46</v>
      </c>
      <c r="B146" s="1" t="n">
        <f aca="false">'20 Row Boarding '!L156</f>
        <v>8</v>
      </c>
      <c r="C146" s="1" t="n">
        <f aca="false">'20 Row Boarding '!M156</f>
        <v>1</v>
      </c>
      <c r="D146" s="1" t="n">
        <f aca="false">'20 Row Boarding '!N156</f>
        <v>1</v>
      </c>
    </row>
    <row r="147" customFormat="false" ht="12.75" hidden="false" customHeight="false" outlineLevel="0" collapsed="false">
      <c r="A147" s="1" t="n">
        <f aca="false">'20 Row Boarding '!K157</f>
        <v>45</v>
      </c>
      <c r="B147" s="1" t="n">
        <f aca="false">'20 Row Boarding '!L157</f>
        <v>9</v>
      </c>
      <c r="C147" s="1" t="n">
        <f aca="false">'20 Row Boarding '!M157</f>
        <v>1</v>
      </c>
      <c r="D147" s="1" t="n">
        <f aca="false">'20 Row Boarding '!N157</f>
        <v>1</v>
      </c>
    </row>
    <row r="148" customFormat="false" ht="12.75" hidden="false" customHeight="false" outlineLevel="0" collapsed="false">
      <c r="A148" s="1" t="n">
        <f aca="false">'20 Row Boarding '!K158</f>
        <v>53</v>
      </c>
      <c r="B148" s="1" t="n">
        <f aca="false">'20 Row Boarding '!L158</f>
        <v>4</v>
      </c>
      <c r="C148" s="1" t="n">
        <f aca="false">'20 Row Boarding '!M158</f>
        <v>3</v>
      </c>
      <c r="D148" s="1" t="n">
        <f aca="false">'20 Row Boarding '!N158</f>
        <v>1</v>
      </c>
    </row>
    <row r="149" customFormat="false" ht="12.75" hidden="false" customHeight="false" outlineLevel="0" collapsed="false">
      <c r="A149" s="1" t="n">
        <f aca="false">'20 Row Boarding '!K159</f>
        <v>45</v>
      </c>
      <c r="B149" s="1" t="n">
        <f aca="false">'20 Row Boarding '!L159</f>
        <v>5</v>
      </c>
      <c r="C149" s="1" t="n">
        <f aca="false">'20 Row Boarding '!M159</f>
        <v>3</v>
      </c>
      <c r="D149" s="1" t="n">
        <f aca="false">'20 Row Boarding '!N159</f>
        <v>1</v>
      </c>
    </row>
    <row r="150" customFormat="false" ht="12.75" hidden="false" customHeight="false" outlineLevel="0" collapsed="false">
      <c r="A150" s="1" t="n">
        <f aca="false">'20 Row Boarding '!K160</f>
        <v>42</v>
      </c>
      <c r="B150" s="1" t="n">
        <f aca="false">'20 Row Boarding '!L160</f>
        <v>2</v>
      </c>
      <c r="C150" s="1" t="n">
        <f aca="false">'20 Row Boarding '!M160</f>
        <v>1</v>
      </c>
      <c r="D150" s="1" t="n">
        <f aca="false">'20 Row Boarding '!N160</f>
        <v>1</v>
      </c>
    </row>
    <row r="151" customFormat="false" ht="12.75" hidden="false" customHeight="false" outlineLevel="0" collapsed="false">
      <c r="A151" s="1" t="n">
        <f aca="false">'20 Row Boarding '!K161</f>
        <v>49</v>
      </c>
      <c r="B151" s="1" t="n">
        <f aca="false">'20 Row Boarding '!L161</f>
        <v>8</v>
      </c>
      <c r="C151" s="1" t="n">
        <f aca="false">'20 Row Boarding '!M161</f>
        <v>1</v>
      </c>
      <c r="D151" s="1" t="n">
        <f aca="false">'20 Row Boarding '!N161</f>
        <v>1</v>
      </c>
    </row>
    <row r="152" customFormat="false" ht="12.75" hidden="false" customHeight="false" outlineLevel="0" collapsed="false">
      <c r="A152" s="1" t="n">
        <f aca="false">'20 Row Boarding '!K162</f>
        <v>48</v>
      </c>
      <c r="B152" s="1" t="n">
        <f aca="false">'20 Row Boarding '!L162</f>
        <v>2</v>
      </c>
      <c r="C152" s="1" t="n">
        <f aca="false">'20 Row Boarding '!M162</f>
        <v>3</v>
      </c>
      <c r="D152" s="1" t="n">
        <f aca="false">'20 Row Boarding '!N162</f>
        <v>1</v>
      </c>
    </row>
    <row r="153" customFormat="false" ht="12.75" hidden="false" customHeight="false" outlineLevel="0" collapsed="false">
      <c r="A153" s="1" t="n">
        <f aca="false">'20 Row Boarding '!K163</f>
        <v>55</v>
      </c>
      <c r="B153" s="1" t="n">
        <f aca="false">'20 Row Boarding '!L163</f>
        <v>10</v>
      </c>
      <c r="C153" s="1" t="n">
        <f aca="false">'20 Row Boarding '!M163</f>
        <v>3</v>
      </c>
      <c r="D153" s="1" t="n">
        <f aca="false">'20 Row Boarding '!N163</f>
        <v>1</v>
      </c>
    </row>
    <row r="154" customFormat="false" ht="12.75" hidden="false" customHeight="false" outlineLevel="0" collapsed="false">
      <c r="A154" s="1" t="n">
        <f aca="false">'20 Row Boarding '!K164</f>
        <v>59</v>
      </c>
      <c r="B154" s="1" t="n">
        <f aca="false">'20 Row Boarding '!L164</f>
        <v>9</v>
      </c>
      <c r="C154" s="1" t="n">
        <f aca="false">'20 Row Boarding '!M164</f>
        <v>3</v>
      </c>
      <c r="D154" s="1" t="n">
        <f aca="false">'20 Row Boarding '!N164</f>
        <v>1</v>
      </c>
    </row>
    <row r="155" customFormat="false" ht="12.75" hidden="false" customHeight="false" outlineLevel="0" collapsed="false">
      <c r="A155" s="1" t="n">
        <f aca="false">'20 Row Boarding '!K165</f>
        <v>44</v>
      </c>
      <c r="B155" s="1" t="n">
        <f aca="false">'20 Row Boarding '!L165</f>
        <v>4</v>
      </c>
      <c r="C155" s="1" t="n">
        <f aca="false">'20 Row Boarding '!M165</f>
        <v>3</v>
      </c>
      <c r="D155" s="1" t="n">
        <f aca="false">'20 Row Boarding '!N165</f>
        <v>1</v>
      </c>
    </row>
    <row r="156" customFormat="false" ht="12.75" hidden="false" customHeight="false" outlineLevel="0" collapsed="false">
      <c r="A156" s="1" t="n">
        <f aca="false">'20 Row Boarding '!K166</f>
        <v>59</v>
      </c>
      <c r="B156" s="1" t="n">
        <f aca="false">'20 Row Boarding '!L166</f>
        <v>6</v>
      </c>
      <c r="C156" s="1" t="n">
        <f aca="false">'20 Row Boarding '!M166</f>
        <v>3</v>
      </c>
      <c r="D156" s="1" t="n">
        <f aca="false">'20 Row Boarding '!N166</f>
        <v>1</v>
      </c>
    </row>
    <row r="157" customFormat="false" ht="12.75" hidden="false" customHeight="false" outlineLevel="0" collapsed="false">
      <c r="A157" s="1" t="n">
        <f aca="false">'20 Row Boarding '!K167</f>
        <v>47</v>
      </c>
      <c r="B157" s="1" t="n">
        <f aca="false">'20 Row Boarding '!L167</f>
        <v>5</v>
      </c>
      <c r="C157" s="1" t="n">
        <f aca="false">'20 Row Boarding '!M167</f>
        <v>2</v>
      </c>
      <c r="D157" s="1" t="n">
        <f aca="false">'20 Row Boarding '!N167</f>
        <v>1</v>
      </c>
    </row>
    <row r="158" customFormat="false" ht="12.75" hidden="false" customHeight="false" outlineLevel="0" collapsed="false">
      <c r="A158" s="1" t="n">
        <f aca="false">'20 Row Boarding '!K168</f>
        <v>41</v>
      </c>
      <c r="B158" s="1" t="n">
        <f aca="false">'20 Row Boarding '!L168</f>
        <v>3</v>
      </c>
      <c r="C158" s="1" t="n">
        <f aca="false">'20 Row Boarding '!M168</f>
        <v>3</v>
      </c>
      <c r="D158" s="1" t="n">
        <f aca="false">'20 Row Boarding '!N168</f>
        <v>1</v>
      </c>
    </row>
    <row r="159" customFormat="false" ht="12.75" hidden="false" customHeight="false" outlineLevel="0" collapsed="false">
      <c r="A159" s="1" t="n">
        <f aca="false">'20 Row Boarding '!K169</f>
        <v>47</v>
      </c>
      <c r="B159" s="1" t="n">
        <f aca="false">'20 Row Boarding '!L169</f>
        <v>6</v>
      </c>
      <c r="C159" s="1" t="n">
        <f aca="false">'20 Row Boarding '!M169</f>
        <v>3</v>
      </c>
      <c r="D159" s="1" t="n">
        <f aca="false">'20 Row Boarding '!N169</f>
        <v>1</v>
      </c>
    </row>
    <row r="160" customFormat="false" ht="12.75" hidden="false" customHeight="false" outlineLevel="0" collapsed="false">
      <c r="A160" s="1" t="n">
        <f aca="false">'20 Row Boarding '!K170</f>
        <v>50</v>
      </c>
      <c r="B160" s="1" t="n">
        <f aca="false">'20 Row Boarding '!L170</f>
        <v>4</v>
      </c>
      <c r="C160" s="1" t="n">
        <f aca="false">'20 Row Boarding '!M170</f>
        <v>3</v>
      </c>
      <c r="D160" s="1" t="n">
        <f aca="false">'20 Row Boarding '!N170</f>
        <v>1</v>
      </c>
    </row>
    <row r="161" customFormat="false" ht="12.75" hidden="false" customHeight="false" outlineLevel="0" collapsed="false">
      <c r="A161" s="1" t="n">
        <f aca="false">'20 Row Boarding '!K171</f>
        <v>46</v>
      </c>
      <c r="B161" s="1" t="n">
        <f aca="false">'20 Row Boarding '!L171</f>
        <v>7</v>
      </c>
      <c r="C161" s="1" t="n">
        <f aca="false">'20 Row Boarding '!M171</f>
        <v>1</v>
      </c>
      <c r="D161" s="1" t="n">
        <f aca="false">'20 Row Boarding '!N171</f>
        <v>1</v>
      </c>
    </row>
    <row r="162" customFormat="false" ht="12.75" hidden="false" customHeight="false" outlineLevel="0" collapsed="false">
      <c r="A162" s="1" t="n">
        <f aca="false">'20 Row Boarding '!K172</f>
        <v>59</v>
      </c>
      <c r="B162" s="1" t="n">
        <f aca="false">'20 Row Boarding '!L172</f>
        <v>4</v>
      </c>
      <c r="C162" s="1" t="n">
        <f aca="false">'20 Row Boarding '!M172</f>
        <v>3</v>
      </c>
      <c r="D162" s="1" t="n">
        <f aca="false">'20 Row Boarding '!N172</f>
        <v>1</v>
      </c>
    </row>
    <row r="163" customFormat="false" ht="12.75" hidden="false" customHeight="false" outlineLevel="0" collapsed="false">
      <c r="A163" s="1" t="n">
        <f aca="false">'20 Row Boarding '!K173</f>
        <v>52</v>
      </c>
      <c r="B163" s="1" t="n">
        <f aca="false">'20 Row Boarding '!L173</f>
        <v>3</v>
      </c>
      <c r="C163" s="1" t="n">
        <f aca="false">'20 Row Boarding '!M173</f>
        <v>1</v>
      </c>
      <c r="D163" s="1" t="n">
        <f aca="false">'20 Row Boarding '!N173</f>
        <v>1</v>
      </c>
    </row>
    <row r="164" customFormat="false" ht="12.75" hidden="false" customHeight="false" outlineLevel="0" collapsed="false">
      <c r="A164" s="1" t="n">
        <f aca="false">'20 Row Boarding '!K174</f>
        <v>42</v>
      </c>
      <c r="B164" s="1" t="n">
        <f aca="false">'20 Row Boarding '!L174</f>
        <v>1</v>
      </c>
      <c r="C164" s="1" t="n">
        <f aca="false">'20 Row Boarding '!M174</f>
        <v>3</v>
      </c>
      <c r="D164" s="1" t="n">
        <f aca="false">'20 Row Boarding '!N174</f>
        <v>1</v>
      </c>
    </row>
    <row r="165" customFormat="false" ht="12.75" hidden="false" customHeight="false" outlineLevel="0" collapsed="false">
      <c r="A165" s="1" t="n">
        <f aca="false">'20 Row Boarding '!K175</f>
        <v>51</v>
      </c>
      <c r="B165" s="1" t="n">
        <f aca="false">'20 Row Boarding '!L175</f>
        <v>8</v>
      </c>
      <c r="C165" s="1" t="n">
        <f aca="false">'20 Row Boarding '!M175</f>
        <v>3</v>
      </c>
      <c r="D165" s="1" t="n">
        <f aca="false">'20 Row Boarding '!N175</f>
        <v>1</v>
      </c>
    </row>
    <row r="166" customFormat="false" ht="12.75" hidden="false" customHeight="false" outlineLevel="0" collapsed="false">
      <c r="A166" s="1" t="n">
        <f aca="false">'20 Row Boarding '!K176</f>
        <v>52</v>
      </c>
      <c r="B166" s="1" t="n">
        <f aca="false">'20 Row Boarding '!L176</f>
        <v>6</v>
      </c>
      <c r="C166" s="1" t="n">
        <f aca="false">'20 Row Boarding '!M176</f>
        <v>3</v>
      </c>
      <c r="D166" s="1" t="n">
        <f aca="false">'20 Row Boarding '!N176</f>
        <v>1</v>
      </c>
    </row>
    <row r="167" customFormat="false" ht="12.75" hidden="false" customHeight="false" outlineLevel="0" collapsed="false">
      <c r="A167" s="1" t="n">
        <f aca="false">'20 Row Boarding '!K177</f>
        <v>56</v>
      </c>
      <c r="B167" s="1" t="n">
        <f aca="false">'20 Row Boarding '!L177</f>
        <v>1</v>
      </c>
      <c r="C167" s="1" t="n">
        <f aca="false">'20 Row Boarding '!M177</f>
        <v>2</v>
      </c>
      <c r="D167" s="1" t="n">
        <f aca="false">'20 Row Boarding '!N177</f>
        <v>1</v>
      </c>
    </row>
    <row r="168" customFormat="false" ht="12.75" hidden="false" customHeight="false" outlineLevel="0" collapsed="false">
      <c r="A168" s="1" t="n">
        <f aca="false">'20 Row Boarding '!K178</f>
        <v>54</v>
      </c>
      <c r="B168" s="1" t="n">
        <f aca="false">'20 Row Boarding '!L178</f>
        <v>3</v>
      </c>
      <c r="C168" s="1" t="n">
        <f aca="false">'20 Row Boarding '!M178</f>
        <v>3</v>
      </c>
      <c r="D168" s="1" t="n">
        <f aca="false">'20 Row Boarding '!N178</f>
        <v>1</v>
      </c>
    </row>
    <row r="169" customFormat="false" ht="12.75" hidden="false" customHeight="false" outlineLevel="0" collapsed="false">
      <c r="A169" s="1" t="n">
        <f aca="false">'20 Row Boarding '!K179</f>
        <v>44</v>
      </c>
      <c r="B169" s="1" t="n">
        <f aca="false">'20 Row Boarding '!L179</f>
        <v>5</v>
      </c>
      <c r="C169" s="1" t="n">
        <f aca="false">'20 Row Boarding '!M179</f>
        <v>1</v>
      </c>
      <c r="D169" s="1" t="n">
        <f aca="false">'20 Row Boarding '!N179</f>
        <v>1</v>
      </c>
    </row>
    <row r="170" customFormat="false" ht="12.75" hidden="false" customHeight="false" outlineLevel="0" collapsed="false">
      <c r="A170" s="1" t="n">
        <f aca="false">'20 Row Boarding '!K180</f>
        <v>58</v>
      </c>
      <c r="B170" s="1" t="n">
        <f aca="false">'20 Row Boarding '!L180</f>
        <v>2</v>
      </c>
      <c r="C170" s="1" t="n">
        <f aca="false">'20 Row Boarding '!M180</f>
        <v>2</v>
      </c>
      <c r="D170" s="1" t="n">
        <f aca="false">'20 Row Boarding '!N180</f>
        <v>1</v>
      </c>
    </row>
    <row r="171" customFormat="false" ht="12.75" hidden="false" customHeight="false" outlineLevel="0" collapsed="false">
      <c r="A171" s="1" t="n">
        <f aca="false">'20 Row Boarding '!K181</f>
        <v>56</v>
      </c>
      <c r="B171" s="1" t="n">
        <f aca="false">'20 Row Boarding '!L181</f>
        <v>9</v>
      </c>
      <c r="C171" s="1" t="n">
        <f aca="false">'20 Row Boarding '!M181</f>
        <v>3</v>
      </c>
      <c r="D171" s="1" t="n">
        <f aca="false">'20 Row Boarding '!N181</f>
        <v>1</v>
      </c>
    </row>
    <row r="172" customFormat="false" ht="12.75" hidden="false" customHeight="false" outlineLevel="0" collapsed="false">
      <c r="A172" s="1" t="n">
        <f aca="false">'20 Row Boarding '!K182</f>
        <v>42</v>
      </c>
      <c r="B172" s="1" t="n">
        <f aca="false">'20 Row Boarding '!L182</f>
        <v>5</v>
      </c>
      <c r="C172" s="1" t="n">
        <f aca="false">'20 Row Boarding '!M182</f>
        <v>3</v>
      </c>
      <c r="D172" s="1" t="n">
        <f aca="false">'20 Row Boarding '!N182</f>
        <v>1</v>
      </c>
    </row>
    <row r="173" customFormat="false" ht="12.75" hidden="false" customHeight="false" outlineLevel="0" collapsed="false">
      <c r="A173" s="1" t="n">
        <f aca="false">'20 Row Boarding '!K183</f>
        <v>60</v>
      </c>
      <c r="B173" s="1" t="n">
        <f aca="false">'20 Row Boarding '!L183</f>
        <v>3</v>
      </c>
      <c r="C173" s="1" t="n">
        <f aca="false">'20 Row Boarding '!M183</f>
        <v>3</v>
      </c>
      <c r="D173" s="1" t="n">
        <f aca="false">'20 Row Boarding '!N183</f>
        <v>1</v>
      </c>
    </row>
    <row r="174" customFormat="false" ht="12.75" hidden="false" customHeight="false" outlineLevel="0" collapsed="false">
      <c r="A174" s="1" t="n">
        <f aca="false">'20 Row Boarding '!K184</f>
        <v>49</v>
      </c>
      <c r="B174" s="1" t="n">
        <f aca="false">'20 Row Boarding '!L184</f>
        <v>9</v>
      </c>
      <c r="C174" s="1" t="n">
        <f aca="false">'20 Row Boarding '!M184</f>
        <v>3</v>
      </c>
      <c r="D174" s="1" t="n">
        <f aca="false">'20 Row Boarding '!N184</f>
        <v>1</v>
      </c>
    </row>
    <row r="175" customFormat="false" ht="12.75" hidden="false" customHeight="false" outlineLevel="0" collapsed="false">
      <c r="A175" s="1" t="n">
        <f aca="false">'20 Row Boarding '!K185</f>
        <v>52</v>
      </c>
      <c r="B175" s="1" t="n">
        <f aca="false">'20 Row Boarding '!L185</f>
        <v>7</v>
      </c>
      <c r="C175" s="1" t="n">
        <f aca="false">'20 Row Boarding '!M185</f>
        <v>1</v>
      </c>
      <c r="D175" s="1" t="n">
        <f aca="false">'20 Row Boarding '!N185</f>
        <v>1</v>
      </c>
    </row>
    <row r="176" customFormat="false" ht="12.75" hidden="false" customHeight="false" outlineLevel="0" collapsed="false">
      <c r="A176" s="1" t="n">
        <f aca="false">'20 Row Boarding '!K186</f>
        <v>54</v>
      </c>
      <c r="B176" s="1" t="n">
        <f aca="false">'20 Row Boarding '!L186</f>
        <v>2</v>
      </c>
      <c r="C176" s="1" t="n">
        <f aca="false">'20 Row Boarding '!M186</f>
        <v>3</v>
      </c>
      <c r="D176" s="1" t="n">
        <f aca="false">'20 Row Boarding '!N186</f>
        <v>1</v>
      </c>
    </row>
    <row r="177" customFormat="false" ht="12.75" hidden="false" customHeight="false" outlineLevel="0" collapsed="false">
      <c r="A177" s="1" t="n">
        <f aca="false">'20 Row Boarding '!K187</f>
        <v>60</v>
      </c>
      <c r="B177" s="1" t="n">
        <f aca="false">'20 Row Boarding '!L187</f>
        <v>4</v>
      </c>
      <c r="C177" s="1" t="n">
        <f aca="false">'20 Row Boarding '!M187</f>
        <v>3</v>
      </c>
      <c r="D177" s="1" t="n">
        <f aca="false">'20 Row Boarding '!N187</f>
        <v>1</v>
      </c>
    </row>
    <row r="178" customFormat="false" ht="12.75" hidden="false" customHeight="false" outlineLevel="0" collapsed="false">
      <c r="A178" s="1" t="n">
        <f aca="false">'20 Row Boarding '!K188</f>
        <v>41</v>
      </c>
      <c r="B178" s="1" t="n">
        <f aca="false">'20 Row Boarding '!L188</f>
        <v>8</v>
      </c>
      <c r="C178" s="1" t="n">
        <f aca="false">'20 Row Boarding '!M188</f>
        <v>1</v>
      </c>
      <c r="D178" s="1" t="n">
        <f aca="false">'20 Row Boarding '!N188</f>
        <v>1</v>
      </c>
    </row>
    <row r="179" customFormat="false" ht="12.75" hidden="false" customHeight="false" outlineLevel="0" collapsed="false">
      <c r="A179" s="1" t="n">
        <f aca="false">'20 Row Boarding '!K189</f>
        <v>52</v>
      </c>
      <c r="B179" s="1" t="n">
        <f aca="false">'20 Row Boarding '!L189</f>
        <v>5</v>
      </c>
      <c r="C179" s="1" t="n">
        <f aca="false">'20 Row Boarding '!M189</f>
        <v>3</v>
      </c>
      <c r="D179" s="1" t="n">
        <f aca="false">'20 Row Boarding '!N189</f>
        <v>1</v>
      </c>
    </row>
    <row r="180" customFormat="false" ht="12.75" hidden="false" customHeight="false" outlineLevel="0" collapsed="false">
      <c r="A180" s="1" t="n">
        <f aca="false">'20 Row Boarding '!K190</f>
        <v>53</v>
      </c>
      <c r="B180" s="1" t="n">
        <f aca="false">'20 Row Boarding '!L190</f>
        <v>1</v>
      </c>
      <c r="C180" s="1" t="n">
        <f aca="false">'20 Row Boarding '!M190</f>
        <v>3</v>
      </c>
      <c r="D180" s="1" t="n">
        <f aca="false">'20 Row Boarding '!N190</f>
        <v>1</v>
      </c>
    </row>
    <row r="181" customFormat="false" ht="12.75" hidden="false" customHeight="false" outlineLevel="0" collapsed="false">
      <c r="A181" s="1" t="n">
        <f aca="false">'20 Row Boarding '!K191</f>
        <v>59</v>
      </c>
      <c r="B181" s="1" t="n">
        <f aca="false">'20 Row Boarding '!L191</f>
        <v>5</v>
      </c>
      <c r="C181" s="1" t="n">
        <f aca="false">'20 Row Boarding '!M191</f>
        <v>1</v>
      </c>
      <c r="D181" s="1" t="n">
        <f aca="false">'20 Row Boarding '!N191</f>
        <v>1</v>
      </c>
    </row>
    <row r="182" customFormat="false" ht="12.75" hidden="false" customHeight="false" outlineLevel="0" collapsed="false">
      <c r="A182" s="1" t="n">
        <f aca="false">'20 Row Boarding '!K192</f>
        <v>45</v>
      </c>
      <c r="B182" s="1" t="n">
        <f aca="false">'20 Row Boarding '!L192</f>
        <v>1</v>
      </c>
      <c r="C182" s="1" t="n">
        <f aca="false">'20 Row Boarding '!M192</f>
        <v>1</v>
      </c>
      <c r="D182" s="1" t="n">
        <f aca="false">'20 Row Boarding '!N192</f>
        <v>1</v>
      </c>
    </row>
    <row r="183" customFormat="false" ht="12.75" hidden="false" customHeight="false" outlineLevel="0" collapsed="false">
      <c r="A183" s="1" t="n">
        <f aca="false">'20 Row Boarding '!K193</f>
        <v>58</v>
      </c>
      <c r="B183" s="1" t="n">
        <f aca="false">'20 Row Boarding '!L193</f>
        <v>7</v>
      </c>
      <c r="C183" s="1" t="n">
        <f aca="false">'20 Row Boarding '!M193</f>
        <v>3</v>
      </c>
      <c r="D183" s="1" t="n">
        <f aca="false">'20 Row Boarding '!N193</f>
        <v>1</v>
      </c>
    </row>
    <row r="184" customFormat="false" ht="12.75" hidden="false" customHeight="false" outlineLevel="0" collapsed="false">
      <c r="A184" s="1" t="n">
        <f aca="false">'20 Row Boarding '!K194</f>
        <v>42</v>
      </c>
      <c r="B184" s="1" t="n">
        <f aca="false">'20 Row Boarding '!L194</f>
        <v>4</v>
      </c>
      <c r="C184" s="1" t="n">
        <f aca="false">'20 Row Boarding '!M194</f>
        <v>1</v>
      </c>
      <c r="D184" s="1" t="n">
        <f aca="false">'20 Row Boarding '!N194</f>
        <v>1</v>
      </c>
    </row>
    <row r="185" customFormat="false" ht="12.75" hidden="false" customHeight="false" outlineLevel="0" collapsed="false">
      <c r="A185" s="1" t="n">
        <f aca="false">'20 Row Boarding '!K195</f>
        <v>41</v>
      </c>
      <c r="B185" s="1" t="n">
        <f aca="false">'20 Row Boarding '!L195</f>
        <v>1</v>
      </c>
      <c r="C185" s="1" t="n">
        <f aca="false">'20 Row Boarding '!M195</f>
        <v>2</v>
      </c>
      <c r="D185" s="1" t="n">
        <f aca="false">'20 Row Boarding '!N195</f>
        <v>1</v>
      </c>
    </row>
    <row r="186" customFormat="false" ht="12.75" hidden="false" customHeight="false" outlineLevel="0" collapsed="false">
      <c r="A186" s="1" t="n">
        <f aca="false">'20 Row Boarding '!K196</f>
        <v>44</v>
      </c>
      <c r="B186" s="1" t="n">
        <f aca="false">'20 Row Boarding '!L196</f>
        <v>10</v>
      </c>
      <c r="C186" s="1" t="n">
        <f aca="false">'20 Row Boarding '!M196</f>
        <v>2</v>
      </c>
      <c r="D186" s="1" t="n">
        <f aca="false">'20 Row Boarding '!N196</f>
        <v>1</v>
      </c>
    </row>
    <row r="187" customFormat="false" ht="12.75" hidden="false" customHeight="false" outlineLevel="0" collapsed="false">
      <c r="A187" s="1" t="n">
        <f aca="false">'20 Row Boarding '!K197</f>
        <v>57</v>
      </c>
      <c r="B187" s="1" t="n">
        <f aca="false">'20 Row Boarding '!L197</f>
        <v>3</v>
      </c>
      <c r="C187" s="1" t="n">
        <f aca="false">'20 Row Boarding '!M197</f>
        <v>2</v>
      </c>
      <c r="D187" s="1" t="n">
        <f aca="false">'20 Row Boarding '!N197</f>
        <v>1</v>
      </c>
    </row>
    <row r="188" customFormat="false" ht="12.75" hidden="false" customHeight="false" outlineLevel="0" collapsed="false">
      <c r="A188" s="1" t="n">
        <f aca="false">'20 Row Boarding '!K198</f>
        <v>44</v>
      </c>
      <c r="B188" s="1" t="n">
        <f aca="false">'20 Row Boarding '!L198</f>
        <v>7</v>
      </c>
      <c r="C188" s="1" t="n">
        <f aca="false">'20 Row Boarding '!M198</f>
        <v>2</v>
      </c>
      <c r="D188" s="1" t="n">
        <f aca="false">'20 Row Boarding '!N198</f>
        <v>1</v>
      </c>
    </row>
    <row r="189" customFormat="false" ht="12.75" hidden="false" customHeight="false" outlineLevel="0" collapsed="false">
      <c r="A189" s="1" t="n">
        <f aca="false">'20 Row Boarding '!K199</f>
        <v>57</v>
      </c>
      <c r="B189" s="1" t="n">
        <f aca="false">'20 Row Boarding '!L199</f>
        <v>1</v>
      </c>
      <c r="C189" s="1" t="n">
        <f aca="false">'20 Row Boarding '!M199</f>
        <v>3</v>
      </c>
      <c r="D189" s="1" t="n">
        <f aca="false">'20 Row Boarding '!N199</f>
        <v>1</v>
      </c>
    </row>
    <row r="190" customFormat="false" ht="12.75" hidden="false" customHeight="false" outlineLevel="0" collapsed="false">
      <c r="A190" s="1" t="n">
        <f aca="false">'20 Row Boarding '!K200</f>
        <v>57</v>
      </c>
      <c r="B190" s="1" t="n">
        <f aca="false">'20 Row Boarding '!L200</f>
        <v>9</v>
      </c>
      <c r="C190" s="1" t="n">
        <f aca="false">'20 Row Boarding '!M200</f>
        <v>3</v>
      </c>
      <c r="D190" s="1" t="n">
        <f aca="false">'20 Row Boarding '!N200</f>
        <v>1</v>
      </c>
    </row>
    <row r="191" customFormat="false" ht="12.75" hidden="false" customHeight="false" outlineLevel="0" collapsed="false">
      <c r="A191" s="1" t="n">
        <f aca="false">'20 Row Boarding '!K201</f>
        <v>57</v>
      </c>
      <c r="B191" s="1" t="n">
        <f aca="false">'20 Row Boarding '!L201</f>
        <v>5</v>
      </c>
      <c r="C191" s="1" t="n">
        <f aca="false">'20 Row Boarding '!M201</f>
        <v>2</v>
      </c>
      <c r="D191" s="1" t="n">
        <f aca="false">'20 Row Boarding '!N201</f>
        <v>1</v>
      </c>
    </row>
    <row r="192" customFormat="false" ht="12.75" hidden="false" customHeight="false" outlineLevel="0" collapsed="false">
      <c r="A192" s="1" t="n">
        <f aca="false">'20 Row Boarding '!K202</f>
        <v>45</v>
      </c>
      <c r="B192" s="1" t="n">
        <f aca="false">'20 Row Boarding '!L202</f>
        <v>6</v>
      </c>
      <c r="C192" s="1" t="n">
        <f aca="false">'20 Row Boarding '!M202</f>
        <v>2</v>
      </c>
      <c r="D192" s="1" t="n">
        <f aca="false">'20 Row Boarding '!N202</f>
        <v>1</v>
      </c>
    </row>
    <row r="193" customFormat="false" ht="12.75" hidden="false" customHeight="false" outlineLevel="0" collapsed="false">
      <c r="A193" s="1" t="n">
        <f aca="false">'20 Row Boarding '!K203</f>
        <v>45</v>
      </c>
      <c r="B193" s="1" t="n">
        <f aca="false">'20 Row Boarding '!L203</f>
        <v>4</v>
      </c>
      <c r="C193" s="1" t="n">
        <f aca="false">'20 Row Boarding '!M203</f>
        <v>1</v>
      </c>
      <c r="D193" s="1" t="n">
        <f aca="false">'20 Row Boarding '!N203</f>
        <v>1</v>
      </c>
    </row>
    <row r="194" customFormat="false" ht="12.75" hidden="false" customHeight="false" outlineLevel="0" collapsed="false">
      <c r="A194" s="1" t="n">
        <f aca="false">'20 Row Boarding '!K204</f>
        <v>41</v>
      </c>
      <c r="B194" s="1" t="n">
        <f aca="false">'20 Row Boarding '!L204</f>
        <v>10</v>
      </c>
      <c r="C194" s="1" t="n">
        <f aca="false">'20 Row Boarding '!M204</f>
        <v>3</v>
      </c>
      <c r="D194" s="1" t="n">
        <f aca="false">'20 Row Boarding '!N204</f>
        <v>1</v>
      </c>
    </row>
    <row r="195" customFormat="false" ht="12.75" hidden="false" customHeight="false" outlineLevel="0" collapsed="false">
      <c r="A195" s="1" t="n">
        <f aca="false">'20 Row Boarding '!K205</f>
        <v>58</v>
      </c>
      <c r="B195" s="1" t="n">
        <f aca="false">'20 Row Boarding '!L205</f>
        <v>8</v>
      </c>
      <c r="C195" s="1" t="n">
        <f aca="false">'20 Row Boarding '!M205</f>
        <v>3</v>
      </c>
      <c r="D195" s="1" t="n">
        <f aca="false">'20 Row Boarding '!N205</f>
        <v>1</v>
      </c>
    </row>
    <row r="196" customFormat="false" ht="12.75" hidden="false" customHeight="false" outlineLevel="0" collapsed="false">
      <c r="A196" s="1" t="n">
        <f aca="false">'20 Row Boarding '!K206</f>
        <v>50</v>
      </c>
      <c r="B196" s="1" t="n">
        <f aca="false">'20 Row Boarding '!L206</f>
        <v>8</v>
      </c>
      <c r="C196" s="1" t="n">
        <f aca="false">'20 Row Boarding '!M206</f>
        <v>3</v>
      </c>
      <c r="D196" s="1" t="n">
        <f aca="false">'20 Row Boarding '!N206</f>
        <v>1</v>
      </c>
    </row>
    <row r="197" customFormat="false" ht="12.75" hidden="false" customHeight="false" outlineLevel="0" collapsed="false">
      <c r="A197" s="1" t="n">
        <f aca="false">'20 Row Boarding '!K207</f>
        <v>42</v>
      </c>
      <c r="B197" s="1" t="n">
        <f aca="false">'20 Row Boarding '!L207</f>
        <v>10</v>
      </c>
      <c r="C197" s="1" t="n">
        <f aca="false">'20 Row Boarding '!M207</f>
        <v>3</v>
      </c>
      <c r="D197" s="1" t="n">
        <f aca="false">'20 Row Boarding '!N207</f>
        <v>1</v>
      </c>
    </row>
    <row r="198" customFormat="false" ht="12.75" hidden="false" customHeight="false" outlineLevel="0" collapsed="false">
      <c r="A198" s="1" t="n">
        <f aca="false">'20 Row Boarding '!K208</f>
        <v>47</v>
      </c>
      <c r="B198" s="1" t="n">
        <f aca="false">'20 Row Boarding '!L208</f>
        <v>1</v>
      </c>
      <c r="C198" s="1" t="n">
        <f aca="false">'20 Row Boarding '!M208</f>
        <v>1</v>
      </c>
      <c r="D198" s="1" t="n">
        <f aca="false">'20 Row Boarding '!N208</f>
        <v>1</v>
      </c>
    </row>
    <row r="199" customFormat="false" ht="12.75" hidden="false" customHeight="false" outlineLevel="0" collapsed="false">
      <c r="A199" s="1" t="n">
        <f aca="false">'20 Row Boarding '!K209</f>
        <v>54</v>
      </c>
      <c r="B199" s="1" t="n">
        <f aca="false">'20 Row Boarding '!L209</f>
        <v>5</v>
      </c>
      <c r="C199" s="1" t="n">
        <f aca="false">'20 Row Boarding '!M209</f>
        <v>3</v>
      </c>
      <c r="D199" s="1" t="n">
        <f aca="false">'20 Row Boarding '!N209</f>
        <v>1</v>
      </c>
    </row>
    <row r="200" customFormat="false" ht="12.75" hidden="false" customHeight="false" outlineLevel="0" collapsed="false">
      <c r="A200" s="1" t="n">
        <f aca="false">'20 Row Boarding '!K210</f>
        <v>47</v>
      </c>
      <c r="B200" s="1" t="n">
        <f aca="false">'20 Row Boarding '!L210</f>
        <v>9</v>
      </c>
      <c r="C200" s="1" t="n">
        <f aca="false">'20 Row Boarding '!M210</f>
        <v>1</v>
      </c>
      <c r="D200" s="1" t="n">
        <f aca="false">'20 Row Boarding '!N210</f>
        <v>1</v>
      </c>
    </row>
    <row r="201" customFormat="false" ht="12.75" hidden="false" customHeight="false" outlineLevel="0" collapsed="false">
      <c r="A201" s="1" t="n">
        <f aca="false">'20 Row Boarding '!K211</f>
        <v>24</v>
      </c>
      <c r="B201" s="1" t="n">
        <f aca="false">'20 Row Boarding '!L211</f>
        <v>7</v>
      </c>
      <c r="C201" s="1" t="n">
        <f aca="false">'20 Row Boarding '!M211</f>
        <v>2</v>
      </c>
      <c r="D201" s="1" t="n">
        <f aca="false">'20 Row Boarding '!N211</f>
        <v>1</v>
      </c>
    </row>
    <row r="202" customFormat="false" ht="12.75" hidden="false" customHeight="false" outlineLevel="0" collapsed="false">
      <c r="A202" s="1" t="n">
        <f aca="false">'20 Row Boarding '!K212</f>
        <v>27</v>
      </c>
      <c r="B202" s="1" t="n">
        <f aca="false">'20 Row Boarding '!L212</f>
        <v>10</v>
      </c>
      <c r="C202" s="1" t="n">
        <f aca="false">'20 Row Boarding '!M212</f>
        <v>1</v>
      </c>
      <c r="D202" s="1" t="n">
        <f aca="false">'20 Row Boarding '!N212</f>
        <v>1</v>
      </c>
    </row>
    <row r="203" customFormat="false" ht="12.75" hidden="false" customHeight="false" outlineLevel="0" collapsed="false">
      <c r="A203" s="1" t="n">
        <f aca="false">'20 Row Boarding '!K213</f>
        <v>36</v>
      </c>
      <c r="B203" s="1" t="n">
        <f aca="false">'20 Row Boarding '!L213</f>
        <v>4</v>
      </c>
      <c r="C203" s="1" t="n">
        <f aca="false">'20 Row Boarding '!M213</f>
        <v>3</v>
      </c>
      <c r="D203" s="1" t="n">
        <f aca="false">'20 Row Boarding '!N213</f>
        <v>1</v>
      </c>
    </row>
    <row r="204" customFormat="false" ht="12.75" hidden="false" customHeight="false" outlineLevel="0" collapsed="false">
      <c r="A204" s="1" t="n">
        <f aca="false">'20 Row Boarding '!K214</f>
        <v>40</v>
      </c>
      <c r="B204" s="1" t="n">
        <f aca="false">'20 Row Boarding '!L214</f>
        <v>1</v>
      </c>
      <c r="C204" s="1" t="n">
        <f aca="false">'20 Row Boarding '!M214</f>
        <v>3</v>
      </c>
      <c r="D204" s="1" t="n">
        <f aca="false">'20 Row Boarding '!N214</f>
        <v>1</v>
      </c>
    </row>
    <row r="205" customFormat="false" ht="12.75" hidden="false" customHeight="false" outlineLevel="0" collapsed="false">
      <c r="A205" s="1" t="n">
        <f aca="false">'20 Row Boarding '!K215</f>
        <v>32</v>
      </c>
      <c r="B205" s="1" t="n">
        <f aca="false">'20 Row Boarding '!L215</f>
        <v>5</v>
      </c>
      <c r="C205" s="1" t="n">
        <f aca="false">'20 Row Boarding '!M215</f>
        <v>3</v>
      </c>
      <c r="D205" s="1" t="n">
        <f aca="false">'20 Row Boarding '!N215</f>
        <v>1</v>
      </c>
    </row>
    <row r="206" customFormat="false" ht="12.75" hidden="false" customHeight="false" outlineLevel="0" collapsed="false">
      <c r="A206" s="1" t="n">
        <f aca="false">'20 Row Boarding '!K216</f>
        <v>32</v>
      </c>
      <c r="B206" s="1" t="n">
        <f aca="false">'20 Row Boarding '!L216</f>
        <v>7</v>
      </c>
      <c r="C206" s="1" t="n">
        <f aca="false">'20 Row Boarding '!M216</f>
        <v>2</v>
      </c>
      <c r="D206" s="1" t="n">
        <f aca="false">'20 Row Boarding '!N216</f>
        <v>1</v>
      </c>
    </row>
    <row r="207" customFormat="false" ht="12.75" hidden="false" customHeight="false" outlineLevel="0" collapsed="false">
      <c r="A207" s="1" t="n">
        <f aca="false">'20 Row Boarding '!K217</f>
        <v>32</v>
      </c>
      <c r="B207" s="1" t="n">
        <f aca="false">'20 Row Boarding '!L217</f>
        <v>6</v>
      </c>
      <c r="C207" s="1" t="n">
        <f aca="false">'20 Row Boarding '!M217</f>
        <v>3</v>
      </c>
      <c r="D207" s="1" t="n">
        <f aca="false">'20 Row Boarding '!N217</f>
        <v>1</v>
      </c>
    </row>
    <row r="208" customFormat="false" ht="12.75" hidden="false" customHeight="false" outlineLevel="0" collapsed="false">
      <c r="A208" s="1" t="n">
        <f aca="false">'20 Row Boarding '!K218</f>
        <v>26</v>
      </c>
      <c r="B208" s="1" t="n">
        <f aca="false">'20 Row Boarding '!L218</f>
        <v>3</v>
      </c>
      <c r="C208" s="1" t="n">
        <f aca="false">'20 Row Boarding '!M218</f>
        <v>2</v>
      </c>
      <c r="D208" s="1" t="n">
        <f aca="false">'20 Row Boarding '!N218</f>
        <v>1</v>
      </c>
    </row>
    <row r="209" customFormat="false" ht="12.75" hidden="false" customHeight="false" outlineLevel="0" collapsed="false">
      <c r="A209" s="1" t="n">
        <f aca="false">'20 Row Boarding '!K219</f>
        <v>38</v>
      </c>
      <c r="B209" s="1" t="n">
        <f aca="false">'20 Row Boarding '!L219</f>
        <v>9</v>
      </c>
      <c r="C209" s="1" t="n">
        <f aca="false">'20 Row Boarding '!M219</f>
        <v>3</v>
      </c>
      <c r="D209" s="1" t="n">
        <f aca="false">'20 Row Boarding '!N219</f>
        <v>1</v>
      </c>
    </row>
    <row r="210" customFormat="false" ht="12.75" hidden="false" customHeight="false" outlineLevel="0" collapsed="false">
      <c r="A210" s="1" t="n">
        <f aca="false">'20 Row Boarding '!K220</f>
        <v>26</v>
      </c>
      <c r="B210" s="1" t="n">
        <f aca="false">'20 Row Boarding '!L220</f>
        <v>6</v>
      </c>
      <c r="C210" s="1" t="n">
        <f aca="false">'20 Row Boarding '!M220</f>
        <v>2</v>
      </c>
      <c r="D210" s="1" t="n">
        <f aca="false">'20 Row Boarding '!N220</f>
        <v>1</v>
      </c>
    </row>
    <row r="211" customFormat="false" ht="12.75" hidden="false" customHeight="false" outlineLevel="0" collapsed="false">
      <c r="A211" s="1" t="n">
        <f aca="false">'20 Row Boarding '!K221</f>
        <v>25</v>
      </c>
      <c r="B211" s="1" t="n">
        <f aca="false">'20 Row Boarding '!L221</f>
        <v>5</v>
      </c>
      <c r="C211" s="1" t="n">
        <f aca="false">'20 Row Boarding '!M221</f>
        <v>1</v>
      </c>
      <c r="D211" s="1" t="n">
        <f aca="false">'20 Row Boarding '!N221</f>
        <v>1</v>
      </c>
    </row>
    <row r="212" customFormat="false" ht="12.75" hidden="false" customHeight="false" outlineLevel="0" collapsed="false">
      <c r="A212" s="1" t="n">
        <f aca="false">'20 Row Boarding '!K222</f>
        <v>33</v>
      </c>
      <c r="B212" s="1" t="n">
        <f aca="false">'20 Row Boarding '!L222</f>
        <v>9</v>
      </c>
      <c r="C212" s="1" t="n">
        <f aca="false">'20 Row Boarding '!M222</f>
        <v>2</v>
      </c>
      <c r="D212" s="1" t="n">
        <f aca="false">'20 Row Boarding '!N222</f>
        <v>1</v>
      </c>
    </row>
    <row r="213" customFormat="false" ht="12.75" hidden="false" customHeight="false" outlineLevel="0" collapsed="false">
      <c r="A213" s="1" t="n">
        <f aca="false">'20 Row Boarding '!K223</f>
        <v>40</v>
      </c>
      <c r="B213" s="1" t="n">
        <f aca="false">'20 Row Boarding '!L223</f>
        <v>8</v>
      </c>
      <c r="C213" s="1" t="n">
        <f aca="false">'20 Row Boarding '!M223</f>
        <v>3</v>
      </c>
      <c r="D213" s="1" t="n">
        <f aca="false">'20 Row Boarding '!N223</f>
        <v>1</v>
      </c>
    </row>
    <row r="214" customFormat="false" ht="12.75" hidden="false" customHeight="false" outlineLevel="0" collapsed="false">
      <c r="A214" s="1" t="n">
        <f aca="false">'20 Row Boarding '!K224</f>
        <v>32</v>
      </c>
      <c r="B214" s="1" t="n">
        <f aca="false">'20 Row Boarding '!L224</f>
        <v>2</v>
      </c>
      <c r="C214" s="1" t="n">
        <f aca="false">'20 Row Boarding '!M224</f>
        <v>3</v>
      </c>
      <c r="D214" s="1" t="n">
        <f aca="false">'20 Row Boarding '!N224</f>
        <v>1</v>
      </c>
    </row>
    <row r="215" customFormat="false" ht="12.75" hidden="false" customHeight="false" outlineLevel="0" collapsed="false">
      <c r="A215" s="1" t="n">
        <f aca="false">'20 Row Boarding '!K225</f>
        <v>24</v>
      </c>
      <c r="B215" s="1" t="n">
        <f aca="false">'20 Row Boarding '!L225</f>
        <v>4</v>
      </c>
      <c r="C215" s="1" t="n">
        <f aca="false">'20 Row Boarding '!M225</f>
        <v>3</v>
      </c>
      <c r="D215" s="1" t="n">
        <f aca="false">'20 Row Boarding '!N225</f>
        <v>1</v>
      </c>
    </row>
    <row r="216" customFormat="false" ht="12.75" hidden="false" customHeight="false" outlineLevel="0" collapsed="false">
      <c r="A216" s="1" t="n">
        <f aca="false">'20 Row Boarding '!K226</f>
        <v>34</v>
      </c>
      <c r="B216" s="1" t="n">
        <f aca="false">'20 Row Boarding '!L226</f>
        <v>7</v>
      </c>
      <c r="C216" s="1" t="n">
        <f aca="false">'20 Row Boarding '!M226</f>
        <v>1</v>
      </c>
      <c r="D216" s="1" t="n">
        <f aca="false">'20 Row Boarding '!N226</f>
        <v>1</v>
      </c>
    </row>
    <row r="217" customFormat="false" ht="12.75" hidden="false" customHeight="false" outlineLevel="0" collapsed="false">
      <c r="A217" s="1" t="n">
        <f aca="false">'20 Row Boarding '!K227</f>
        <v>21</v>
      </c>
      <c r="B217" s="1" t="n">
        <f aca="false">'20 Row Boarding '!L227</f>
        <v>7</v>
      </c>
      <c r="C217" s="1" t="n">
        <f aca="false">'20 Row Boarding '!M227</f>
        <v>3</v>
      </c>
      <c r="D217" s="1" t="n">
        <f aca="false">'20 Row Boarding '!N227</f>
        <v>1</v>
      </c>
    </row>
    <row r="218" customFormat="false" ht="12.75" hidden="false" customHeight="false" outlineLevel="0" collapsed="false">
      <c r="A218" s="1" t="n">
        <f aca="false">'20 Row Boarding '!K228</f>
        <v>36</v>
      </c>
      <c r="B218" s="1" t="n">
        <f aca="false">'20 Row Boarding '!L228</f>
        <v>2</v>
      </c>
      <c r="C218" s="1" t="n">
        <f aca="false">'20 Row Boarding '!M228</f>
        <v>2</v>
      </c>
      <c r="D218" s="1" t="n">
        <f aca="false">'20 Row Boarding '!N228</f>
        <v>1</v>
      </c>
    </row>
    <row r="219" customFormat="false" ht="12.75" hidden="false" customHeight="false" outlineLevel="0" collapsed="false">
      <c r="A219" s="1" t="n">
        <f aca="false">'20 Row Boarding '!K229</f>
        <v>27</v>
      </c>
      <c r="B219" s="1" t="n">
        <f aca="false">'20 Row Boarding '!L229</f>
        <v>7</v>
      </c>
      <c r="C219" s="1" t="n">
        <f aca="false">'20 Row Boarding '!M229</f>
        <v>3</v>
      </c>
      <c r="D219" s="1" t="n">
        <f aca="false">'20 Row Boarding '!N229</f>
        <v>1</v>
      </c>
    </row>
    <row r="220" customFormat="false" ht="12.75" hidden="false" customHeight="false" outlineLevel="0" collapsed="false">
      <c r="A220" s="1" t="n">
        <f aca="false">'20 Row Boarding '!K230</f>
        <v>40</v>
      </c>
      <c r="B220" s="1" t="n">
        <f aca="false">'20 Row Boarding '!L230</f>
        <v>7</v>
      </c>
      <c r="C220" s="1" t="n">
        <f aca="false">'20 Row Boarding '!M230</f>
        <v>2</v>
      </c>
      <c r="D220" s="1" t="n">
        <f aca="false">'20 Row Boarding '!N230</f>
        <v>1</v>
      </c>
    </row>
    <row r="221" customFormat="false" ht="12.75" hidden="false" customHeight="false" outlineLevel="0" collapsed="false">
      <c r="A221" s="1" t="n">
        <f aca="false">'20 Row Boarding '!K231</f>
        <v>37</v>
      </c>
      <c r="B221" s="1" t="n">
        <f aca="false">'20 Row Boarding '!L231</f>
        <v>5</v>
      </c>
      <c r="C221" s="1" t="n">
        <f aca="false">'20 Row Boarding '!M231</f>
        <v>1</v>
      </c>
      <c r="D221" s="1" t="n">
        <f aca="false">'20 Row Boarding '!N231</f>
        <v>1</v>
      </c>
    </row>
    <row r="222" customFormat="false" ht="12.75" hidden="false" customHeight="false" outlineLevel="0" collapsed="false">
      <c r="A222" s="1" t="n">
        <f aca="false">'20 Row Boarding '!K232</f>
        <v>32</v>
      </c>
      <c r="B222" s="1" t="n">
        <f aca="false">'20 Row Boarding '!L232</f>
        <v>3</v>
      </c>
      <c r="C222" s="1" t="n">
        <f aca="false">'20 Row Boarding '!M232</f>
        <v>2</v>
      </c>
      <c r="D222" s="1" t="n">
        <f aca="false">'20 Row Boarding '!N232</f>
        <v>1</v>
      </c>
    </row>
    <row r="223" customFormat="false" ht="12.75" hidden="false" customHeight="false" outlineLevel="0" collapsed="false">
      <c r="A223" s="1" t="n">
        <f aca="false">'20 Row Boarding '!K233</f>
        <v>30</v>
      </c>
      <c r="B223" s="1" t="n">
        <f aca="false">'20 Row Boarding '!L233</f>
        <v>4</v>
      </c>
      <c r="C223" s="1" t="n">
        <f aca="false">'20 Row Boarding '!M233</f>
        <v>1</v>
      </c>
      <c r="D223" s="1" t="n">
        <f aca="false">'20 Row Boarding '!N233</f>
        <v>1</v>
      </c>
    </row>
    <row r="224" customFormat="false" ht="12.75" hidden="false" customHeight="false" outlineLevel="0" collapsed="false">
      <c r="A224" s="1" t="n">
        <f aca="false">'20 Row Boarding '!K234</f>
        <v>22</v>
      </c>
      <c r="B224" s="1" t="n">
        <f aca="false">'20 Row Boarding '!L234</f>
        <v>2</v>
      </c>
      <c r="C224" s="1" t="n">
        <f aca="false">'20 Row Boarding '!M234</f>
        <v>1</v>
      </c>
      <c r="D224" s="1" t="n">
        <f aca="false">'20 Row Boarding '!N234</f>
        <v>1</v>
      </c>
    </row>
    <row r="225" customFormat="false" ht="12.75" hidden="false" customHeight="false" outlineLevel="0" collapsed="false">
      <c r="A225" s="1" t="n">
        <f aca="false">'20 Row Boarding '!K235</f>
        <v>33</v>
      </c>
      <c r="B225" s="1" t="n">
        <f aca="false">'20 Row Boarding '!L235</f>
        <v>6</v>
      </c>
      <c r="C225" s="1" t="n">
        <f aca="false">'20 Row Boarding '!M235</f>
        <v>2</v>
      </c>
      <c r="D225" s="1" t="n">
        <f aca="false">'20 Row Boarding '!N235</f>
        <v>1</v>
      </c>
    </row>
    <row r="226" customFormat="false" ht="12.75" hidden="false" customHeight="false" outlineLevel="0" collapsed="false">
      <c r="A226" s="1" t="n">
        <f aca="false">'20 Row Boarding '!K236</f>
        <v>25</v>
      </c>
      <c r="B226" s="1" t="n">
        <f aca="false">'20 Row Boarding '!L236</f>
        <v>3</v>
      </c>
      <c r="C226" s="1" t="n">
        <f aca="false">'20 Row Boarding '!M236</f>
        <v>3</v>
      </c>
      <c r="D226" s="1" t="n">
        <f aca="false">'20 Row Boarding '!N236</f>
        <v>1</v>
      </c>
    </row>
    <row r="227" customFormat="false" ht="12.75" hidden="false" customHeight="false" outlineLevel="0" collapsed="false">
      <c r="A227" s="1" t="n">
        <f aca="false">'20 Row Boarding '!K237</f>
        <v>40</v>
      </c>
      <c r="B227" s="1" t="n">
        <f aca="false">'20 Row Boarding '!L237</f>
        <v>3</v>
      </c>
      <c r="C227" s="1" t="n">
        <f aca="false">'20 Row Boarding '!M237</f>
        <v>3</v>
      </c>
      <c r="D227" s="1" t="n">
        <f aca="false">'20 Row Boarding '!N237</f>
        <v>1</v>
      </c>
    </row>
    <row r="228" customFormat="false" ht="12.75" hidden="false" customHeight="false" outlineLevel="0" collapsed="false">
      <c r="A228" s="1" t="n">
        <f aca="false">'20 Row Boarding '!K238</f>
        <v>40</v>
      </c>
      <c r="B228" s="1" t="n">
        <f aca="false">'20 Row Boarding '!L238</f>
        <v>6</v>
      </c>
      <c r="C228" s="1" t="n">
        <f aca="false">'20 Row Boarding '!M238</f>
        <v>1</v>
      </c>
      <c r="D228" s="1" t="n">
        <f aca="false">'20 Row Boarding '!N238</f>
        <v>1</v>
      </c>
    </row>
    <row r="229" customFormat="false" ht="12.75" hidden="false" customHeight="false" outlineLevel="0" collapsed="false">
      <c r="A229" s="1" t="n">
        <f aca="false">'20 Row Boarding '!K239</f>
        <v>31</v>
      </c>
      <c r="B229" s="1" t="n">
        <f aca="false">'20 Row Boarding '!L239</f>
        <v>9</v>
      </c>
      <c r="C229" s="1" t="n">
        <f aca="false">'20 Row Boarding '!M239</f>
        <v>1</v>
      </c>
      <c r="D229" s="1" t="n">
        <f aca="false">'20 Row Boarding '!N239</f>
        <v>1</v>
      </c>
    </row>
    <row r="230" customFormat="false" ht="12.75" hidden="false" customHeight="false" outlineLevel="0" collapsed="false">
      <c r="A230" s="1" t="n">
        <f aca="false">'20 Row Boarding '!K240</f>
        <v>38</v>
      </c>
      <c r="B230" s="1" t="n">
        <f aca="false">'20 Row Boarding '!L240</f>
        <v>1</v>
      </c>
      <c r="C230" s="1" t="n">
        <f aca="false">'20 Row Boarding '!M240</f>
        <v>1</v>
      </c>
      <c r="D230" s="1" t="n">
        <f aca="false">'20 Row Boarding '!N240</f>
        <v>1</v>
      </c>
    </row>
    <row r="231" customFormat="false" ht="12.75" hidden="false" customHeight="false" outlineLevel="0" collapsed="false">
      <c r="A231" s="1" t="n">
        <f aca="false">'20 Row Boarding '!K241</f>
        <v>30</v>
      </c>
      <c r="B231" s="1" t="n">
        <f aca="false">'20 Row Boarding '!L241</f>
        <v>1</v>
      </c>
      <c r="C231" s="1" t="n">
        <f aca="false">'20 Row Boarding '!M241</f>
        <v>1</v>
      </c>
      <c r="D231" s="1" t="n">
        <f aca="false">'20 Row Boarding '!N241</f>
        <v>1</v>
      </c>
    </row>
    <row r="232" customFormat="false" ht="12.75" hidden="false" customHeight="false" outlineLevel="0" collapsed="false">
      <c r="A232" s="1" t="n">
        <f aca="false">'20 Row Boarding '!K242</f>
        <v>40</v>
      </c>
      <c r="B232" s="1" t="n">
        <f aca="false">'20 Row Boarding '!L242</f>
        <v>10</v>
      </c>
      <c r="C232" s="1" t="n">
        <f aca="false">'20 Row Boarding '!M242</f>
        <v>3</v>
      </c>
      <c r="D232" s="1" t="n">
        <f aca="false">'20 Row Boarding '!N242</f>
        <v>1</v>
      </c>
    </row>
    <row r="233" customFormat="false" ht="12.75" hidden="false" customHeight="false" outlineLevel="0" collapsed="false">
      <c r="A233" s="1" t="n">
        <f aca="false">'20 Row Boarding '!K243</f>
        <v>21</v>
      </c>
      <c r="B233" s="1" t="n">
        <f aca="false">'20 Row Boarding '!L243</f>
        <v>9</v>
      </c>
      <c r="C233" s="1" t="n">
        <f aca="false">'20 Row Boarding '!M243</f>
        <v>3</v>
      </c>
      <c r="D233" s="1" t="n">
        <f aca="false">'20 Row Boarding '!N243</f>
        <v>1</v>
      </c>
    </row>
    <row r="234" customFormat="false" ht="12.75" hidden="false" customHeight="false" outlineLevel="0" collapsed="false">
      <c r="A234" s="1" t="n">
        <f aca="false">'20 Row Boarding '!K244</f>
        <v>22</v>
      </c>
      <c r="B234" s="1" t="n">
        <f aca="false">'20 Row Boarding '!L244</f>
        <v>9</v>
      </c>
      <c r="C234" s="1" t="n">
        <f aca="false">'20 Row Boarding '!M244</f>
        <v>3</v>
      </c>
      <c r="D234" s="1" t="n">
        <f aca="false">'20 Row Boarding '!N244</f>
        <v>1</v>
      </c>
    </row>
    <row r="235" customFormat="false" ht="12.75" hidden="false" customHeight="false" outlineLevel="0" collapsed="false">
      <c r="A235" s="1" t="n">
        <f aca="false">'20 Row Boarding '!K245</f>
        <v>34</v>
      </c>
      <c r="B235" s="1" t="n">
        <f aca="false">'20 Row Boarding '!L245</f>
        <v>2</v>
      </c>
      <c r="C235" s="1" t="n">
        <f aca="false">'20 Row Boarding '!M245</f>
        <v>1</v>
      </c>
      <c r="D235" s="1" t="n">
        <f aca="false">'20 Row Boarding '!N245</f>
        <v>1</v>
      </c>
    </row>
    <row r="236" customFormat="false" ht="12.75" hidden="false" customHeight="false" outlineLevel="0" collapsed="false">
      <c r="A236" s="1" t="n">
        <f aca="false">'20 Row Boarding '!K246</f>
        <v>38</v>
      </c>
      <c r="B236" s="1" t="n">
        <f aca="false">'20 Row Boarding '!L246</f>
        <v>3</v>
      </c>
      <c r="C236" s="1" t="n">
        <f aca="false">'20 Row Boarding '!M246</f>
        <v>3</v>
      </c>
      <c r="D236" s="1" t="n">
        <f aca="false">'20 Row Boarding '!N246</f>
        <v>1</v>
      </c>
    </row>
    <row r="237" customFormat="false" ht="12.75" hidden="false" customHeight="false" outlineLevel="0" collapsed="false">
      <c r="A237" s="1" t="n">
        <f aca="false">'20 Row Boarding '!K247</f>
        <v>23</v>
      </c>
      <c r="B237" s="1" t="n">
        <f aca="false">'20 Row Boarding '!L247</f>
        <v>5</v>
      </c>
      <c r="C237" s="1" t="n">
        <f aca="false">'20 Row Boarding '!M247</f>
        <v>2</v>
      </c>
      <c r="D237" s="1" t="n">
        <f aca="false">'20 Row Boarding '!N247</f>
        <v>1</v>
      </c>
    </row>
    <row r="238" customFormat="false" ht="12.75" hidden="false" customHeight="false" outlineLevel="0" collapsed="false">
      <c r="A238" s="1" t="n">
        <f aca="false">'20 Row Boarding '!K248</f>
        <v>23</v>
      </c>
      <c r="B238" s="1" t="n">
        <f aca="false">'20 Row Boarding '!L248</f>
        <v>4</v>
      </c>
      <c r="C238" s="1" t="n">
        <f aca="false">'20 Row Boarding '!M248</f>
        <v>2</v>
      </c>
      <c r="D238" s="1" t="n">
        <f aca="false">'20 Row Boarding '!N248</f>
        <v>1</v>
      </c>
    </row>
    <row r="239" customFormat="false" ht="12.75" hidden="false" customHeight="false" outlineLevel="0" collapsed="false">
      <c r="A239" s="1" t="n">
        <f aca="false">'20 Row Boarding '!K249</f>
        <v>39</v>
      </c>
      <c r="B239" s="1" t="n">
        <f aca="false">'20 Row Boarding '!L249</f>
        <v>7</v>
      </c>
      <c r="C239" s="1" t="n">
        <f aca="false">'20 Row Boarding '!M249</f>
        <v>3</v>
      </c>
      <c r="D239" s="1" t="n">
        <f aca="false">'20 Row Boarding '!N249</f>
        <v>1</v>
      </c>
    </row>
    <row r="240" customFormat="false" ht="12.75" hidden="false" customHeight="false" outlineLevel="0" collapsed="false">
      <c r="A240" s="1" t="n">
        <f aca="false">'20 Row Boarding '!K250</f>
        <v>38</v>
      </c>
      <c r="B240" s="1" t="n">
        <f aca="false">'20 Row Boarding '!L250</f>
        <v>2</v>
      </c>
      <c r="C240" s="1" t="n">
        <f aca="false">'20 Row Boarding '!M250</f>
        <v>1</v>
      </c>
      <c r="D240" s="1" t="n">
        <f aca="false">'20 Row Boarding '!N250</f>
        <v>1</v>
      </c>
    </row>
    <row r="241" customFormat="false" ht="12.75" hidden="false" customHeight="false" outlineLevel="0" collapsed="false">
      <c r="A241" s="1" t="n">
        <f aca="false">'20 Row Boarding '!K251</f>
        <v>27</v>
      </c>
      <c r="B241" s="1" t="n">
        <f aca="false">'20 Row Boarding '!L251</f>
        <v>3</v>
      </c>
      <c r="C241" s="1" t="n">
        <f aca="false">'20 Row Boarding '!M251</f>
        <v>2</v>
      </c>
      <c r="D241" s="1" t="n">
        <f aca="false">'20 Row Boarding '!N251</f>
        <v>1</v>
      </c>
    </row>
    <row r="242" customFormat="false" ht="12.75" hidden="false" customHeight="false" outlineLevel="0" collapsed="false">
      <c r="A242" s="1" t="n">
        <f aca="false">'20 Row Boarding '!K252</f>
        <v>23</v>
      </c>
      <c r="B242" s="1" t="n">
        <f aca="false">'20 Row Boarding '!L252</f>
        <v>9</v>
      </c>
      <c r="C242" s="1" t="n">
        <f aca="false">'20 Row Boarding '!M252</f>
        <v>3</v>
      </c>
      <c r="D242" s="1" t="n">
        <f aca="false">'20 Row Boarding '!N252</f>
        <v>1</v>
      </c>
    </row>
    <row r="243" customFormat="false" ht="12.75" hidden="false" customHeight="false" outlineLevel="0" collapsed="false">
      <c r="A243" s="1" t="n">
        <f aca="false">'20 Row Boarding '!K253</f>
        <v>26</v>
      </c>
      <c r="B243" s="1" t="n">
        <f aca="false">'20 Row Boarding '!L253</f>
        <v>2</v>
      </c>
      <c r="C243" s="1" t="n">
        <f aca="false">'20 Row Boarding '!M253</f>
        <v>3</v>
      </c>
      <c r="D243" s="1" t="n">
        <f aca="false">'20 Row Boarding '!N253</f>
        <v>1</v>
      </c>
    </row>
    <row r="244" customFormat="false" ht="12.75" hidden="false" customHeight="false" outlineLevel="0" collapsed="false">
      <c r="A244" s="1" t="n">
        <f aca="false">'20 Row Boarding '!K254</f>
        <v>22</v>
      </c>
      <c r="B244" s="1" t="n">
        <f aca="false">'20 Row Boarding '!L254</f>
        <v>5</v>
      </c>
      <c r="C244" s="1" t="n">
        <f aca="false">'20 Row Boarding '!M254</f>
        <v>2</v>
      </c>
      <c r="D244" s="1" t="n">
        <f aca="false">'20 Row Boarding '!N254</f>
        <v>1</v>
      </c>
    </row>
    <row r="245" customFormat="false" ht="12.75" hidden="false" customHeight="false" outlineLevel="0" collapsed="false">
      <c r="A245" s="1" t="n">
        <f aca="false">'20 Row Boarding '!K255</f>
        <v>23</v>
      </c>
      <c r="B245" s="1" t="n">
        <f aca="false">'20 Row Boarding '!L255</f>
        <v>8</v>
      </c>
      <c r="C245" s="1" t="n">
        <f aca="false">'20 Row Boarding '!M255</f>
        <v>3</v>
      </c>
      <c r="D245" s="1" t="n">
        <f aca="false">'20 Row Boarding '!N255</f>
        <v>1</v>
      </c>
    </row>
    <row r="246" customFormat="false" ht="12.75" hidden="false" customHeight="false" outlineLevel="0" collapsed="false">
      <c r="A246" s="1" t="n">
        <f aca="false">'20 Row Boarding '!K256</f>
        <v>26</v>
      </c>
      <c r="B246" s="1" t="n">
        <f aca="false">'20 Row Boarding '!L256</f>
        <v>8</v>
      </c>
      <c r="C246" s="1" t="n">
        <f aca="false">'20 Row Boarding '!M256</f>
        <v>3</v>
      </c>
      <c r="D246" s="1" t="n">
        <f aca="false">'20 Row Boarding '!N256</f>
        <v>1</v>
      </c>
    </row>
    <row r="247" customFormat="false" ht="12.75" hidden="false" customHeight="false" outlineLevel="0" collapsed="false">
      <c r="A247" s="1" t="n">
        <f aca="false">'20 Row Boarding '!K257</f>
        <v>33</v>
      </c>
      <c r="B247" s="1" t="n">
        <f aca="false">'20 Row Boarding '!L257</f>
        <v>5</v>
      </c>
      <c r="C247" s="1" t="n">
        <f aca="false">'20 Row Boarding '!M257</f>
        <v>1</v>
      </c>
      <c r="D247" s="1" t="n">
        <f aca="false">'20 Row Boarding '!N257</f>
        <v>1</v>
      </c>
    </row>
    <row r="248" customFormat="false" ht="12.75" hidden="false" customHeight="false" outlineLevel="0" collapsed="false">
      <c r="A248" s="1" t="n">
        <f aca="false">'20 Row Boarding '!K258</f>
        <v>31</v>
      </c>
      <c r="B248" s="1" t="n">
        <f aca="false">'20 Row Boarding '!L258</f>
        <v>10</v>
      </c>
      <c r="C248" s="1" t="n">
        <f aca="false">'20 Row Boarding '!M258</f>
        <v>3</v>
      </c>
      <c r="D248" s="1" t="n">
        <f aca="false">'20 Row Boarding '!N258</f>
        <v>1</v>
      </c>
    </row>
    <row r="249" customFormat="false" ht="12.75" hidden="false" customHeight="false" outlineLevel="0" collapsed="false">
      <c r="A249" s="1" t="n">
        <f aca="false">'20 Row Boarding '!K259</f>
        <v>36</v>
      </c>
      <c r="B249" s="1" t="n">
        <f aca="false">'20 Row Boarding '!L259</f>
        <v>9</v>
      </c>
      <c r="C249" s="1" t="n">
        <f aca="false">'20 Row Boarding '!M259</f>
        <v>3</v>
      </c>
      <c r="D249" s="1" t="n">
        <f aca="false">'20 Row Boarding '!N259</f>
        <v>1</v>
      </c>
    </row>
    <row r="250" customFormat="false" ht="12.75" hidden="false" customHeight="false" outlineLevel="0" collapsed="false">
      <c r="A250" s="1" t="n">
        <f aca="false">'20 Row Boarding '!K260</f>
        <v>38</v>
      </c>
      <c r="B250" s="1" t="n">
        <f aca="false">'20 Row Boarding '!L260</f>
        <v>5</v>
      </c>
      <c r="C250" s="1" t="n">
        <f aca="false">'20 Row Boarding '!M260</f>
        <v>1</v>
      </c>
      <c r="D250" s="1" t="n">
        <f aca="false">'20 Row Boarding '!N260</f>
        <v>1</v>
      </c>
    </row>
    <row r="251" customFormat="false" ht="12.75" hidden="false" customHeight="false" outlineLevel="0" collapsed="false">
      <c r="A251" s="1" t="n">
        <f aca="false">'20 Row Boarding '!K261</f>
        <v>33</v>
      </c>
      <c r="B251" s="1" t="n">
        <f aca="false">'20 Row Boarding '!L261</f>
        <v>2</v>
      </c>
      <c r="C251" s="1" t="n">
        <f aca="false">'20 Row Boarding '!M261</f>
        <v>1</v>
      </c>
      <c r="D251" s="1" t="n">
        <f aca="false">'20 Row Boarding '!N261</f>
        <v>1</v>
      </c>
    </row>
    <row r="252" customFormat="false" ht="12.75" hidden="false" customHeight="false" outlineLevel="0" collapsed="false">
      <c r="A252" s="1" t="n">
        <f aca="false">'20 Row Boarding '!K262</f>
        <v>31</v>
      </c>
      <c r="B252" s="1" t="n">
        <f aca="false">'20 Row Boarding '!L262</f>
        <v>3</v>
      </c>
      <c r="C252" s="1" t="n">
        <f aca="false">'20 Row Boarding '!M262</f>
        <v>2</v>
      </c>
      <c r="D252" s="1" t="n">
        <f aca="false">'20 Row Boarding '!N262</f>
        <v>1</v>
      </c>
    </row>
    <row r="253" customFormat="false" ht="12.75" hidden="false" customHeight="false" outlineLevel="0" collapsed="false">
      <c r="A253" s="1" t="n">
        <f aca="false">'20 Row Boarding '!K263</f>
        <v>21</v>
      </c>
      <c r="B253" s="1" t="n">
        <f aca="false">'20 Row Boarding '!L263</f>
        <v>6</v>
      </c>
      <c r="C253" s="1" t="n">
        <f aca="false">'20 Row Boarding '!M263</f>
        <v>3</v>
      </c>
      <c r="D253" s="1" t="n">
        <f aca="false">'20 Row Boarding '!N263</f>
        <v>1</v>
      </c>
    </row>
    <row r="254" customFormat="false" ht="12.75" hidden="false" customHeight="false" outlineLevel="0" collapsed="false">
      <c r="A254" s="1" t="n">
        <f aca="false">'20 Row Boarding '!K264</f>
        <v>25</v>
      </c>
      <c r="B254" s="1" t="n">
        <f aca="false">'20 Row Boarding '!L264</f>
        <v>10</v>
      </c>
      <c r="C254" s="1" t="n">
        <f aca="false">'20 Row Boarding '!M264</f>
        <v>1</v>
      </c>
      <c r="D254" s="1" t="n">
        <f aca="false">'20 Row Boarding '!N264</f>
        <v>1</v>
      </c>
    </row>
    <row r="255" customFormat="false" ht="12.75" hidden="false" customHeight="false" outlineLevel="0" collapsed="false">
      <c r="A255" s="1" t="n">
        <f aca="false">'20 Row Boarding '!K265</f>
        <v>25</v>
      </c>
      <c r="B255" s="1" t="n">
        <f aca="false">'20 Row Boarding '!L265</f>
        <v>9</v>
      </c>
      <c r="C255" s="1" t="n">
        <f aca="false">'20 Row Boarding '!M265</f>
        <v>2</v>
      </c>
      <c r="D255" s="1" t="n">
        <f aca="false">'20 Row Boarding '!N265</f>
        <v>1</v>
      </c>
    </row>
    <row r="256" customFormat="false" ht="12.75" hidden="false" customHeight="false" outlineLevel="0" collapsed="false">
      <c r="A256" s="1" t="n">
        <f aca="false">'20 Row Boarding '!K266</f>
        <v>30</v>
      </c>
      <c r="B256" s="1" t="n">
        <f aca="false">'20 Row Boarding '!L266</f>
        <v>7</v>
      </c>
      <c r="C256" s="1" t="n">
        <f aca="false">'20 Row Boarding '!M266</f>
        <v>3</v>
      </c>
      <c r="D256" s="1" t="n">
        <f aca="false">'20 Row Boarding '!N266</f>
        <v>1</v>
      </c>
    </row>
    <row r="257" customFormat="false" ht="12.75" hidden="false" customHeight="false" outlineLevel="0" collapsed="false">
      <c r="A257" s="1" t="n">
        <f aca="false">'20 Row Boarding '!K267</f>
        <v>39</v>
      </c>
      <c r="B257" s="1" t="n">
        <f aca="false">'20 Row Boarding '!L267</f>
        <v>5</v>
      </c>
      <c r="C257" s="1" t="n">
        <f aca="false">'20 Row Boarding '!M267</f>
        <v>3</v>
      </c>
      <c r="D257" s="1" t="n">
        <f aca="false">'20 Row Boarding '!N267</f>
        <v>1</v>
      </c>
    </row>
    <row r="258" customFormat="false" ht="12.75" hidden="false" customHeight="false" outlineLevel="0" collapsed="false">
      <c r="A258" s="1" t="n">
        <f aca="false">'20 Row Boarding '!K268</f>
        <v>36</v>
      </c>
      <c r="B258" s="1" t="n">
        <f aca="false">'20 Row Boarding '!L268</f>
        <v>5</v>
      </c>
      <c r="C258" s="1" t="n">
        <f aca="false">'20 Row Boarding '!M268</f>
        <v>2</v>
      </c>
      <c r="D258" s="1" t="n">
        <f aca="false">'20 Row Boarding '!N268</f>
        <v>1</v>
      </c>
    </row>
    <row r="259" customFormat="false" ht="12.75" hidden="false" customHeight="false" outlineLevel="0" collapsed="false">
      <c r="A259" s="1" t="n">
        <f aca="false">'20 Row Boarding '!K269</f>
        <v>37</v>
      </c>
      <c r="B259" s="1" t="n">
        <f aca="false">'20 Row Boarding '!L269</f>
        <v>4</v>
      </c>
      <c r="C259" s="1" t="n">
        <f aca="false">'20 Row Boarding '!M269</f>
        <v>1</v>
      </c>
      <c r="D259" s="1" t="n">
        <f aca="false">'20 Row Boarding '!N269</f>
        <v>1</v>
      </c>
    </row>
    <row r="260" customFormat="false" ht="12.75" hidden="false" customHeight="false" outlineLevel="0" collapsed="false">
      <c r="A260" s="1" t="n">
        <f aca="false">'20 Row Boarding '!K270</f>
        <v>21</v>
      </c>
      <c r="B260" s="1" t="n">
        <f aca="false">'20 Row Boarding '!L270</f>
        <v>8</v>
      </c>
      <c r="C260" s="1" t="n">
        <f aca="false">'20 Row Boarding '!M270</f>
        <v>2</v>
      </c>
      <c r="D260" s="1" t="n">
        <f aca="false">'20 Row Boarding '!N270</f>
        <v>1</v>
      </c>
    </row>
    <row r="261" customFormat="false" ht="12.75" hidden="false" customHeight="false" outlineLevel="0" collapsed="false">
      <c r="A261" s="1" t="n">
        <f aca="false">'20 Row Boarding '!K271</f>
        <v>28</v>
      </c>
      <c r="B261" s="1" t="n">
        <f aca="false">'20 Row Boarding '!L271</f>
        <v>1</v>
      </c>
      <c r="C261" s="1" t="n">
        <f aca="false">'20 Row Boarding '!M271</f>
        <v>1</v>
      </c>
      <c r="D261" s="1" t="n">
        <f aca="false">'20 Row Boarding '!N271</f>
        <v>1</v>
      </c>
    </row>
    <row r="262" customFormat="false" ht="12.75" hidden="false" customHeight="false" outlineLevel="0" collapsed="false">
      <c r="A262" s="1" t="n">
        <f aca="false">'20 Row Boarding '!K272</f>
        <v>38</v>
      </c>
      <c r="B262" s="1" t="n">
        <f aca="false">'20 Row Boarding '!L272</f>
        <v>10</v>
      </c>
      <c r="C262" s="1" t="n">
        <f aca="false">'20 Row Boarding '!M272</f>
        <v>3</v>
      </c>
      <c r="D262" s="1" t="n">
        <f aca="false">'20 Row Boarding '!N272</f>
        <v>1</v>
      </c>
    </row>
    <row r="263" customFormat="false" ht="12.75" hidden="false" customHeight="false" outlineLevel="0" collapsed="false">
      <c r="A263" s="1" t="n">
        <f aca="false">'20 Row Boarding '!K273</f>
        <v>25</v>
      </c>
      <c r="B263" s="1" t="n">
        <f aca="false">'20 Row Boarding '!L273</f>
        <v>7</v>
      </c>
      <c r="C263" s="1" t="n">
        <f aca="false">'20 Row Boarding '!M273</f>
        <v>3</v>
      </c>
      <c r="D263" s="1" t="n">
        <f aca="false">'20 Row Boarding '!N273</f>
        <v>1</v>
      </c>
    </row>
    <row r="264" customFormat="false" ht="12.75" hidden="false" customHeight="false" outlineLevel="0" collapsed="false">
      <c r="A264" s="1" t="n">
        <f aca="false">'20 Row Boarding '!K274</f>
        <v>28</v>
      </c>
      <c r="B264" s="1" t="n">
        <f aca="false">'20 Row Boarding '!L274</f>
        <v>3</v>
      </c>
      <c r="C264" s="1" t="n">
        <f aca="false">'20 Row Boarding '!M274</f>
        <v>3</v>
      </c>
      <c r="D264" s="1" t="n">
        <f aca="false">'20 Row Boarding '!N274</f>
        <v>1</v>
      </c>
    </row>
    <row r="265" customFormat="false" ht="12.75" hidden="false" customHeight="false" outlineLevel="0" collapsed="false">
      <c r="A265" s="1" t="n">
        <f aca="false">'20 Row Boarding '!K275</f>
        <v>24</v>
      </c>
      <c r="B265" s="1" t="n">
        <f aca="false">'20 Row Boarding '!L275</f>
        <v>10</v>
      </c>
      <c r="C265" s="1" t="n">
        <f aca="false">'20 Row Boarding '!M275</f>
        <v>1</v>
      </c>
      <c r="D265" s="1" t="n">
        <f aca="false">'20 Row Boarding '!N275</f>
        <v>1</v>
      </c>
    </row>
    <row r="266" customFormat="false" ht="12.75" hidden="false" customHeight="false" outlineLevel="0" collapsed="false">
      <c r="A266" s="1" t="n">
        <f aca="false">'20 Row Boarding '!K276</f>
        <v>25</v>
      </c>
      <c r="B266" s="1" t="n">
        <f aca="false">'20 Row Boarding '!L276</f>
        <v>2</v>
      </c>
      <c r="C266" s="1" t="n">
        <f aca="false">'20 Row Boarding '!M276</f>
        <v>3</v>
      </c>
      <c r="D266" s="1" t="n">
        <f aca="false">'20 Row Boarding '!N276</f>
        <v>1</v>
      </c>
    </row>
    <row r="267" customFormat="false" ht="12.75" hidden="false" customHeight="false" outlineLevel="0" collapsed="false">
      <c r="A267" s="1" t="n">
        <f aca="false">'20 Row Boarding '!K277</f>
        <v>33</v>
      </c>
      <c r="B267" s="1" t="n">
        <f aca="false">'20 Row Boarding '!L277</f>
        <v>7</v>
      </c>
      <c r="C267" s="1" t="n">
        <f aca="false">'20 Row Boarding '!M277</f>
        <v>3</v>
      </c>
      <c r="D267" s="1" t="n">
        <f aca="false">'20 Row Boarding '!N277</f>
        <v>1</v>
      </c>
    </row>
    <row r="268" customFormat="false" ht="12.75" hidden="false" customHeight="false" outlineLevel="0" collapsed="false">
      <c r="A268" s="1" t="n">
        <f aca="false">'20 Row Boarding '!K278</f>
        <v>34</v>
      </c>
      <c r="B268" s="1" t="n">
        <f aca="false">'20 Row Boarding '!L278</f>
        <v>8</v>
      </c>
      <c r="C268" s="1" t="n">
        <f aca="false">'20 Row Boarding '!M278</f>
        <v>3</v>
      </c>
      <c r="D268" s="1" t="n">
        <f aca="false">'20 Row Boarding '!N278</f>
        <v>1</v>
      </c>
    </row>
    <row r="269" customFormat="false" ht="12.75" hidden="false" customHeight="false" outlineLevel="0" collapsed="false">
      <c r="A269" s="1" t="n">
        <f aca="false">'20 Row Boarding '!K279</f>
        <v>23</v>
      </c>
      <c r="B269" s="1" t="n">
        <f aca="false">'20 Row Boarding '!L279</f>
        <v>3</v>
      </c>
      <c r="C269" s="1" t="n">
        <f aca="false">'20 Row Boarding '!M279</f>
        <v>1</v>
      </c>
      <c r="D269" s="1" t="n">
        <f aca="false">'20 Row Boarding '!N279</f>
        <v>1</v>
      </c>
    </row>
    <row r="270" customFormat="false" ht="12.75" hidden="false" customHeight="false" outlineLevel="0" collapsed="false">
      <c r="A270" s="1" t="n">
        <f aca="false">'20 Row Boarding '!K280</f>
        <v>32</v>
      </c>
      <c r="B270" s="1" t="n">
        <f aca="false">'20 Row Boarding '!L280</f>
        <v>9</v>
      </c>
      <c r="C270" s="1" t="n">
        <f aca="false">'20 Row Boarding '!M280</f>
        <v>2</v>
      </c>
      <c r="D270" s="1" t="n">
        <f aca="false">'20 Row Boarding '!N280</f>
        <v>1</v>
      </c>
    </row>
    <row r="271" customFormat="false" ht="12.75" hidden="false" customHeight="false" outlineLevel="0" collapsed="false">
      <c r="A271" s="1" t="n">
        <f aca="false">'20 Row Boarding '!K281</f>
        <v>37</v>
      </c>
      <c r="B271" s="1" t="n">
        <f aca="false">'20 Row Boarding '!L281</f>
        <v>3</v>
      </c>
      <c r="C271" s="1" t="n">
        <f aca="false">'20 Row Boarding '!M281</f>
        <v>3</v>
      </c>
      <c r="D271" s="1" t="n">
        <f aca="false">'20 Row Boarding '!N281</f>
        <v>1</v>
      </c>
    </row>
    <row r="272" customFormat="false" ht="12.75" hidden="false" customHeight="false" outlineLevel="0" collapsed="false">
      <c r="A272" s="1" t="n">
        <f aca="false">'20 Row Boarding '!K282</f>
        <v>31</v>
      </c>
      <c r="B272" s="1" t="n">
        <f aca="false">'20 Row Boarding '!L282</f>
        <v>2</v>
      </c>
      <c r="C272" s="1" t="n">
        <f aca="false">'20 Row Boarding '!M282</f>
        <v>1</v>
      </c>
      <c r="D272" s="1" t="n">
        <f aca="false">'20 Row Boarding '!N282</f>
        <v>1</v>
      </c>
    </row>
    <row r="273" customFormat="false" ht="12.75" hidden="false" customHeight="false" outlineLevel="0" collapsed="false">
      <c r="A273" s="1" t="n">
        <f aca="false">'20 Row Boarding '!K283</f>
        <v>37</v>
      </c>
      <c r="B273" s="1" t="n">
        <f aca="false">'20 Row Boarding '!L283</f>
        <v>8</v>
      </c>
      <c r="C273" s="1" t="n">
        <f aca="false">'20 Row Boarding '!M283</f>
        <v>3</v>
      </c>
      <c r="D273" s="1" t="n">
        <f aca="false">'20 Row Boarding '!N283</f>
        <v>1</v>
      </c>
    </row>
    <row r="274" customFormat="false" ht="12.75" hidden="false" customHeight="false" outlineLevel="0" collapsed="false">
      <c r="A274" s="1" t="n">
        <f aca="false">'20 Row Boarding '!K284</f>
        <v>23</v>
      </c>
      <c r="B274" s="1" t="n">
        <f aca="false">'20 Row Boarding '!L284</f>
        <v>6</v>
      </c>
      <c r="C274" s="1" t="n">
        <f aca="false">'20 Row Boarding '!M284</f>
        <v>2</v>
      </c>
      <c r="D274" s="1" t="n">
        <f aca="false">'20 Row Boarding '!N284</f>
        <v>1</v>
      </c>
    </row>
    <row r="275" customFormat="false" ht="12.75" hidden="false" customHeight="false" outlineLevel="0" collapsed="false">
      <c r="A275" s="1" t="n">
        <f aca="false">'20 Row Boarding '!K285</f>
        <v>23</v>
      </c>
      <c r="B275" s="1" t="n">
        <f aca="false">'20 Row Boarding '!L285</f>
        <v>7</v>
      </c>
      <c r="C275" s="1" t="n">
        <f aca="false">'20 Row Boarding '!M285</f>
        <v>3</v>
      </c>
      <c r="D275" s="1" t="n">
        <f aca="false">'20 Row Boarding '!N285</f>
        <v>1</v>
      </c>
    </row>
    <row r="276" customFormat="false" ht="12.75" hidden="false" customHeight="false" outlineLevel="0" collapsed="false">
      <c r="A276" s="1" t="n">
        <f aca="false">'20 Row Boarding '!K286</f>
        <v>29</v>
      </c>
      <c r="B276" s="1" t="n">
        <f aca="false">'20 Row Boarding '!L286</f>
        <v>4</v>
      </c>
      <c r="C276" s="1" t="n">
        <f aca="false">'20 Row Boarding '!M286</f>
        <v>3</v>
      </c>
      <c r="D276" s="1" t="n">
        <f aca="false">'20 Row Boarding '!N286</f>
        <v>1</v>
      </c>
    </row>
    <row r="277" customFormat="false" ht="12.75" hidden="false" customHeight="false" outlineLevel="0" collapsed="false">
      <c r="A277" s="1" t="n">
        <f aca="false">'20 Row Boarding '!K287</f>
        <v>23</v>
      </c>
      <c r="B277" s="1" t="n">
        <f aca="false">'20 Row Boarding '!L287</f>
        <v>10</v>
      </c>
      <c r="C277" s="1" t="n">
        <f aca="false">'20 Row Boarding '!M287</f>
        <v>2</v>
      </c>
      <c r="D277" s="1" t="n">
        <f aca="false">'20 Row Boarding '!N287</f>
        <v>1</v>
      </c>
    </row>
    <row r="278" customFormat="false" ht="12.75" hidden="false" customHeight="false" outlineLevel="0" collapsed="false">
      <c r="A278" s="1" t="n">
        <f aca="false">'20 Row Boarding '!K288</f>
        <v>26</v>
      </c>
      <c r="B278" s="1" t="n">
        <f aca="false">'20 Row Boarding '!L288</f>
        <v>1</v>
      </c>
      <c r="C278" s="1" t="n">
        <f aca="false">'20 Row Boarding '!M288</f>
        <v>3</v>
      </c>
      <c r="D278" s="1" t="n">
        <f aca="false">'20 Row Boarding '!N288</f>
        <v>1</v>
      </c>
    </row>
    <row r="279" customFormat="false" ht="12.75" hidden="false" customHeight="false" outlineLevel="0" collapsed="false">
      <c r="A279" s="1" t="n">
        <f aca="false">'20 Row Boarding '!K289</f>
        <v>34</v>
      </c>
      <c r="B279" s="1" t="n">
        <f aca="false">'20 Row Boarding '!L289</f>
        <v>3</v>
      </c>
      <c r="C279" s="1" t="n">
        <f aca="false">'20 Row Boarding '!M289</f>
        <v>3</v>
      </c>
      <c r="D279" s="1" t="n">
        <f aca="false">'20 Row Boarding '!N289</f>
        <v>1</v>
      </c>
    </row>
    <row r="280" customFormat="false" ht="12.75" hidden="false" customHeight="false" outlineLevel="0" collapsed="false">
      <c r="A280" s="1" t="n">
        <f aca="false">'20 Row Boarding '!K290</f>
        <v>31</v>
      </c>
      <c r="B280" s="1" t="n">
        <f aca="false">'20 Row Boarding '!L290</f>
        <v>4</v>
      </c>
      <c r="C280" s="1" t="n">
        <f aca="false">'20 Row Boarding '!M290</f>
        <v>1</v>
      </c>
      <c r="D280" s="1" t="n">
        <f aca="false">'20 Row Boarding '!N290</f>
        <v>1</v>
      </c>
    </row>
    <row r="281" customFormat="false" ht="12.75" hidden="false" customHeight="false" outlineLevel="0" collapsed="false">
      <c r="A281" s="1" t="n">
        <f aca="false">'20 Row Boarding '!K291</f>
        <v>23</v>
      </c>
      <c r="B281" s="1" t="n">
        <f aca="false">'20 Row Boarding '!L291</f>
        <v>1</v>
      </c>
      <c r="C281" s="1" t="n">
        <f aca="false">'20 Row Boarding '!M291</f>
        <v>1</v>
      </c>
      <c r="D281" s="1" t="n">
        <f aca="false">'20 Row Boarding '!N291</f>
        <v>1</v>
      </c>
    </row>
    <row r="282" customFormat="false" ht="12.75" hidden="false" customHeight="false" outlineLevel="0" collapsed="false">
      <c r="A282" s="1" t="n">
        <f aca="false">'20 Row Boarding '!K292</f>
        <v>39</v>
      </c>
      <c r="B282" s="1" t="n">
        <f aca="false">'20 Row Boarding '!L292</f>
        <v>1</v>
      </c>
      <c r="C282" s="1" t="n">
        <f aca="false">'20 Row Boarding '!M292</f>
        <v>3</v>
      </c>
      <c r="D282" s="1" t="n">
        <f aca="false">'20 Row Boarding '!N292</f>
        <v>1</v>
      </c>
    </row>
    <row r="283" customFormat="false" ht="12.75" hidden="false" customHeight="false" outlineLevel="0" collapsed="false">
      <c r="A283" s="1" t="n">
        <f aca="false">'20 Row Boarding '!K293</f>
        <v>28</v>
      </c>
      <c r="B283" s="1" t="n">
        <f aca="false">'20 Row Boarding '!L293</f>
        <v>2</v>
      </c>
      <c r="C283" s="1" t="n">
        <f aca="false">'20 Row Boarding '!M293</f>
        <v>2</v>
      </c>
      <c r="D283" s="1" t="n">
        <f aca="false">'20 Row Boarding '!N293</f>
        <v>1</v>
      </c>
    </row>
    <row r="284" customFormat="false" ht="12.75" hidden="false" customHeight="false" outlineLevel="0" collapsed="false">
      <c r="A284" s="1" t="n">
        <f aca="false">'20 Row Boarding '!K294</f>
        <v>23</v>
      </c>
      <c r="B284" s="1" t="n">
        <f aca="false">'20 Row Boarding '!L294</f>
        <v>2</v>
      </c>
      <c r="C284" s="1" t="n">
        <f aca="false">'20 Row Boarding '!M294</f>
        <v>3</v>
      </c>
      <c r="D284" s="1" t="n">
        <f aca="false">'20 Row Boarding '!N294</f>
        <v>1</v>
      </c>
    </row>
    <row r="285" customFormat="false" ht="12.75" hidden="false" customHeight="false" outlineLevel="0" collapsed="false">
      <c r="A285" s="1" t="n">
        <f aca="false">'20 Row Boarding '!K295</f>
        <v>32</v>
      </c>
      <c r="B285" s="1" t="n">
        <f aca="false">'20 Row Boarding '!L295</f>
        <v>10</v>
      </c>
      <c r="C285" s="1" t="n">
        <f aca="false">'20 Row Boarding '!M295</f>
        <v>3</v>
      </c>
      <c r="D285" s="1" t="n">
        <f aca="false">'20 Row Boarding '!N295</f>
        <v>1</v>
      </c>
    </row>
    <row r="286" customFormat="false" ht="12.75" hidden="false" customHeight="false" outlineLevel="0" collapsed="false">
      <c r="A286" s="1" t="n">
        <f aca="false">'20 Row Boarding '!K296</f>
        <v>21</v>
      </c>
      <c r="B286" s="1" t="n">
        <f aca="false">'20 Row Boarding '!L296</f>
        <v>10</v>
      </c>
      <c r="C286" s="1" t="n">
        <f aca="false">'20 Row Boarding '!M296</f>
        <v>3</v>
      </c>
      <c r="D286" s="1" t="n">
        <f aca="false">'20 Row Boarding '!N296</f>
        <v>1</v>
      </c>
    </row>
    <row r="287" customFormat="false" ht="12.75" hidden="false" customHeight="false" outlineLevel="0" collapsed="false">
      <c r="A287" s="1" t="n">
        <f aca="false">'20 Row Boarding '!K297</f>
        <v>35</v>
      </c>
      <c r="B287" s="1" t="n">
        <f aca="false">'20 Row Boarding '!L297</f>
        <v>3</v>
      </c>
      <c r="C287" s="1" t="n">
        <f aca="false">'20 Row Boarding '!M297</f>
        <v>2</v>
      </c>
      <c r="D287" s="1" t="n">
        <f aca="false">'20 Row Boarding '!N297</f>
        <v>1</v>
      </c>
    </row>
    <row r="288" customFormat="false" ht="12.75" hidden="false" customHeight="false" outlineLevel="0" collapsed="false">
      <c r="A288" s="1" t="n">
        <f aca="false">'20 Row Boarding '!K298</f>
        <v>39</v>
      </c>
      <c r="B288" s="1" t="n">
        <f aca="false">'20 Row Boarding '!L298</f>
        <v>4</v>
      </c>
      <c r="C288" s="1" t="n">
        <f aca="false">'20 Row Boarding '!M298</f>
        <v>2</v>
      </c>
      <c r="D288" s="1" t="n">
        <f aca="false">'20 Row Boarding '!N298</f>
        <v>1</v>
      </c>
    </row>
    <row r="289" customFormat="false" ht="12.75" hidden="false" customHeight="false" outlineLevel="0" collapsed="false">
      <c r="A289" s="1" t="n">
        <f aca="false">'20 Row Boarding '!K299</f>
        <v>25</v>
      </c>
      <c r="B289" s="1" t="n">
        <f aca="false">'20 Row Boarding '!L299</f>
        <v>6</v>
      </c>
      <c r="C289" s="1" t="n">
        <f aca="false">'20 Row Boarding '!M299</f>
        <v>1</v>
      </c>
      <c r="D289" s="1" t="n">
        <f aca="false">'20 Row Boarding '!N299</f>
        <v>1</v>
      </c>
    </row>
    <row r="290" customFormat="false" ht="12.75" hidden="false" customHeight="false" outlineLevel="0" collapsed="false">
      <c r="A290" s="1" t="n">
        <f aca="false">'20 Row Boarding '!K300</f>
        <v>35</v>
      </c>
      <c r="B290" s="1" t="n">
        <f aca="false">'20 Row Boarding '!L300</f>
        <v>4</v>
      </c>
      <c r="C290" s="1" t="n">
        <f aca="false">'20 Row Boarding '!M300</f>
        <v>1</v>
      </c>
      <c r="D290" s="1" t="n">
        <f aca="false">'20 Row Boarding '!N300</f>
        <v>1</v>
      </c>
    </row>
    <row r="291" customFormat="false" ht="12.75" hidden="false" customHeight="false" outlineLevel="0" collapsed="false">
      <c r="A291" s="1" t="n">
        <f aca="false">'20 Row Boarding '!K301</f>
        <v>25</v>
      </c>
      <c r="B291" s="1" t="n">
        <f aca="false">'20 Row Boarding '!L301</f>
        <v>8</v>
      </c>
      <c r="C291" s="1" t="n">
        <f aca="false">'20 Row Boarding '!M301</f>
        <v>2</v>
      </c>
      <c r="D291" s="1" t="n">
        <f aca="false">'20 Row Boarding '!N301</f>
        <v>1</v>
      </c>
    </row>
    <row r="292" customFormat="false" ht="12.75" hidden="false" customHeight="false" outlineLevel="0" collapsed="false">
      <c r="A292" s="1" t="n">
        <f aca="false">'20 Row Boarding '!K302</f>
        <v>29</v>
      </c>
      <c r="B292" s="1" t="n">
        <f aca="false">'20 Row Boarding '!L302</f>
        <v>3</v>
      </c>
      <c r="C292" s="1" t="n">
        <f aca="false">'20 Row Boarding '!M302</f>
        <v>2</v>
      </c>
      <c r="D292" s="1" t="n">
        <f aca="false">'20 Row Boarding '!N302</f>
        <v>1</v>
      </c>
    </row>
    <row r="293" customFormat="false" ht="12.75" hidden="false" customHeight="false" outlineLevel="0" collapsed="false">
      <c r="A293" s="1" t="n">
        <f aca="false">'20 Row Boarding '!K303</f>
        <v>36</v>
      </c>
      <c r="B293" s="1" t="n">
        <f aca="false">'20 Row Boarding '!L303</f>
        <v>10</v>
      </c>
      <c r="C293" s="1" t="n">
        <f aca="false">'20 Row Boarding '!M303</f>
        <v>3</v>
      </c>
      <c r="D293" s="1" t="n">
        <f aca="false">'20 Row Boarding '!N303</f>
        <v>1</v>
      </c>
    </row>
    <row r="294" customFormat="false" ht="12.75" hidden="false" customHeight="false" outlineLevel="0" collapsed="false">
      <c r="A294" s="1" t="n">
        <f aca="false">'20 Row Boarding '!K304</f>
        <v>22</v>
      </c>
      <c r="B294" s="1" t="n">
        <f aca="false">'20 Row Boarding '!L304</f>
        <v>7</v>
      </c>
      <c r="C294" s="1" t="n">
        <f aca="false">'20 Row Boarding '!M304</f>
        <v>3</v>
      </c>
      <c r="D294" s="1" t="n">
        <f aca="false">'20 Row Boarding '!N304</f>
        <v>1</v>
      </c>
    </row>
    <row r="295" customFormat="false" ht="12.75" hidden="false" customHeight="false" outlineLevel="0" collapsed="false">
      <c r="A295" s="1" t="n">
        <f aca="false">'20 Row Boarding '!K305</f>
        <v>22</v>
      </c>
      <c r="B295" s="1" t="n">
        <f aca="false">'20 Row Boarding '!L305</f>
        <v>4</v>
      </c>
      <c r="C295" s="1" t="n">
        <f aca="false">'20 Row Boarding '!M305</f>
        <v>2</v>
      </c>
      <c r="D295" s="1" t="n">
        <f aca="false">'20 Row Boarding '!N305</f>
        <v>1</v>
      </c>
    </row>
    <row r="296" customFormat="false" ht="12.75" hidden="false" customHeight="false" outlineLevel="0" collapsed="false">
      <c r="A296" s="1" t="n">
        <f aca="false">'20 Row Boarding '!K306</f>
        <v>27</v>
      </c>
      <c r="B296" s="1" t="n">
        <f aca="false">'20 Row Boarding '!L306</f>
        <v>2</v>
      </c>
      <c r="C296" s="1" t="n">
        <f aca="false">'20 Row Boarding '!M306</f>
        <v>2</v>
      </c>
      <c r="D296" s="1" t="n">
        <f aca="false">'20 Row Boarding '!N306</f>
        <v>1</v>
      </c>
    </row>
    <row r="297" customFormat="false" ht="12.75" hidden="false" customHeight="false" outlineLevel="0" collapsed="false">
      <c r="A297" s="1" t="n">
        <f aca="false">'20 Row Boarding '!K307</f>
        <v>36</v>
      </c>
      <c r="B297" s="1" t="n">
        <f aca="false">'20 Row Boarding '!L307</f>
        <v>1</v>
      </c>
      <c r="C297" s="1" t="n">
        <f aca="false">'20 Row Boarding '!M307</f>
        <v>2</v>
      </c>
      <c r="D297" s="1" t="n">
        <f aca="false">'20 Row Boarding '!N307</f>
        <v>1</v>
      </c>
    </row>
    <row r="298" customFormat="false" ht="12.75" hidden="false" customHeight="false" outlineLevel="0" collapsed="false">
      <c r="A298" s="1" t="n">
        <f aca="false">'20 Row Boarding '!K308</f>
        <v>24</v>
      </c>
      <c r="B298" s="1" t="n">
        <f aca="false">'20 Row Boarding '!L308</f>
        <v>5</v>
      </c>
      <c r="C298" s="1" t="n">
        <f aca="false">'20 Row Boarding '!M308</f>
        <v>3</v>
      </c>
      <c r="D298" s="1" t="n">
        <f aca="false">'20 Row Boarding '!N308</f>
        <v>1</v>
      </c>
    </row>
    <row r="299" customFormat="false" ht="12.75" hidden="false" customHeight="false" outlineLevel="0" collapsed="false">
      <c r="A299" s="1" t="n">
        <f aca="false">'20 Row Boarding '!K309</f>
        <v>35</v>
      </c>
      <c r="B299" s="1" t="n">
        <f aca="false">'20 Row Boarding '!L309</f>
        <v>9</v>
      </c>
      <c r="C299" s="1" t="n">
        <f aca="false">'20 Row Boarding '!M309</f>
        <v>1</v>
      </c>
      <c r="D299" s="1" t="n">
        <f aca="false">'20 Row Boarding '!N309</f>
        <v>1</v>
      </c>
    </row>
    <row r="300" customFormat="false" ht="12.75" hidden="false" customHeight="false" outlineLevel="0" collapsed="false">
      <c r="A300" s="1" t="n">
        <f aca="false">'20 Row Boarding '!K310</f>
        <v>21</v>
      </c>
      <c r="B300" s="1" t="n">
        <f aca="false">'20 Row Boarding '!L310</f>
        <v>4</v>
      </c>
      <c r="C300" s="1" t="n">
        <f aca="false">'20 Row Boarding '!M310</f>
        <v>3</v>
      </c>
      <c r="D300" s="1" t="n">
        <f aca="false">'20 Row Boarding '!N310</f>
        <v>1</v>
      </c>
    </row>
    <row r="301" customFormat="false" ht="12.75" hidden="false" customHeight="false" outlineLevel="0" collapsed="false">
      <c r="A301" s="1" t="n">
        <f aca="false">'20 Row Boarding '!K311</f>
        <v>36</v>
      </c>
      <c r="B301" s="1" t="n">
        <f aca="false">'20 Row Boarding '!L311</f>
        <v>8</v>
      </c>
      <c r="C301" s="1" t="n">
        <f aca="false">'20 Row Boarding '!M311</f>
        <v>1</v>
      </c>
      <c r="D301" s="1" t="n">
        <f aca="false">'20 Row Boarding '!N311</f>
        <v>1</v>
      </c>
    </row>
    <row r="302" customFormat="false" ht="12.75" hidden="false" customHeight="false" outlineLevel="0" collapsed="false">
      <c r="A302" s="1" t="n">
        <f aca="false">'20 Row Boarding '!K312</f>
        <v>31</v>
      </c>
      <c r="B302" s="1" t="n">
        <f aca="false">'20 Row Boarding '!L312</f>
        <v>7</v>
      </c>
      <c r="C302" s="1" t="n">
        <f aca="false">'20 Row Boarding '!M312</f>
        <v>3</v>
      </c>
      <c r="D302" s="1" t="n">
        <f aca="false">'20 Row Boarding '!N312</f>
        <v>1</v>
      </c>
    </row>
    <row r="303" customFormat="false" ht="12.75" hidden="false" customHeight="false" outlineLevel="0" collapsed="false">
      <c r="A303" s="1" t="n">
        <f aca="false">'20 Row Boarding '!K313</f>
        <v>31</v>
      </c>
      <c r="B303" s="1" t="n">
        <f aca="false">'20 Row Boarding '!L313</f>
        <v>5</v>
      </c>
      <c r="C303" s="1" t="n">
        <f aca="false">'20 Row Boarding '!M313</f>
        <v>1</v>
      </c>
      <c r="D303" s="1" t="n">
        <f aca="false">'20 Row Boarding '!N313</f>
        <v>1</v>
      </c>
    </row>
    <row r="304" customFormat="false" ht="12.75" hidden="false" customHeight="false" outlineLevel="0" collapsed="false">
      <c r="A304" s="1" t="n">
        <f aca="false">'20 Row Boarding '!K314</f>
        <v>37</v>
      </c>
      <c r="B304" s="1" t="n">
        <f aca="false">'20 Row Boarding '!L314</f>
        <v>2</v>
      </c>
      <c r="C304" s="1" t="n">
        <f aca="false">'20 Row Boarding '!M314</f>
        <v>3</v>
      </c>
      <c r="D304" s="1" t="n">
        <f aca="false">'20 Row Boarding '!N314</f>
        <v>1</v>
      </c>
    </row>
    <row r="305" customFormat="false" ht="12.75" hidden="false" customHeight="false" outlineLevel="0" collapsed="false">
      <c r="A305" s="1" t="n">
        <f aca="false">'20 Row Boarding '!K315</f>
        <v>40</v>
      </c>
      <c r="B305" s="1" t="n">
        <f aca="false">'20 Row Boarding '!L315</f>
        <v>5</v>
      </c>
      <c r="C305" s="1" t="n">
        <f aca="false">'20 Row Boarding '!M315</f>
        <v>1</v>
      </c>
      <c r="D305" s="1" t="n">
        <f aca="false">'20 Row Boarding '!N315</f>
        <v>1</v>
      </c>
    </row>
    <row r="306" customFormat="false" ht="12.75" hidden="false" customHeight="false" outlineLevel="0" collapsed="false">
      <c r="A306" s="1" t="n">
        <f aca="false">'20 Row Boarding '!K316</f>
        <v>36</v>
      </c>
      <c r="B306" s="1" t="n">
        <f aca="false">'20 Row Boarding '!L316</f>
        <v>3</v>
      </c>
      <c r="C306" s="1" t="n">
        <f aca="false">'20 Row Boarding '!M316</f>
        <v>1</v>
      </c>
      <c r="D306" s="1" t="n">
        <f aca="false">'20 Row Boarding '!N316</f>
        <v>1</v>
      </c>
    </row>
    <row r="307" customFormat="false" ht="12.75" hidden="false" customHeight="false" outlineLevel="0" collapsed="false">
      <c r="A307" s="1" t="n">
        <f aca="false">'20 Row Boarding '!K317</f>
        <v>30</v>
      </c>
      <c r="B307" s="1" t="n">
        <f aca="false">'20 Row Boarding '!L317</f>
        <v>9</v>
      </c>
      <c r="C307" s="1" t="n">
        <f aca="false">'20 Row Boarding '!M317</f>
        <v>3</v>
      </c>
      <c r="D307" s="1" t="n">
        <f aca="false">'20 Row Boarding '!N317</f>
        <v>1</v>
      </c>
    </row>
    <row r="308" customFormat="false" ht="12.75" hidden="false" customHeight="false" outlineLevel="0" collapsed="false">
      <c r="A308" s="1" t="n">
        <f aca="false">'20 Row Boarding '!K318</f>
        <v>33</v>
      </c>
      <c r="B308" s="1" t="n">
        <f aca="false">'20 Row Boarding '!L318</f>
        <v>8</v>
      </c>
      <c r="C308" s="1" t="n">
        <f aca="false">'20 Row Boarding '!M318</f>
        <v>3</v>
      </c>
      <c r="D308" s="1" t="n">
        <f aca="false">'20 Row Boarding '!N318</f>
        <v>1</v>
      </c>
    </row>
    <row r="309" customFormat="false" ht="12.75" hidden="false" customHeight="false" outlineLevel="0" collapsed="false">
      <c r="A309" s="1" t="n">
        <f aca="false">'20 Row Boarding '!K319</f>
        <v>22</v>
      </c>
      <c r="B309" s="1" t="n">
        <f aca="false">'20 Row Boarding '!L319</f>
        <v>10</v>
      </c>
      <c r="C309" s="1" t="n">
        <f aca="false">'20 Row Boarding '!M319</f>
        <v>3</v>
      </c>
      <c r="D309" s="1" t="n">
        <f aca="false">'20 Row Boarding '!N319</f>
        <v>1</v>
      </c>
    </row>
    <row r="310" customFormat="false" ht="12.75" hidden="false" customHeight="false" outlineLevel="0" collapsed="false">
      <c r="A310" s="1" t="n">
        <f aca="false">'20 Row Boarding '!K320</f>
        <v>28</v>
      </c>
      <c r="B310" s="1" t="n">
        <f aca="false">'20 Row Boarding '!L320</f>
        <v>7</v>
      </c>
      <c r="C310" s="1" t="n">
        <f aca="false">'20 Row Boarding '!M320</f>
        <v>1</v>
      </c>
      <c r="D310" s="1" t="n">
        <f aca="false">'20 Row Boarding '!N320</f>
        <v>1</v>
      </c>
    </row>
    <row r="311" customFormat="false" ht="12.75" hidden="false" customHeight="false" outlineLevel="0" collapsed="false">
      <c r="A311" s="1" t="n">
        <f aca="false">'20 Row Boarding '!K321</f>
        <v>39</v>
      </c>
      <c r="B311" s="1" t="n">
        <f aca="false">'20 Row Boarding '!L321</f>
        <v>10</v>
      </c>
      <c r="C311" s="1" t="n">
        <f aca="false">'20 Row Boarding '!M321</f>
        <v>1</v>
      </c>
      <c r="D311" s="1" t="n">
        <f aca="false">'20 Row Boarding '!N321</f>
        <v>1</v>
      </c>
    </row>
    <row r="312" customFormat="false" ht="12.75" hidden="false" customHeight="false" outlineLevel="0" collapsed="false">
      <c r="A312" s="1" t="n">
        <f aca="false">'20 Row Boarding '!K322</f>
        <v>22</v>
      </c>
      <c r="B312" s="1" t="n">
        <f aca="false">'20 Row Boarding '!L322</f>
        <v>6</v>
      </c>
      <c r="C312" s="1" t="n">
        <f aca="false">'20 Row Boarding '!M322</f>
        <v>3</v>
      </c>
      <c r="D312" s="1" t="n">
        <f aca="false">'20 Row Boarding '!N322</f>
        <v>1</v>
      </c>
    </row>
    <row r="313" customFormat="false" ht="12.75" hidden="false" customHeight="false" outlineLevel="0" collapsed="false">
      <c r="A313" s="1" t="n">
        <f aca="false">'20 Row Boarding '!K323</f>
        <v>28</v>
      </c>
      <c r="B313" s="1" t="n">
        <f aca="false">'20 Row Boarding '!L323</f>
        <v>5</v>
      </c>
      <c r="C313" s="1" t="n">
        <f aca="false">'20 Row Boarding '!M323</f>
        <v>3</v>
      </c>
      <c r="D313" s="1" t="n">
        <f aca="false">'20 Row Boarding '!N323</f>
        <v>1</v>
      </c>
    </row>
    <row r="314" customFormat="false" ht="12.75" hidden="false" customHeight="false" outlineLevel="0" collapsed="false">
      <c r="A314" s="1" t="n">
        <f aca="false">'20 Row Boarding '!K324</f>
        <v>27</v>
      </c>
      <c r="B314" s="1" t="n">
        <f aca="false">'20 Row Boarding '!L324</f>
        <v>4</v>
      </c>
      <c r="C314" s="1" t="n">
        <f aca="false">'20 Row Boarding '!M324</f>
        <v>3</v>
      </c>
      <c r="D314" s="1" t="n">
        <f aca="false">'20 Row Boarding '!N324</f>
        <v>1</v>
      </c>
    </row>
    <row r="315" customFormat="false" ht="12.75" hidden="false" customHeight="false" outlineLevel="0" collapsed="false">
      <c r="A315" s="1" t="n">
        <f aca="false">'20 Row Boarding '!K325</f>
        <v>39</v>
      </c>
      <c r="B315" s="1" t="n">
        <f aca="false">'20 Row Boarding '!L325</f>
        <v>6</v>
      </c>
      <c r="C315" s="1" t="n">
        <f aca="false">'20 Row Boarding '!M325</f>
        <v>3</v>
      </c>
      <c r="D315" s="1" t="n">
        <f aca="false">'20 Row Boarding '!N325</f>
        <v>1</v>
      </c>
    </row>
    <row r="316" customFormat="false" ht="12.75" hidden="false" customHeight="false" outlineLevel="0" collapsed="false">
      <c r="A316" s="1" t="n">
        <f aca="false">'20 Row Boarding '!K326</f>
        <v>28</v>
      </c>
      <c r="B316" s="1" t="n">
        <f aca="false">'20 Row Boarding '!L326</f>
        <v>4</v>
      </c>
      <c r="C316" s="1" t="n">
        <f aca="false">'20 Row Boarding '!M326</f>
        <v>3</v>
      </c>
      <c r="D316" s="1" t="n">
        <f aca="false">'20 Row Boarding '!N326</f>
        <v>1</v>
      </c>
    </row>
    <row r="317" customFormat="false" ht="12.75" hidden="false" customHeight="false" outlineLevel="0" collapsed="false">
      <c r="A317" s="1" t="n">
        <f aca="false">'20 Row Boarding '!K327</f>
        <v>32</v>
      </c>
      <c r="B317" s="1" t="n">
        <f aca="false">'20 Row Boarding '!L327</f>
        <v>8</v>
      </c>
      <c r="C317" s="1" t="n">
        <f aca="false">'20 Row Boarding '!M327</f>
        <v>1</v>
      </c>
      <c r="D317" s="1" t="n">
        <f aca="false">'20 Row Boarding '!N327</f>
        <v>1</v>
      </c>
    </row>
    <row r="318" customFormat="false" ht="12.75" hidden="false" customHeight="false" outlineLevel="0" collapsed="false">
      <c r="A318" s="1" t="n">
        <f aca="false">'20 Row Boarding '!K328</f>
        <v>35</v>
      </c>
      <c r="B318" s="1" t="n">
        <f aca="false">'20 Row Boarding '!L328</f>
        <v>2</v>
      </c>
      <c r="C318" s="1" t="n">
        <f aca="false">'20 Row Boarding '!M328</f>
        <v>3</v>
      </c>
      <c r="D318" s="1" t="n">
        <f aca="false">'20 Row Boarding '!N328</f>
        <v>1</v>
      </c>
    </row>
    <row r="319" customFormat="false" ht="12.75" hidden="false" customHeight="false" outlineLevel="0" collapsed="false">
      <c r="A319" s="1" t="n">
        <f aca="false">'20 Row Boarding '!K329</f>
        <v>21</v>
      </c>
      <c r="B319" s="1" t="n">
        <f aca="false">'20 Row Boarding '!L329</f>
        <v>3</v>
      </c>
      <c r="C319" s="1" t="n">
        <f aca="false">'20 Row Boarding '!M329</f>
        <v>3</v>
      </c>
      <c r="D319" s="1" t="n">
        <f aca="false">'20 Row Boarding '!N329</f>
        <v>1</v>
      </c>
    </row>
    <row r="320" customFormat="false" ht="12.75" hidden="false" customHeight="false" outlineLevel="0" collapsed="false">
      <c r="A320" s="1" t="n">
        <f aca="false">'20 Row Boarding '!K330</f>
        <v>26</v>
      </c>
      <c r="B320" s="1" t="n">
        <f aca="false">'20 Row Boarding '!L330</f>
        <v>4</v>
      </c>
      <c r="C320" s="1" t="n">
        <f aca="false">'20 Row Boarding '!M330</f>
        <v>3</v>
      </c>
      <c r="D320" s="1" t="n">
        <f aca="false">'20 Row Boarding '!N330</f>
        <v>1</v>
      </c>
    </row>
    <row r="321" customFormat="false" ht="12.75" hidden="false" customHeight="false" outlineLevel="0" collapsed="false">
      <c r="A321" s="1" t="n">
        <f aca="false">'20 Row Boarding '!K331</f>
        <v>24</v>
      </c>
      <c r="B321" s="1" t="n">
        <f aca="false">'20 Row Boarding '!L331</f>
        <v>9</v>
      </c>
      <c r="C321" s="1" t="n">
        <f aca="false">'20 Row Boarding '!M331</f>
        <v>3</v>
      </c>
      <c r="D321" s="1" t="n">
        <f aca="false">'20 Row Boarding '!N331</f>
        <v>1</v>
      </c>
    </row>
    <row r="322" customFormat="false" ht="12.75" hidden="false" customHeight="false" outlineLevel="0" collapsed="false">
      <c r="A322" s="1" t="n">
        <f aca="false">'20 Row Boarding '!K332</f>
        <v>21</v>
      </c>
      <c r="B322" s="1" t="n">
        <f aca="false">'20 Row Boarding '!L332</f>
        <v>5</v>
      </c>
      <c r="C322" s="1" t="n">
        <f aca="false">'20 Row Boarding '!M332</f>
        <v>3</v>
      </c>
      <c r="D322" s="1" t="n">
        <f aca="false">'20 Row Boarding '!N332</f>
        <v>1</v>
      </c>
    </row>
    <row r="323" customFormat="false" ht="12.75" hidden="false" customHeight="false" outlineLevel="0" collapsed="false">
      <c r="A323" s="1" t="n">
        <f aca="false">'20 Row Boarding '!K333</f>
        <v>32</v>
      </c>
      <c r="B323" s="1" t="n">
        <f aca="false">'20 Row Boarding '!L333</f>
        <v>4</v>
      </c>
      <c r="C323" s="1" t="n">
        <f aca="false">'20 Row Boarding '!M333</f>
        <v>3</v>
      </c>
      <c r="D323" s="1" t="n">
        <f aca="false">'20 Row Boarding '!N333</f>
        <v>1</v>
      </c>
    </row>
    <row r="324" customFormat="false" ht="12.75" hidden="false" customHeight="false" outlineLevel="0" collapsed="false">
      <c r="A324" s="1" t="n">
        <f aca="false">'20 Row Boarding '!K334</f>
        <v>33</v>
      </c>
      <c r="B324" s="1" t="n">
        <f aca="false">'20 Row Boarding '!L334</f>
        <v>1</v>
      </c>
      <c r="C324" s="1" t="n">
        <f aca="false">'20 Row Boarding '!M334</f>
        <v>3</v>
      </c>
      <c r="D324" s="1" t="n">
        <f aca="false">'20 Row Boarding '!N334</f>
        <v>1</v>
      </c>
    </row>
    <row r="325" customFormat="false" ht="12.75" hidden="false" customHeight="false" outlineLevel="0" collapsed="false">
      <c r="A325" s="1" t="n">
        <f aca="false">'20 Row Boarding '!K335</f>
        <v>35</v>
      </c>
      <c r="B325" s="1" t="n">
        <f aca="false">'20 Row Boarding '!L335</f>
        <v>10</v>
      </c>
      <c r="C325" s="1" t="n">
        <f aca="false">'20 Row Boarding '!M335</f>
        <v>1</v>
      </c>
      <c r="D325" s="1" t="n">
        <f aca="false">'20 Row Boarding '!N335</f>
        <v>1</v>
      </c>
    </row>
    <row r="326" customFormat="false" ht="12.75" hidden="false" customHeight="false" outlineLevel="0" collapsed="false">
      <c r="A326" s="1" t="n">
        <f aca="false">'20 Row Boarding '!K336</f>
        <v>26</v>
      </c>
      <c r="B326" s="1" t="n">
        <f aca="false">'20 Row Boarding '!L336</f>
        <v>9</v>
      </c>
      <c r="C326" s="1" t="n">
        <f aca="false">'20 Row Boarding '!M336</f>
        <v>2</v>
      </c>
      <c r="D326" s="1" t="n">
        <f aca="false">'20 Row Boarding '!N336</f>
        <v>1</v>
      </c>
    </row>
    <row r="327" customFormat="false" ht="12.75" hidden="false" customHeight="false" outlineLevel="0" collapsed="false">
      <c r="A327" s="1" t="n">
        <f aca="false">'20 Row Boarding '!K337</f>
        <v>24</v>
      </c>
      <c r="B327" s="1" t="n">
        <f aca="false">'20 Row Boarding '!L337</f>
        <v>6</v>
      </c>
      <c r="C327" s="1" t="n">
        <f aca="false">'20 Row Boarding '!M337</f>
        <v>3</v>
      </c>
      <c r="D327" s="1" t="n">
        <f aca="false">'20 Row Boarding '!N337</f>
        <v>1</v>
      </c>
    </row>
    <row r="328" customFormat="false" ht="12.75" hidden="false" customHeight="false" outlineLevel="0" collapsed="false">
      <c r="A328" s="1" t="n">
        <f aca="false">'20 Row Boarding '!K338</f>
        <v>26</v>
      </c>
      <c r="B328" s="1" t="n">
        <f aca="false">'20 Row Boarding '!L338</f>
        <v>7</v>
      </c>
      <c r="C328" s="1" t="n">
        <f aca="false">'20 Row Boarding '!M338</f>
        <v>3</v>
      </c>
      <c r="D328" s="1" t="n">
        <f aca="false">'20 Row Boarding '!N338</f>
        <v>1</v>
      </c>
    </row>
    <row r="329" customFormat="false" ht="12.75" hidden="false" customHeight="false" outlineLevel="0" collapsed="false">
      <c r="A329" s="1" t="n">
        <f aca="false">'20 Row Boarding '!K339</f>
        <v>25</v>
      </c>
      <c r="B329" s="1" t="n">
        <f aca="false">'20 Row Boarding '!L339</f>
        <v>1</v>
      </c>
      <c r="C329" s="1" t="n">
        <f aca="false">'20 Row Boarding '!M339</f>
        <v>3</v>
      </c>
      <c r="D329" s="1" t="n">
        <f aca="false">'20 Row Boarding '!N339</f>
        <v>1</v>
      </c>
    </row>
    <row r="330" customFormat="false" ht="12.75" hidden="false" customHeight="false" outlineLevel="0" collapsed="false">
      <c r="A330" s="1" t="n">
        <f aca="false">'20 Row Boarding '!K340</f>
        <v>40</v>
      </c>
      <c r="B330" s="1" t="n">
        <f aca="false">'20 Row Boarding '!L340</f>
        <v>4</v>
      </c>
      <c r="C330" s="1" t="n">
        <f aca="false">'20 Row Boarding '!M340</f>
        <v>3</v>
      </c>
      <c r="D330" s="1" t="n">
        <f aca="false">'20 Row Boarding '!N340</f>
        <v>1</v>
      </c>
    </row>
    <row r="331" customFormat="false" ht="12.75" hidden="false" customHeight="false" outlineLevel="0" collapsed="false">
      <c r="A331" s="1" t="n">
        <f aca="false">'20 Row Boarding '!K341</f>
        <v>27</v>
      </c>
      <c r="B331" s="1" t="n">
        <f aca="false">'20 Row Boarding '!L341</f>
        <v>6</v>
      </c>
      <c r="C331" s="1" t="n">
        <f aca="false">'20 Row Boarding '!M341</f>
        <v>2</v>
      </c>
      <c r="D331" s="1" t="n">
        <f aca="false">'20 Row Boarding '!N341</f>
        <v>1</v>
      </c>
    </row>
    <row r="332" customFormat="false" ht="12.75" hidden="false" customHeight="false" outlineLevel="0" collapsed="false">
      <c r="A332" s="1" t="n">
        <f aca="false">'20 Row Boarding '!K342</f>
        <v>21</v>
      </c>
      <c r="B332" s="1" t="n">
        <f aca="false">'20 Row Boarding '!L342</f>
        <v>1</v>
      </c>
      <c r="C332" s="1" t="n">
        <f aca="false">'20 Row Boarding '!M342</f>
        <v>3</v>
      </c>
      <c r="D332" s="1" t="n">
        <f aca="false">'20 Row Boarding '!N342</f>
        <v>1</v>
      </c>
    </row>
    <row r="333" customFormat="false" ht="12.75" hidden="false" customHeight="false" outlineLevel="0" collapsed="false">
      <c r="A333" s="1" t="n">
        <f aca="false">'20 Row Boarding '!K343</f>
        <v>27</v>
      </c>
      <c r="B333" s="1" t="n">
        <f aca="false">'20 Row Boarding '!L343</f>
        <v>5</v>
      </c>
      <c r="C333" s="1" t="n">
        <f aca="false">'20 Row Boarding '!M343</f>
        <v>1</v>
      </c>
      <c r="D333" s="1" t="n">
        <f aca="false">'20 Row Boarding '!N343</f>
        <v>1</v>
      </c>
    </row>
    <row r="334" customFormat="false" ht="12.75" hidden="false" customHeight="false" outlineLevel="0" collapsed="false">
      <c r="A334" s="1" t="n">
        <f aca="false">'20 Row Boarding '!K344</f>
        <v>40</v>
      </c>
      <c r="B334" s="1" t="n">
        <f aca="false">'20 Row Boarding '!L344</f>
        <v>9</v>
      </c>
      <c r="C334" s="1" t="n">
        <f aca="false">'20 Row Boarding '!M344</f>
        <v>3</v>
      </c>
      <c r="D334" s="1" t="n">
        <f aca="false">'20 Row Boarding '!N344</f>
        <v>1</v>
      </c>
    </row>
    <row r="335" customFormat="false" ht="12.75" hidden="false" customHeight="false" outlineLevel="0" collapsed="false">
      <c r="A335" s="1" t="n">
        <f aca="false">'20 Row Boarding '!K345</f>
        <v>30</v>
      </c>
      <c r="B335" s="1" t="n">
        <f aca="false">'20 Row Boarding '!L345</f>
        <v>2</v>
      </c>
      <c r="C335" s="1" t="n">
        <f aca="false">'20 Row Boarding '!M345</f>
        <v>3</v>
      </c>
      <c r="D335" s="1" t="n">
        <f aca="false">'20 Row Boarding '!N345</f>
        <v>1</v>
      </c>
    </row>
    <row r="336" customFormat="false" ht="12.75" hidden="false" customHeight="false" outlineLevel="0" collapsed="false">
      <c r="A336" s="1" t="n">
        <f aca="false">'20 Row Boarding '!K346</f>
        <v>39</v>
      </c>
      <c r="B336" s="1" t="n">
        <f aca="false">'20 Row Boarding '!L346</f>
        <v>8</v>
      </c>
      <c r="C336" s="1" t="n">
        <f aca="false">'20 Row Boarding '!M346</f>
        <v>3</v>
      </c>
      <c r="D336" s="1" t="n">
        <f aca="false">'20 Row Boarding '!N346</f>
        <v>1</v>
      </c>
    </row>
    <row r="337" customFormat="false" ht="12.75" hidden="false" customHeight="false" outlineLevel="0" collapsed="false">
      <c r="A337" s="1" t="n">
        <f aca="false">'20 Row Boarding '!K347</f>
        <v>29</v>
      </c>
      <c r="B337" s="1" t="n">
        <f aca="false">'20 Row Boarding '!L347</f>
        <v>2</v>
      </c>
      <c r="C337" s="1" t="n">
        <f aca="false">'20 Row Boarding '!M347</f>
        <v>3</v>
      </c>
      <c r="D337" s="1" t="n">
        <f aca="false">'20 Row Boarding '!N347</f>
        <v>1</v>
      </c>
    </row>
    <row r="338" customFormat="false" ht="12.75" hidden="false" customHeight="false" outlineLevel="0" collapsed="false">
      <c r="A338" s="1" t="n">
        <f aca="false">'20 Row Boarding '!K348</f>
        <v>29</v>
      </c>
      <c r="B338" s="1" t="n">
        <f aca="false">'20 Row Boarding '!L348</f>
        <v>10</v>
      </c>
      <c r="C338" s="1" t="n">
        <f aca="false">'20 Row Boarding '!M348</f>
        <v>1</v>
      </c>
      <c r="D338" s="1" t="n">
        <f aca="false">'20 Row Boarding '!N348</f>
        <v>1</v>
      </c>
    </row>
    <row r="339" customFormat="false" ht="12.75" hidden="false" customHeight="false" outlineLevel="0" collapsed="false">
      <c r="A339" s="1" t="n">
        <f aca="false">'20 Row Boarding '!K349</f>
        <v>33</v>
      </c>
      <c r="B339" s="1" t="n">
        <f aca="false">'20 Row Boarding '!L349</f>
        <v>3</v>
      </c>
      <c r="C339" s="1" t="n">
        <f aca="false">'20 Row Boarding '!M349</f>
        <v>3</v>
      </c>
      <c r="D339" s="1" t="n">
        <f aca="false">'20 Row Boarding '!N349</f>
        <v>1</v>
      </c>
    </row>
    <row r="340" customFormat="false" ht="12.75" hidden="false" customHeight="false" outlineLevel="0" collapsed="false">
      <c r="A340" s="1" t="n">
        <f aca="false">'20 Row Boarding '!K350</f>
        <v>27</v>
      </c>
      <c r="B340" s="1" t="n">
        <f aca="false">'20 Row Boarding '!L350</f>
        <v>8</v>
      </c>
      <c r="C340" s="1" t="n">
        <f aca="false">'20 Row Boarding '!M350</f>
        <v>2</v>
      </c>
      <c r="D340" s="1" t="n">
        <f aca="false">'20 Row Boarding '!N350</f>
        <v>1</v>
      </c>
    </row>
    <row r="341" customFormat="false" ht="12.75" hidden="false" customHeight="false" outlineLevel="0" collapsed="false">
      <c r="A341" s="1" t="n">
        <f aca="false">'20 Row Boarding '!K351</f>
        <v>37</v>
      </c>
      <c r="B341" s="1" t="n">
        <f aca="false">'20 Row Boarding '!L351</f>
        <v>10</v>
      </c>
      <c r="C341" s="1" t="n">
        <f aca="false">'20 Row Boarding '!M351</f>
        <v>3</v>
      </c>
      <c r="D341" s="1" t="n">
        <f aca="false">'20 Row Boarding '!N351</f>
        <v>1</v>
      </c>
    </row>
    <row r="342" customFormat="false" ht="12.75" hidden="false" customHeight="false" outlineLevel="0" collapsed="false">
      <c r="A342" s="1" t="n">
        <f aca="false">'20 Row Boarding '!K352</f>
        <v>29</v>
      </c>
      <c r="B342" s="1" t="n">
        <f aca="false">'20 Row Boarding '!L352</f>
        <v>7</v>
      </c>
      <c r="C342" s="1" t="n">
        <f aca="false">'20 Row Boarding '!M352</f>
        <v>3</v>
      </c>
      <c r="D342" s="1" t="n">
        <f aca="false">'20 Row Boarding '!N352</f>
        <v>1</v>
      </c>
    </row>
    <row r="343" customFormat="false" ht="12.75" hidden="false" customHeight="false" outlineLevel="0" collapsed="false">
      <c r="A343" s="1" t="n">
        <f aca="false">'20 Row Boarding '!K353</f>
        <v>38</v>
      </c>
      <c r="B343" s="1" t="n">
        <f aca="false">'20 Row Boarding '!L353</f>
        <v>6</v>
      </c>
      <c r="C343" s="1" t="n">
        <f aca="false">'20 Row Boarding '!M353</f>
        <v>1</v>
      </c>
      <c r="D343" s="1" t="n">
        <f aca="false">'20 Row Boarding '!N353</f>
        <v>1</v>
      </c>
    </row>
    <row r="344" customFormat="false" ht="12.75" hidden="false" customHeight="false" outlineLevel="0" collapsed="false">
      <c r="A344" s="1" t="n">
        <f aca="false">'20 Row Boarding '!K354</f>
        <v>37</v>
      </c>
      <c r="B344" s="1" t="n">
        <f aca="false">'20 Row Boarding '!L354</f>
        <v>6</v>
      </c>
      <c r="C344" s="1" t="n">
        <f aca="false">'20 Row Boarding '!M354</f>
        <v>3</v>
      </c>
      <c r="D344" s="1" t="n">
        <f aca="false">'20 Row Boarding '!N354</f>
        <v>1</v>
      </c>
    </row>
    <row r="345" customFormat="false" ht="12.75" hidden="false" customHeight="false" outlineLevel="0" collapsed="false">
      <c r="A345" s="1" t="n">
        <f aca="false">'20 Row Boarding '!K355</f>
        <v>29</v>
      </c>
      <c r="B345" s="1" t="n">
        <f aca="false">'20 Row Boarding '!L355</f>
        <v>1</v>
      </c>
      <c r="C345" s="1" t="n">
        <f aca="false">'20 Row Boarding '!M355</f>
        <v>2</v>
      </c>
      <c r="D345" s="1" t="n">
        <f aca="false">'20 Row Boarding '!N355</f>
        <v>1</v>
      </c>
    </row>
    <row r="346" customFormat="false" ht="12.75" hidden="false" customHeight="false" outlineLevel="0" collapsed="false">
      <c r="A346" s="1" t="n">
        <f aca="false">'20 Row Boarding '!K356</f>
        <v>39</v>
      </c>
      <c r="B346" s="1" t="n">
        <f aca="false">'20 Row Boarding '!L356</f>
        <v>2</v>
      </c>
      <c r="C346" s="1" t="n">
        <f aca="false">'20 Row Boarding '!M356</f>
        <v>2</v>
      </c>
      <c r="D346" s="1" t="n">
        <f aca="false">'20 Row Boarding '!N356</f>
        <v>1</v>
      </c>
    </row>
    <row r="347" customFormat="false" ht="12.75" hidden="false" customHeight="false" outlineLevel="0" collapsed="false">
      <c r="A347" s="1" t="n">
        <f aca="false">'20 Row Boarding '!K357</f>
        <v>40</v>
      </c>
      <c r="B347" s="1" t="n">
        <f aca="false">'20 Row Boarding '!L357</f>
        <v>2</v>
      </c>
      <c r="C347" s="1" t="n">
        <f aca="false">'20 Row Boarding '!M357</f>
        <v>2</v>
      </c>
      <c r="D347" s="1" t="n">
        <f aca="false">'20 Row Boarding '!N357</f>
        <v>1</v>
      </c>
    </row>
    <row r="348" customFormat="false" ht="12.75" hidden="false" customHeight="false" outlineLevel="0" collapsed="false">
      <c r="A348" s="1" t="n">
        <f aca="false">'20 Row Boarding '!K358</f>
        <v>22</v>
      </c>
      <c r="B348" s="1" t="n">
        <f aca="false">'20 Row Boarding '!L358</f>
        <v>3</v>
      </c>
      <c r="C348" s="1" t="n">
        <f aca="false">'20 Row Boarding '!M358</f>
        <v>1</v>
      </c>
      <c r="D348" s="1" t="n">
        <f aca="false">'20 Row Boarding '!N358</f>
        <v>1</v>
      </c>
    </row>
    <row r="349" customFormat="false" ht="12.75" hidden="false" customHeight="false" outlineLevel="0" collapsed="false">
      <c r="A349" s="1" t="n">
        <f aca="false">'20 Row Boarding '!K359</f>
        <v>28</v>
      </c>
      <c r="B349" s="1" t="n">
        <f aca="false">'20 Row Boarding '!L359</f>
        <v>9</v>
      </c>
      <c r="C349" s="1" t="n">
        <f aca="false">'20 Row Boarding '!M359</f>
        <v>2</v>
      </c>
      <c r="D349" s="1" t="n">
        <f aca="false">'20 Row Boarding '!N359</f>
        <v>1</v>
      </c>
    </row>
    <row r="350" customFormat="false" ht="12.75" hidden="false" customHeight="false" outlineLevel="0" collapsed="false">
      <c r="A350" s="1" t="n">
        <f aca="false">'20 Row Boarding '!K360</f>
        <v>31</v>
      </c>
      <c r="B350" s="1" t="n">
        <f aca="false">'20 Row Boarding '!L360</f>
        <v>8</v>
      </c>
      <c r="C350" s="1" t="n">
        <f aca="false">'20 Row Boarding '!M360</f>
        <v>3</v>
      </c>
      <c r="D350" s="1" t="n">
        <f aca="false">'20 Row Boarding '!N360</f>
        <v>1</v>
      </c>
    </row>
    <row r="351" customFormat="false" ht="12.75" hidden="false" customHeight="false" outlineLevel="0" collapsed="false">
      <c r="A351" s="1" t="n">
        <f aca="false">'20 Row Boarding '!K361</f>
        <v>31</v>
      </c>
      <c r="B351" s="1" t="n">
        <f aca="false">'20 Row Boarding '!L361</f>
        <v>1</v>
      </c>
      <c r="C351" s="1" t="n">
        <f aca="false">'20 Row Boarding '!M361</f>
        <v>3</v>
      </c>
      <c r="D351" s="1" t="n">
        <f aca="false">'20 Row Boarding '!N361</f>
        <v>1</v>
      </c>
    </row>
    <row r="352" customFormat="false" ht="12.75" hidden="false" customHeight="false" outlineLevel="0" collapsed="false">
      <c r="A352" s="1" t="n">
        <f aca="false">'20 Row Boarding '!K362</f>
        <v>38</v>
      </c>
      <c r="B352" s="1" t="n">
        <f aca="false">'20 Row Boarding '!L362</f>
        <v>4</v>
      </c>
      <c r="C352" s="1" t="n">
        <f aca="false">'20 Row Boarding '!M362</f>
        <v>1</v>
      </c>
      <c r="D352" s="1" t="n">
        <f aca="false">'20 Row Boarding '!N362</f>
        <v>1</v>
      </c>
    </row>
    <row r="353" customFormat="false" ht="12.75" hidden="false" customHeight="false" outlineLevel="0" collapsed="false">
      <c r="A353" s="1" t="n">
        <f aca="false">'20 Row Boarding '!K363</f>
        <v>22</v>
      </c>
      <c r="B353" s="1" t="n">
        <f aca="false">'20 Row Boarding '!L363</f>
        <v>8</v>
      </c>
      <c r="C353" s="1" t="n">
        <f aca="false">'20 Row Boarding '!M363</f>
        <v>3</v>
      </c>
      <c r="D353" s="1" t="n">
        <f aca="false">'20 Row Boarding '!N363</f>
        <v>1</v>
      </c>
    </row>
    <row r="354" customFormat="false" ht="12.75" hidden="false" customHeight="false" outlineLevel="0" collapsed="false">
      <c r="A354" s="1" t="n">
        <f aca="false">'20 Row Boarding '!K364</f>
        <v>30</v>
      </c>
      <c r="B354" s="1" t="n">
        <f aca="false">'20 Row Boarding '!L364</f>
        <v>10</v>
      </c>
      <c r="C354" s="1" t="n">
        <f aca="false">'20 Row Boarding '!M364</f>
        <v>1</v>
      </c>
      <c r="D354" s="1" t="n">
        <f aca="false">'20 Row Boarding '!N364</f>
        <v>1</v>
      </c>
    </row>
    <row r="355" customFormat="false" ht="12.75" hidden="false" customHeight="false" outlineLevel="0" collapsed="false">
      <c r="A355" s="1" t="n">
        <f aca="false">'20 Row Boarding '!K365</f>
        <v>28</v>
      </c>
      <c r="B355" s="1" t="n">
        <f aca="false">'20 Row Boarding '!L365</f>
        <v>8</v>
      </c>
      <c r="C355" s="1" t="n">
        <f aca="false">'20 Row Boarding '!M365</f>
        <v>3</v>
      </c>
      <c r="D355" s="1" t="n">
        <f aca="false">'20 Row Boarding '!N365</f>
        <v>1</v>
      </c>
    </row>
    <row r="356" customFormat="false" ht="12.75" hidden="false" customHeight="false" outlineLevel="0" collapsed="false">
      <c r="A356" s="1" t="n">
        <f aca="false">'20 Row Boarding '!K366</f>
        <v>25</v>
      </c>
      <c r="B356" s="1" t="n">
        <f aca="false">'20 Row Boarding '!L366</f>
        <v>4</v>
      </c>
      <c r="C356" s="1" t="n">
        <f aca="false">'20 Row Boarding '!M366</f>
        <v>1</v>
      </c>
      <c r="D356" s="1" t="n">
        <f aca="false">'20 Row Boarding '!N366</f>
        <v>1</v>
      </c>
    </row>
    <row r="357" customFormat="false" ht="12.75" hidden="false" customHeight="false" outlineLevel="0" collapsed="false">
      <c r="A357" s="1" t="n">
        <f aca="false">'20 Row Boarding '!K367</f>
        <v>38</v>
      </c>
      <c r="B357" s="1" t="n">
        <f aca="false">'20 Row Boarding '!L367</f>
        <v>8</v>
      </c>
      <c r="C357" s="1" t="n">
        <f aca="false">'20 Row Boarding '!M367</f>
        <v>2</v>
      </c>
      <c r="D357" s="1" t="n">
        <f aca="false">'20 Row Boarding '!N367</f>
        <v>1</v>
      </c>
    </row>
    <row r="358" customFormat="false" ht="12.75" hidden="false" customHeight="false" outlineLevel="0" collapsed="false">
      <c r="A358" s="1" t="n">
        <f aca="false">'20 Row Boarding '!K368</f>
        <v>24</v>
      </c>
      <c r="B358" s="1" t="n">
        <f aca="false">'20 Row Boarding '!L368</f>
        <v>8</v>
      </c>
      <c r="C358" s="1" t="n">
        <f aca="false">'20 Row Boarding '!M368</f>
        <v>1</v>
      </c>
      <c r="D358" s="1" t="n">
        <f aca="false">'20 Row Boarding '!N368</f>
        <v>1</v>
      </c>
    </row>
    <row r="359" customFormat="false" ht="12.75" hidden="false" customHeight="false" outlineLevel="0" collapsed="false">
      <c r="A359" s="1" t="n">
        <f aca="false">'20 Row Boarding '!K369</f>
        <v>30</v>
      </c>
      <c r="B359" s="1" t="n">
        <f aca="false">'20 Row Boarding '!L369</f>
        <v>5</v>
      </c>
      <c r="C359" s="1" t="n">
        <f aca="false">'20 Row Boarding '!M369</f>
        <v>2</v>
      </c>
      <c r="D359" s="1" t="n">
        <f aca="false">'20 Row Boarding '!N369</f>
        <v>1</v>
      </c>
    </row>
    <row r="360" customFormat="false" ht="12.75" hidden="false" customHeight="false" outlineLevel="0" collapsed="false">
      <c r="A360" s="1" t="n">
        <f aca="false">'20 Row Boarding '!K370</f>
        <v>29</v>
      </c>
      <c r="B360" s="1" t="n">
        <f aca="false">'20 Row Boarding '!L370</f>
        <v>9</v>
      </c>
      <c r="C360" s="1" t="n">
        <f aca="false">'20 Row Boarding '!M370</f>
        <v>1</v>
      </c>
      <c r="D360" s="1" t="n">
        <f aca="false">'20 Row Boarding '!N370</f>
        <v>1</v>
      </c>
    </row>
    <row r="361" customFormat="false" ht="12.75" hidden="false" customHeight="false" outlineLevel="0" collapsed="false">
      <c r="A361" s="1" t="n">
        <f aca="false">'20 Row Boarding '!K371</f>
        <v>35</v>
      </c>
      <c r="B361" s="1" t="n">
        <f aca="false">'20 Row Boarding '!L371</f>
        <v>8</v>
      </c>
      <c r="C361" s="1" t="n">
        <f aca="false">'20 Row Boarding '!M371</f>
        <v>3</v>
      </c>
      <c r="D361" s="1" t="n">
        <f aca="false">'20 Row Boarding '!N371</f>
        <v>1</v>
      </c>
    </row>
    <row r="362" customFormat="false" ht="12.75" hidden="false" customHeight="false" outlineLevel="0" collapsed="false">
      <c r="A362" s="1" t="n">
        <f aca="false">'20 Row Boarding '!K372</f>
        <v>37</v>
      </c>
      <c r="B362" s="1" t="n">
        <f aca="false">'20 Row Boarding '!L372</f>
        <v>9</v>
      </c>
      <c r="C362" s="1" t="n">
        <f aca="false">'20 Row Boarding '!M372</f>
        <v>2</v>
      </c>
      <c r="D362" s="1" t="n">
        <f aca="false">'20 Row Boarding '!N372</f>
        <v>1</v>
      </c>
    </row>
    <row r="363" customFormat="false" ht="12.75" hidden="false" customHeight="false" outlineLevel="0" collapsed="false">
      <c r="A363" s="1" t="n">
        <f aca="false">'20 Row Boarding '!K373</f>
        <v>22</v>
      </c>
      <c r="B363" s="1" t="n">
        <f aca="false">'20 Row Boarding '!L373</f>
        <v>1</v>
      </c>
      <c r="C363" s="1" t="n">
        <f aca="false">'20 Row Boarding '!M373</f>
        <v>2</v>
      </c>
      <c r="D363" s="1" t="n">
        <f aca="false">'20 Row Boarding '!N373</f>
        <v>1</v>
      </c>
    </row>
    <row r="364" customFormat="false" ht="12.75" hidden="false" customHeight="false" outlineLevel="0" collapsed="false">
      <c r="A364" s="1" t="n">
        <f aca="false">'20 Row Boarding '!K374</f>
        <v>35</v>
      </c>
      <c r="B364" s="1" t="n">
        <f aca="false">'20 Row Boarding '!L374</f>
        <v>5</v>
      </c>
      <c r="C364" s="1" t="n">
        <f aca="false">'20 Row Boarding '!M374</f>
        <v>2</v>
      </c>
      <c r="D364" s="1" t="n">
        <f aca="false">'20 Row Boarding '!N374</f>
        <v>1</v>
      </c>
    </row>
    <row r="365" customFormat="false" ht="12.75" hidden="false" customHeight="false" outlineLevel="0" collapsed="false">
      <c r="A365" s="1" t="n">
        <f aca="false">'20 Row Boarding '!K375</f>
        <v>36</v>
      </c>
      <c r="B365" s="1" t="n">
        <f aca="false">'20 Row Boarding '!L375</f>
        <v>6</v>
      </c>
      <c r="C365" s="1" t="n">
        <f aca="false">'20 Row Boarding '!M375</f>
        <v>3</v>
      </c>
      <c r="D365" s="1" t="n">
        <f aca="false">'20 Row Boarding '!N375</f>
        <v>1</v>
      </c>
    </row>
    <row r="366" customFormat="false" ht="12.75" hidden="false" customHeight="false" outlineLevel="0" collapsed="false">
      <c r="A366" s="1" t="n">
        <f aca="false">'20 Row Boarding '!K376</f>
        <v>29</v>
      </c>
      <c r="B366" s="1" t="n">
        <f aca="false">'20 Row Boarding '!L376</f>
        <v>5</v>
      </c>
      <c r="C366" s="1" t="n">
        <f aca="false">'20 Row Boarding '!M376</f>
        <v>2</v>
      </c>
      <c r="D366" s="1" t="n">
        <f aca="false">'20 Row Boarding '!N376</f>
        <v>1</v>
      </c>
    </row>
    <row r="367" customFormat="false" ht="12.75" hidden="false" customHeight="false" outlineLevel="0" collapsed="false">
      <c r="A367" s="1" t="n">
        <f aca="false">'20 Row Boarding '!K377</f>
        <v>37</v>
      </c>
      <c r="B367" s="1" t="n">
        <f aca="false">'20 Row Boarding '!L377</f>
        <v>7</v>
      </c>
      <c r="C367" s="1" t="n">
        <f aca="false">'20 Row Boarding '!M377</f>
        <v>2</v>
      </c>
      <c r="D367" s="1" t="n">
        <f aca="false">'20 Row Boarding '!N377</f>
        <v>1</v>
      </c>
    </row>
    <row r="368" customFormat="false" ht="12.75" hidden="false" customHeight="false" outlineLevel="0" collapsed="false">
      <c r="A368" s="1" t="n">
        <f aca="false">'20 Row Boarding '!K378</f>
        <v>26</v>
      </c>
      <c r="B368" s="1" t="n">
        <f aca="false">'20 Row Boarding '!L378</f>
        <v>5</v>
      </c>
      <c r="C368" s="1" t="n">
        <f aca="false">'20 Row Boarding '!M378</f>
        <v>3</v>
      </c>
      <c r="D368" s="1" t="n">
        <f aca="false">'20 Row Boarding '!N378</f>
        <v>1</v>
      </c>
    </row>
    <row r="369" customFormat="false" ht="12.75" hidden="false" customHeight="false" outlineLevel="0" collapsed="false">
      <c r="A369" s="1" t="n">
        <f aca="false">'20 Row Boarding '!K379</f>
        <v>30</v>
      </c>
      <c r="B369" s="1" t="n">
        <f aca="false">'20 Row Boarding '!L379</f>
        <v>6</v>
      </c>
      <c r="C369" s="1" t="n">
        <f aca="false">'20 Row Boarding '!M379</f>
        <v>3</v>
      </c>
      <c r="D369" s="1" t="n">
        <f aca="false">'20 Row Boarding '!N379</f>
        <v>1</v>
      </c>
    </row>
    <row r="370" customFormat="false" ht="12.75" hidden="false" customHeight="false" outlineLevel="0" collapsed="false">
      <c r="A370" s="1" t="n">
        <f aca="false">'20 Row Boarding '!K380</f>
        <v>30</v>
      </c>
      <c r="B370" s="1" t="n">
        <f aca="false">'20 Row Boarding '!L380</f>
        <v>3</v>
      </c>
      <c r="C370" s="1" t="n">
        <f aca="false">'20 Row Boarding '!M380</f>
        <v>2</v>
      </c>
      <c r="D370" s="1" t="n">
        <f aca="false">'20 Row Boarding '!N380</f>
        <v>1</v>
      </c>
    </row>
    <row r="371" customFormat="false" ht="12.75" hidden="false" customHeight="false" outlineLevel="0" collapsed="false">
      <c r="A371" s="1" t="n">
        <f aca="false">'20 Row Boarding '!K381</f>
        <v>27</v>
      </c>
      <c r="B371" s="1" t="n">
        <f aca="false">'20 Row Boarding '!L381</f>
        <v>1</v>
      </c>
      <c r="C371" s="1" t="n">
        <f aca="false">'20 Row Boarding '!M381</f>
        <v>2</v>
      </c>
      <c r="D371" s="1" t="n">
        <f aca="false">'20 Row Boarding '!N381</f>
        <v>1</v>
      </c>
    </row>
    <row r="372" customFormat="false" ht="12.75" hidden="false" customHeight="false" outlineLevel="0" collapsed="false">
      <c r="A372" s="1" t="n">
        <f aca="false">'20 Row Boarding '!K382</f>
        <v>36</v>
      </c>
      <c r="B372" s="1" t="n">
        <f aca="false">'20 Row Boarding '!L382</f>
        <v>7</v>
      </c>
      <c r="C372" s="1" t="n">
        <f aca="false">'20 Row Boarding '!M382</f>
        <v>2</v>
      </c>
      <c r="D372" s="1" t="n">
        <f aca="false">'20 Row Boarding '!N382</f>
        <v>1</v>
      </c>
    </row>
    <row r="373" customFormat="false" ht="12.75" hidden="false" customHeight="false" outlineLevel="0" collapsed="false">
      <c r="A373" s="1" t="n">
        <f aca="false">'20 Row Boarding '!K383</f>
        <v>31</v>
      </c>
      <c r="B373" s="1" t="n">
        <f aca="false">'20 Row Boarding '!L383</f>
        <v>6</v>
      </c>
      <c r="C373" s="1" t="n">
        <f aca="false">'20 Row Boarding '!M383</f>
        <v>2</v>
      </c>
      <c r="D373" s="1" t="n">
        <f aca="false">'20 Row Boarding '!N383</f>
        <v>1</v>
      </c>
    </row>
    <row r="374" customFormat="false" ht="12.75" hidden="false" customHeight="false" outlineLevel="0" collapsed="false">
      <c r="A374" s="1" t="n">
        <f aca="false">'20 Row Boarding '!K384</f>
        <v>33</v>
      </c>
      <c r="B374" s="1" t="n">
        <f aca="false">'20 Row Boarding '!L384</f>
        <v>10</v>
      </c>
      <c r="C374" s="1" t="n">
        <f aca="false">'20 Row Boarding '!M384</f>
        <v>1</v>
      </c>
      <c r="D374" s="1" t="n">
        <f aca="false">'20 Row Boarding '!N384</f>
        <v>1</v>
      </c>
    </row>
    <row r="375" customFormat="false" ht="12.75" hidden="false" customHeight="false" outlineLevel="0" collapsed="false">
      <c r="A375" s="1" t="n">
        <f aca="false">'20 Row Boarding '!K385</f>
        <v>21</v>
      </c>
      <c r="B375" s="1" t="n">
        <f aca="false">'20 Row Boarding '!L385</f>
        <v>2</v>
      </c>
      <c r="C375" s="1" t="n">
        <f aca="false">'20 Row Boarding '!M385</f>
        <v>3</v>
      </c>
      <c r="D375" s="1" t="n">
        <f aca="false">'20 Row Boarding '!N385</f>
        <v>1</v>
      </c>
    </row>
    <row r="376" customFormat="false" ht="12.75" hidden="false" customHeight="false" outlineLevel="0" collapsed="false">
      <c r="A376" s="1" t="n">
        <f aca="false">'20 Row Boarding '!K386</f>
        <v>24</v>
      </c>
      <c r="B376" s="1" t="n">
        <f aca="false">'20 Row Boarding '!L386</f>
        <v>3</v>
      </c>
      <c r="C376" s="1" t="n">
        <f aca="false">'20 Row Boarding '!M386</f>
        <v>3</v>
      </c>
      <c r="D376" s="1" t="n">
        <f aca="false">'20 Row Boarding '!N386</f>
        <v>1</v>
      </c>
    </row>
    <row r="377" customFormat="false" ht="12.75" hidden="false" customHeight="false" outlineLevel="0" collapsed="false">
      <c r="A377" s="1" t="n">
        <f aca="false">'20 Row Boarding '!K387</f>
        <v>34</v>
      </c>
      <c r="B377" s="1" t="n">
        <f aca="false">'20 Row Boarding '!L387</f>
        <v>4</v>
      </c>
      <c r="C377" s="1" t="n">
        <f aca="false">'20 Row Boarding '!M387</f>
        <v>2</v>
      </c>
      <c r="D377" s="1" t="n">
        <f aca="false">'20 Row Boarding '!N387</f>
        <v>1</v>
      </c>
    </row>
    <row r="378" customFormat="false" ht="12.75" hidden="false" customHeight="false" outlineLevel="0" collapsed="false">
      <c r="A378" s="1" t="n">
        <f aca="false">'20 Row Boarding '!K388</f>
        <v>24</v>
      </c>
      <c r="B378" s="1" t="n">
        <f aca="false">'20 Row Boarding '!L388</f>
        <v>1</v>
      </c>
      <c r="C378" s="1" t="n">
        <f aca="false">'20 Row Boarding '!M388</f>
        <v>3</v>
      </c>
      <c r="D378" s="1" t="n">
        <f aca="false">'20 Row Boarding '!N388</f>
        <v>1</v>
      </c>
    </row>
    <row r="379" customFormat="false" ht="12.75" hidden="false" customHeight="false" outlineLevel="0" collapsed="false">
      <c r="A379" s="1" t="n">
        <f aca="false">'20 Row Boarding '!K389</f>
        <v>37</v>
      </c>
      <c r="B379" s="1" t="n">
        <f aca="false">'20 Row Boarding '!L389</f>
        <v>1</v>
      </c>
      <c r="C379" s="1" t="n">
        <f aca="false">'20 Row Boarding '!M389</f>
        <v>3</v>
      </c>
      <c r="D379" s="1" t="n">
        <f aca="false">'20 Row Boarding '!N389</f>
        <v>1</v>
      </c>
    </row>
    <row r="380" customFormat="false" ht="12.75" hidden="false" customHeight="false" outlineLevel="0" collapsed="false">
      <c r="A380" s="1" t="n">
        <f aca="false">'20 Row Boarding '!K390</f>
        <v>35</v>
      </c>
      <c r="B380" s="1" t="n">
        <f aca="false">'20 Row Boarding '!L390</f>
        <v>6</v>
      </c>
      <c r="C380" s="1" t="n">
        <f aca="false">'20 Row Boarding '!M390</f>
        <v>1</v>
      </c>
      <c r="D380" s="1" t="n">
        <f aca="false">'20 Row Boarding '!N390</f>
        <v>1</v>
      </c>
    </row>
    <row r="381" customFormat="false" ht="12.75" hidden="false" customHeight="false" outlineLevel="0" collapsed="false">
      <c r="A381" s="1" t="n">
        <f aca="false">'20 Row Boarding '!K391</f>
        <v>29</v>
      </c>
      <c r="B381" s="1" t="n">
        <f aca="false">'20 Row Boarding '!L391</f>
        <v>8</v>
      </c>
      <c r="C381" s="1" t="n">
        <f aca="false">'20 Row Boarding '!M391</f>
        <v>2</v>
      </c>
      <c r="D381" s="1" t="n">
        <f aca="false">'20 Row Boarding '!N391</f>
        <v>1</v>
      </c>
    </row>
    <row r="382" customFormat="false" ht="12.75" hidden="false" customHeight="false" outlineLevel="0" collapsed="false">
      <c r="A382" s="1" t="n">
        <f aca="false">'20 Row Boarding '!K392</f>
        <v>39</v>
      </c>
      <c r="B382" s="1" t="n">
        <f aca="false">'20 Row Boarding '!L392</f>
        <v>3</v>
      </c>
      <c r="C382" s="1" t="n">
        <f aca="false">'20 Row Boarding '!M392</f>
        <v>2</v>
      </c>
      <c r="D382" s="1" t="n">
        <f aca="false">'20 Row Boarding '!N392</f>
        <v>1</v>
      </c>
    </row>
    <row r="383" customFormat="false" ht="12.75" hidden="false" customHeight="false" outlineLevel="0" collapsed="false">
      <c r="A383" s="1" t="n">
        <f aca="false">'20 Row Boarding '!K393</f>
        <v>33</v>
      </c>
      <c r="B383" s="1" t="n">
        <f aca="false">'20 Row Boarding '!L393</f>
        <v>4</v>
      </c>
      <c r="C383" s="1" t="n">
        <f aca="false">'20 Row Boarding '!M393</f>
        <v>2</v>
      </c>
      <c r="D383" s="1" t="n">
        <f aca="false">'20 Row Boarding '!N393</f>
        <v>1</v>
      </c>
    </row>
    <row r="384" customFormat="false" ht="12.75" hidden="false" customHeight="false" outlineLevel="0" collapsed="false">
      <c r="A384" s="1" t="n">
        <f aca="false">'20 Row Boarding '!K394</f>
        <v>34</v>
      </c>
      <c r="B384" s="1" t="n">
        <f aca="false">'20 Row Boarding '!L394</f>
        <v>1</v>
      </c>
      <c r="C384" s="1" t="n">
        <f aca="false">'20 Row Boarding '!M394</f>
        <v>2</v>
      </c>
      <c r="D384" s="1" t="n">
        <f aca="false">'20 Row Boarding '!N394</f>
        <v>1</v>
      </c>
    </row>
    <row r="385" customFormat="false" ht="12.75" hidden="false" customHeight="false" outlineLevel="0" collapsed="false">
      <c r="A385" s="1" t="n">
        <f aca="false">'20 Row Boarding '!K395</f>
        <v>38</v>
      </c>
      <c r="B385" s="1" t="n">
        <f aca="false">'20 Row Boarding '!L395</f>
        <v>7</v>
      </c>
      <c r="C385" s="1" t="n">
        <f aca="false">'20 Row Boarding '!M395</f>
        <v>3</v>
      </c>
      <c r="D385" s="1" t="n">
        <f aca="false">'20 Row Boarding '!N395</f>
        <v>1</v>
      </c>
    </row>
    <row r="386" customFormat="false" ht="12.75" hidden="false" customHeight="false" outlineLevel="0" collapsed="false">
      <c r="A386" s="1" t="n">
        <f aca="false">'20 Row Boarding '!K396</f>
        <v>35</v>
      </c>
      <c r="B386" s="1" t="n">
        <f aca="false">'20 Row Boarding '!L396</f>
        <v>1</v>
      </c>
      <c r="C386" s="1" t="n">
        <f aca="false">'20 Row Boarding '!M396</f>
        <v>2</v>
      </c>
      <c r="D386" s="1" t="n">
        <f aca="false">'20 Row Boarding '!N396</f>
        <v>1</v>
      </c>
    </row>
    <row r="387" customFormat="false" ht="12.75" hidden="false" customHeight="false" outlineLevel="0" collapsed="false">
      <c r="A387" s="1" t="n">
        <f aca="false">'20 Row Boarding '!K397</f>
        <v>34</v>
      </c>
      <c r="B387" s="1" t="n">
        <f aca="false">'20 Row Boarding '!L397</f>
        <v>6</v>
      </c>
      <c r="C387" s="1" t="n">
        <f aca="false">'20 Row Boarding '!M397</f>
        <v>3</v>
      </c>
      <c r="D387" s="1" t="n">
        <f aca="false">'20 Row Boarding '!N397</f>
        <v>1</v>
      </c>
    </row>
    <row r="388" customFormat="false" ht="12.75" hidden="false" customHeight="false" outlineLevel="0" collapsed="false">
      <c r="A388" s="1" t="n">
        <f aca="false">'20 Row Boarding '!K398</f>
        <v>34</v>
      </c>
      <c r="B388" s="1" t="n">
        <f aca="false">'20 Row Boarding '!L398</f>
        <v>10</v>
      </c>
      <c r="C388" s="1" t="n">
        <f aca="false">'20 Row Boarding '!M398</f>
        <v>3</v>
      </c>
      <c r="D388" s="1" t="n">
        <f aca="false">'20 Row Boarding '!N398</f>
        <v>1</v>
      </c>
    </row>
    <row r="389" customFormat="false" ht="12.75" hidden="false" customHeight="false" outlineLevel="0" collapsed="false">
      <c r="A389" s="1" t="n">
        <f aca="false">'20 Row Boarding '!K399</f>
        <v>39</v>
      </c>
      <c r="B389" s="1" t="n">
        <f aca="false">'20 Row Boarding '!L399</f>
        <v>9</v>
      </c>
      <c r="C389" s="1" t="n">
        <f aca="false">'20 Row Boarding '!M399</f>
        <v>1</v>
      </c>
      <c r="D389" s="1" t="n">
        <f aca="false">'20 Row Boarding '!N399</f>
        <v>1</v>
      </c>
    </row>
    <row r="390" customFormat="false" ht="12.75" hidden="false" customHeight="false" outlineLevel="0" collapsed="false">
      <c r="A390" s="1" t="n">
        <f aca="false">'20 Row Boarding '!K400</f>
        <v>32</v>
      </c>
      <c r="B390" s="1" t="n">
        <f aca="false">'20 Row Boarding '!L400</f>
        <v>1</v>
      </c>
      <c r="C390" s="1" t="n">
        <f aca="false">'20 Row Boarding '!M400</f>
        <v>1</v>
      </c>
      <c r="D390" s="1" t="n">
        <f aca="false">'20 Row Boarding '!N400</f>
        <v>1</v>
      </c>
    </row>
    <row r="391" customFormat="false" ht="12.75" hidden="false" customHeight="false" outlineLevel="0" collapsed="false">
      <c r="A391" s="1" t="n">
        <f aca="false">'20 Row Boarding '!K401</f>
        <v>35</v>
      </c>
      <c r="B391" s="1" t="n">
        <f aca="false">'20 Row Boarding '!L401</f>
        <v>7</v>
      </c>
      <c r="C391" s="1" t="n">
        <f aca="false">'20 Row Boarding '!M401</f>
        <v>3</v>
      </c>
      <c r="D391" s="1" t="n">
        <f aca="false">'20 Row Boarding '!N401</f>
        <v>1</v>
      </c>
    </row>
    <row r="392" customFormat="false" ht="12.75" hidden="false" customHeight="false" outlineLevel="0" collapsed="false">
      <c r="A392" s="1" t="n">
        <f aca="false">'20 Row Boarding '!K402</f>
        <v>30</v>
      </c>
      <c r="B392" s="1" t="n">
        <f aca="false">'20 Row Boarding '!L402</f>
        <v>8</v>
      </c>
      <c r="C392" s="1" t="n">
        <f aca="false">'20 Row Boarding '!M402</f>
        <v>2</v>
      </c>
      <c r="D392" s="1" t="n">
        <f aca="false">'20 Row Boarding '!N402</f>
        <v>1</v>
      </c>
    </row>
    <row r="393" customFormat="false" ht="12.75" hidden="false" customHeight="false" outlineLevel="0" collapsed="false">
      <c r="A393" s="1" t="n">
        <f aca="false">'20 Row Boarding '!K403</f>
        <v>29</v>
      </c>
      <c r="B393" s="1" t="n">
        <f aca="false">'20 Row Boarding '!L403</f>
        <v>6</v>
      </c>
      <c r="C393" s="1" t="n">
        <f aca="false">'20 Row Boarding '!M403</f>
        <v>3</v>
      </c>
      <c r="D393" s="1" t="n">
        <f aca="false">'20 Row Boarding '!N403</f>
        <v>1</v>
      </c>
    </row>
    <row r="394" customFormat="false" ht="12.75" hidden="false" customHeight="false" outlineLevel="0" collapsed="false">
      <c r="A394" s="1" t="n">
        <f aca="false">'20 Row Boarding '!K404</f>
        <v>24</v>
      </c>
      <c r="B394" s="1" t="n">
        <f aca="false">'20 Row Boarding '!L404</f>
        <v>2</v>
      </c>
      <c r="C394" s="1" t="n">
        <f aca="false">'20 Row Boarding '!M404</f>
        <v>2</v>
      </c>
      <c r="D394" s="1" t="n">
        <f aca="false">'20 Row Boarding '!N404</f>
        <v>1</v>
      </c>
    </row>
    <row r="395" customFormat="false" ht="12.75" hidden="false" customHeight="false" outlineLevel="0" collapsed="false">
      <c r="A395" s="1" t="n">
        <f aca="false">'20 Row Boarding '!K405</f>
        <v>34</v>
      </c>
      <c r="B395" s="1" t="n">
        <f aca="false">'20 Row Boarding '!L405</f>
        <v>9</v>
      </c>
      <c r="C395" s="1" t="n">
        <f aca="false">'20 Row Boarding '!M405</f>
        <v>3</v>
      </c>
      <c r="D395" s="1" t="n">
        <f aca="false">'20 Row Boarding '!N405</f>
        <v>1</v>
      </c>
    </row>
    <row r="396" customFormat="false" ht="12.75" hidden="false" customHeight="false" outlineLevel="0" collapsed="false">
      <c r="A396" s="1" t="n">
        <f aca="false">'20 Row Boarding '!K406</f>
        <v>28</v>
      </c>
      <c r="B396" s="1" t="n">
        <f aca="false">'20 Row Boarding '!L406</f>
        <v>6</v>
      </c>
      <c r="C396" s="1" t="n">
        <f aca="false">'20 Row Boarding '!M406</f>
        <v>3</v>
      </c>
      <c r="D396" s="1" t="n">
        <f aca="false">'20 Row Boarding '!N406</f>
        <v>1</v>
      </c>
    </row>
    <row r="397" customFormat="false" ht="12.75" hidden="false" customHeight="false" outlineLevel="0" collapsed="false">
      <c r="A397" s="1" t="n">
        <f aca="false">'20 Row Boarding '!K407</f>
        <v>27</v>
      </c>
      <c r="B397" s="1" t="n">
        <f aca="false">'20 Row Boarding '!L407</f>
        <v>9</v>
      </c>
      <c r="C397" s="1" t="n">
        <f aca="false">'20 Row Boarding '!M407</f>
        <v>3</v>
      </c>
      <c r="D397" s="1" t="n">
        <f aca="false">'20 Row Boarding '!N407</f>
        <v>1</v>
      </c>
    </row>
    <row r="398" customFormat="false" ht="12.75" hidden="false" customHeight="false" outlineLevel="0" collapsed="false">
      <c r="A398" s="1" t="n">
        <f aca="false">'20 Row Boarding '!K408</f>
        <v>28</v>
      </c>
      <c r="B398" s="1" t="n">
        <f aca="false">'20 Row Boarding '!L408</f>
        <v>10</v>
      </c>
      <c r="C398" s="1" t="n">
        <f aca="false">'20 Row Boarding '!M408</f>
        <v>1</v>
      </c>
      <c r="D398" s="1" t="n">
        <f aca="false">'20 Row Boarding '!N408</f>
        <v>1</v>
      </c>
    </row>
    <row r="399" customFormat="false" ht="12.75" hidden="false" customHeight="false" outlineLevel="0" collapsed="false">
      <c r="A399" s="1" t="n">
        <f aca="false">'20 Row Boarding '!K409</f>
        <v>26</v>
      </c>
      <c r="B399" s="1" t="n">
        <f aca="false">'20 Row Boarding '!L409</f>
        <v>10</v>
      </c>
      <c r="C399" s="1" t="n">
        <f aca="false">'20 Row Boarding '!M409</f>
        <v>3</v>
      </c>
      <c r="D399" s="1" t="n">
        <f aca="false">'20 Row Boarding '!N409</f>
        <v>1</v>
      </c>
    </row>
    <row r="400" customFormat="false" ht="12.75" hidden="false" customHeight="false" outlineLevel="0" collapsed="false">
      <c r="A400" s="1" t="n">
        <f aca="false">'20 Row Boarding '!K410</f>
        <v>34</v>
      </c>
      <c r="B400" s="1" t="n">
        <f aca="false">'20 Row Boarding '!L410</f>
        <v>5</v>
      </c>
      <c r="C400" s="1" t="n">
        <f aca="false">'20 Row Boarding '!M410</f>
        <v>3</v>
      </c>
      <c r="D400" s="1" t="n">
        <f aca="false">'20 Row Boarding '!N410</f>
        <v>1</v>
      </c>
    </row>
    <row r="401" customFormat="false" ht="12.75" hidden="false" customHeight="false" outlineLevel="0" collapsed="false">
      <c r="A401" s="1" t="n">
        <f aca="false">'20 Row Boarding '!K411</f>
        <v>3</v>
      </c>
      <c r="B401" s="1" t="n">
        <f aca="false">'20 Row Boarding '!L411</f>
        <v>2</v>
      </c>
      <c r="C401" s="1" t="n">
        <f aca="false">'20 Row Boarding '!M411</f>
        <v>3</v>
      </c>
      <c r="D401" s="1" t="n">
        <f aca="false">'20 Row Boarding '!N411</f>
        <v>1</v>
      </c>
    </row>
    <row r="402" customFormat="false" ht="12.75" hidden="false" customHeight="false" outlineLevel="0" collapsed="false">
      <c r="A402" s="1" t="n">
        <f aca="false">'20 Row Boarding '!K412</f>
        <v>9</v>
      </c>
      <c r="B402" s="1" t="n">
        <f aca="false">'20 Row Boarding '!L412</f>
        <v>10</v>
      </c>
      <c r="C402" s="1" t="n">
        <f aca="false">'20 Row Boarding '!M412</f>
        <v>2</v>
      </c>
      <c r="D402" s="1" t="n">
        <f aca="false">'20 Row Boarding '!N412</f>
        <v>1</v>
      </c>
    </row>
    <row r="403" customFormat="false" ht="12.75" hidden="false" customHeight="false" outlineLevel="0" collapsed="false">
      <c r="A403" s="1" t="n">
        <f aca="false">'20 Row Boarding '!K413</f>
        <v>10</v>
      </c>
      <c r="B403" s="1" t="n">
        <f aca="false">'20 Row Boarding '!L413</f>
        <v>6</v>
      </c>
      <c r="C403" s="1" t="n">
        <f aca="false">'20 Row Boarding '!M413</f>
        <v>2</v>
      </c>
      <c r="D403" s="1" t="n">
        <f aca="false">'20 Row Boarding '!N413</f>
        <v>1</v>
      </c>
    </row>
    <row r="404" customFormat="false" ht="12.75" hidden="false" customHeight="false" outlineLevel="0" collapsed="false">
      <c r="A404" s="1" t="n">
        <f aca="false">'20 Row Boarding '!K414</f>
        <v>7</v>
      </c>
      <c r="B404" s="1" t="n">
        <f aca="false">'20 Row Boarding '!L414</f>
        <v>2</v>
      </c>
      <c r="C404" s="1" t="n">
        <f aca="false">'20 Row Boarding '!M414</f>
        <v>2</v>
      </c>
      <c r="D404" s="1" t="n">
        <f aca="false">'20 Row Boarding '!N414</f>
        <v>1</v>
      </c>
    </row>
    <row r="405" customFormat="false" ht="12.75" hidden="false" customHeight="false" outlineLevel="0" collapsed="false">
      <c r="A405" s="1" t="n">
        <f aca="false">'20 Row Boarding '!K415</f>
        <v>10</v>
      </c>
      <c r="B405" s="1" t="n">
        <f aca="false">'20 Row Boarding '!L415</f>
        <v>2</v>
      </c>
      <c r="C405" s="1" t="n">
        <f aca="false">'20 Row Boarding '!M415</f>
        <v>1</v>
      </c>
      <c r="D405" s="1" t="n">
        <f aca="false">'20 Row Boarding '!N415</f>
        <v>1</v>
      </c>
    </row>
    <row r="406" customFormat="false" ht="12.75" hidden="false" customHeight="false" outlineLevel="0" collapsed="false">
      <c r="A406" s="1" t="n">
        <f aca="false">'20 Row Boarding '!K416</f>
        <v>17</v>
      </c>
      <c r="B406" s="1" t="n">
        <f aca="false">'20 Row Boarding '!L416</f>
        <v>2</v>
      </c>
      <c r="C406" s="1" t="n">
        <f aca="false">'20 Row Boarding '!M416</f>
        <v>3</v>
      </c>
      <c r="D406" s="1" t="n">
        <f aca="false">'20 Row Boarding '!N416</f>
        <v>1</v>
      </c>
    </row>
    <row r="407" customFormat="false" ht="12.75" hidden="false" customHeight="false" outlineLevel="0" collapsed="false">
      <c r="A407" s="1" t="n">
        <f aca="false">'20 Row Boarding '!K417</f>
        <v>8</v>
      </c>
      <c r="B407" s="1" t="n">
        <f aca="false">'20 Row Boarding '!L417</f>
        <v>4</v>
      </c>
      <c r="C407" s="1" t="n">
        <f aca="false">'20 Row Boarding '!M417</f>
        <v>1</v>
      </c>
      <c r="D407" s="1" t="n">
        <f aca="false">'20 Row Boarding '!N417</f>
        <v>1</v>
      </c>
    </row>
    <row r="408" customFormat="false" ht="12.75" hidden="false" customHeight="false" outlineLevel="0" collapsed="false">
      <c r="A408" s="1" t="n">
        <f aca="false">'20 Row Boarding '!K418</f>
        <v>19</v>
      </c>
      <c r="B408" s="1" t="n">
        <f aca="false">'20 Row Boarding '!L418</f>
        <v>9</v>
      </c>
      <c r="C408" s="1" t="n">
        <f aca="false">'20 Row Boarding '!M418</f>
        <v>3</v>
      </c>
      <c r="D408" s="1" t="n">
        <f aca="false">'20 Row Boarding '!N418</f>
        <v>1</v>
      </c>
    </row>
    <row r="409" customFormat="false" ht="12.75" hidden="false" customHeight="false" outlineLevel="0" collapsed="false">
      <c r="A409" s="1" t="n">
        <f aca="false">'20 Row Boarding '!K419</f>
        <v>12</v>
      </c>
      <c r="B409" s="1" t="n">
        <f aca="false">'20 Row Boarding '!L419</f>
        <v>6</v>
      </c>
      <c r="C409" s="1" t="n">
        <f aca="false">'20 Row Boarding '!M419</f>
        <v>3</v>
      </c>
      <c r="D409" s="1" t="n">
        <f aca="false">'20 Row Boarding '!N419</f>
        <v>1</v>
      </c>
    </row>
    <row r="410" customFormat="false" ht="12.75" hidden="false" customHeight="false" outlineLevel="0" collapsed="false">
      <c r="A410" s="1" t="n">
        <f aca="false">'20 Row Boarding '!K420</f>
        <v>13</v>
      </c>
      <c r="B410" s="1" t="n">
        <f aca="false">'20 Row Boarding '!L420</f>
        <v>3</v>
      </c>
      <c r="C410" s="1" t="n">
        <f aca="false">'20 Row Boarding '!M420</f>
        <v>3</v>
      </c>
      <c r="D410" s="1" t="n">
        <f aca="false">'20 Row Boarding '!N420</f>
        <v>1</v>
      </c>
    </row>
    <row r="411" customFormat="false" ht="12.75" hidden="false" customHeight="false" outlineLevel="0" collapsed="false">
      <c r="A411" s="1" t="n">
        <f aca="false">'20 Row Boarding '!K421</f>
        <v>16</v>
      </c>
      <c r="B411" s="1" t="n">
        <f aca="false">'20 Row Boarding '!L421</f>
        <v>3</v>
      </c>
      <c r="C411" s="1" t="n">
        <f aca="false">'20 Row Boarding '!M421</f>
        <v>3</v>
      </c>
      <c r="D411" s="1" t="n">
        <f aca="false">'20 Row Boarding '!N421</f>
        <v>1</v>
      </c>
    </row>
    <row r="412" customFormat="false" ht="12.75" hidden="false" customHeight="false" outlineLevel="0" collapsed="false">
      <c r="A412" s="1" t="n">
        <f aca="false">'20 Row Boarding '!K422</f>
        <v>19</v>
      </c>
      <c r="B412" s="1" t="n">
        <f aca="false">'20 Row Boarding '!L422</f>
        <v>1</v>
      </c>
      <c r="C412" s="1" t="n">
        <f aca="false">'20 Row Boarding '!M422</f>
        <v>2</v>
      </c>
      <c r="D412" s="1" t="n">
        <f aca="false">'20 Row Boarding '!N422</f>
        <v>1</v>
      </c>
    </row>
    <row r="413" customFormat="false" ht="12.75" hidden="false" customHeight="false" outlineLevel="0" collapsed="false">
      <c r="A413" s="1" t="n">
        <f aca="false">'20 Row Boarding '!K423</f>
        <v>8</v>
      </c>
      <c r="B413" s="1" t="n">
        <f aca="false">'20 Row Boarding '!L423</f>
        <v>5</v>
      </c>
      <c r="C413" s="1" t="n">
        <f aca="false">'20 Row Boarding '!M423</f>
        <v>3</v>
      </c>
      <c r="D413" s="1" t="n">
        <f aca="false">'20 Row Boarding '!N423</f>
        <v>1</v>
      </c>
    </row>
    <row r="414" customFormat="false" ht="12.75" hidden="false" customHeight="false" outlineLevel="0" collapsed="false">
      <c r="A414" s="1" t="n">
        <f aca="false">'20 Row Boarding '!K424</f>
        <v>4</v>
      </c>
      <c r="B414" s="1" t="n">
        <f aca="false">'20 Row Boarding '!L424</f>
        <v>6</v>
      </c>
      <c r="C414" s="1" t="n">
        <f aca="false">'20 Row Boarding '!M424</f>
        <v>3</v>
      </c>
      <c r="D414" s="1" t="n">
        <f aca="false">'20 Row Boarding '!N424</f>
        <v>1</v>
      </c>
    </row>
    <row r="415" customFormat="false" ht="12.75" hidden="false" customHeight="false" outlineLevel="0" collapsed="false">
      <c r="A415" s="1" t="n">
        <f aca="false">'20 Row Boarding '!K425</f>
        <v>12</v>
      </c>
      <c r="B415" s="1" t="n">
        <f aca="false">'20 Row Boarding '!L425</f>
        <v>2</v>
      </c>
      <c r="C415" s="1" t="n">
        <f aca="false">'20 Row Boarding '!M425</f>
        <v>1</v>
      </c>
      <c r="D415" s="1" t="n">
        <f aca="false">'20 Row Boarding '!N425</f>
        <v>1</v>
      </c>
    </row>
    <row r="416" customFormat="false" ht="12.75" hidden="false" customHeight="false" outlineLevel="0" collapsed="false">
      <c r="A416" s="1" t="n">
        <f aca="false">'20 Row Boarding '!K426</f>
        <v>9</v>
      </c>
      <c r="B416" s="1" t="n">
        <f aca="false">'20 Row Boarding '!L426</f>
        <v>1</v>
      </c>
      <c r="C416" s="1" t="n">
        <f aca="false">'20 Row Boarding '!M426</f>
        <v>3</v>
      </c>
      <c r="D416" s="1" t="n">
        <f aca="false">'20 Row Boarding '!N426</f>
        <v>1</v>
      </c>
    </row>
    <row r="417" customFormat="false" ht="12.75" hidden="false" customHeight="false" outlineLevel="0" collapsed="false">
      <c r="A417" s="1" t="n">
        <f aca="false">'20 Row Boarding '!K427</f>
        <v>9</v>
      </c>
      <c r="B417" s="1" t="n">
        <f aca="false">'20 Row Boarding '!L427</f>
        <v>2</v>
      </c>
      <c r="C417" s="1" t="n">
        <f aca="false">'20 Row Boarding '!M427</f>
        <v>1</v>
      </c>
      <c r="D417" s="1" t="n">
        <f aca="false">'20 Row Boarding '!N427</f>
        <v>1</v>
      </c>
    </row>
    <row r="418" customFormat="false" ht="12.75" hidden="false" customHeight="false" outlineLevel="0" collapsed="false">
      <c r="A418" s="1" t="n">
        <f aca="false">'20 Row Boarding '!K428</f>
        <v>4</v>
      </c>
      <c r="B418" s="1" t="n">
        <f aca="false">'20 Row Boarding '!L428</f>
        <v>5</v>
      </c>
      <c r="C418" s="1" t="n">
        <f aca="false">'20 Row Boarding '!M428</f>
        <v>1</v>
      </c>
      <c r="D418" s="1" t="n">
        <f aca="false">'20 Row Boarding '!N428</f>
        <v>1</v>
      </c>
    </row>
    <row r="419" customFormat="false" ht="12.75" hidden="false" customHeight="false" outlineLevel="0" collapsed="false">
      <c r="A419" s="1" t="n">
        <f aca="false">'20 Row Boarding '!K429</f>
        <v>4</v>
      </c>
      <c r="B419" s="1" t="n">
        <f aca="false">'20 Row Boarding '!L429</f>
        <v>10</v>
      </c>
      <c r="C419" s="1" t="n">
        <f aca="false">'20 Row Boarding '!M429</f>
        <v>1</v>
      </c>
      <c r="D419" s="1" t="n">
        <f aca="false">'20 Row Boarding '!N429</f>
        <v>1</v>
      </c>
    </row>
    <row r="420" customFormat="false" ht="12.75" hidden="false" customHeight="false" outlineLevel="0" collapsed="false">
      <c r="A420" s="1" t="n">
        <f aca="false">'20 Row Boarding '!K430</f>
        <v>3</v>
      </c>
      <c r="B420" s="1" t="n">
        <f aca="false">'20 Row Boarding '!L430</f>
        <v>8</v>
      </c>
      <c r="C420" s="1" t="n">
        <f aca="false">'20 Row Boarding '!M430</f>
        <v>3</v>
      </c>
      <c r="D420" s="1" t="n">
        <f aca="false">'20 Row Boarding '!N430</f>
        <v>1</v>
      </c>
    </row>
    <row r="421" customFormat="false" ht="12.75" hidden="false" customHeight="false" outlineLevel="0" collapsed="false">
      <c r="A421" s="1" t="n">
        <f aca="false">'20 Row Boarding '!K431</f>
        <v>6</v>
      </c>
      <c r="B421" s="1" t="n">
        <f aca="false">'20 Row Boarding '!L431</f>
        <v>5</v>
      </c>
      <c r="C421" s="1" t="n">
        <f aca="false">'20 Row Boarding '!M431</f>
        <v>2</v>
      </c>
      <c r="D421" s="1" t="n">
        <f aca="false">'20 Row Boarding '!N431</f>
        <v>1</v>
      </c>
    </row>
    <row r="422" customFormat="false" ht="12.75" hidden="false" customHeight="false" outlineLevel="0" collapsed="false">
      <c r="A422" s="1" t="n">
        <f aca="false">'20 Row Boarding '!K432</f>
        <v>13</v>
      </c>
      <c r="B422" s="1" t="n">
        <f aca="false">'20 Row Boarding '!L432</f>
        <v>5</v>
      </c>
      <c r="C422" s="1" t="n">
        <f aca="false">'20 Row Boarding '!M432</f>
        <v>1</v>
      </c>
      <c r="D422" s="1" t="n">
        <f aca="false">'20 Row Boarding '!N432</f>
        <v>1</v>
      </c>
    </row>
    <row r="423" customFormat="false" ht="12.75" hidden="false" customHeight="false" outlineLevel="0" collapsed="false">
      <c r="A423" s="1" t="n">
        <f aca="false">'20 Row Boarding '!K433</f>
        <v>17</v>
      </c>
      <c r="B423" s="1" t="n">
        <f aca="false">'20 Row Boarding '!L433</f>
        <v>9</v>
      </c>
      <c r="C423" s="1" t="n">
        <f aca="false">'20 Row Boarding '!M433</f>
        <v>1</v>
      </c>
      <c r="D423" s="1" t="n">
        <f aca="false">'20 Row Boarding '!N433</f>
        <v>1</v>
      </c>
    </row>
    <row r="424" customFormat="false" ht="12.75" hidden="false" customHeight="false" outlineLevel="0" collapsed="false">
      <c r="A424" s="1" t="n">
        <f aca="false">'20 Row Boarding '!K434</f>
        <v>8</v>
      </c>
      <c r="B424" s="1" t="n">
        <f aca="false">'20 Row Boarding '!L434</f>
        <v>9</v>
      </c>
      <c r="C424" s="1" t="n">
        <f aca="false">'20 Row Boarding '!M434</f>
        <v>1</v>
      </c>
      <c r="D424" s="1" t="n">
        <f aca="false">'20 Row Boarding '!N434</f>
        <v>1</v>
      </c>
    </row>
    <row r="425" customFormat="false" ht="12.75" hidden="false" customHeight="false" outlineLevel="0" collapsed="false">
      <c r="A425" s="1" t="n">
        <f aca="false">'20 Row Boarding '!K435</f>
        <v>5</v>
      </c>
      <c r="B425" s="1" t="n">
        <f aca="false">'20 Row Boarding '!L435</f>
        <v>3</v>
      </c>
      <c r="C425" s="1" t="n">
        <f aca="false">'20 Row Boarding '!M435</f>
        <v>1</v>
      </c>
      <c r="D425" s="1" t="n">
        <f aca="false">'20 Row Boarding '!N435</f>
        <v>1</v>
      </c>
    </row>
    <row r="426" customFormat="false" ht="12.75" hidden="false" customHeight="false" outlineLevel="0" collapsed="false">
      <c r="A426" s="1" t="n">
        <f aca="false">'20 Row Boarding '!K436</f>
        <v>13</v>
      </c>
      <c r="B426" s="1" t="n">
        <f aca="false">'20 Row Boarding '!L436</f>
        <v>4</v>
      </c>
      <c r="C426" s="1" t="n">
        <f aca="false">'20 Row Boarding '!M436</f>
        <v>3</v>
      </c>
      <c r="D426" s="1" t="n">
        <f aca="false">'20 Row Boarding '!N436</f>
        <v>1</v>
      </c>
    </row>
    <row r="427" customFormat="false" ht="12.75" hidden="false" customHeight="false" outlineLevel="0" collapsed="false">
      <c r="A427" s="1" t="n">
        <f aca="false">'20 Row Boarding '!K437</f>
        <v>2</v>
      </c>
      <c r="B427" s="1" t="n">
        <f aca="false">'20 Row Boarding '!L437</f>
        <v>5</v>
      </c>
      <c r="C427" s="1" t="n">
        <f aca="false">'20 Row Boarding '!M437</f>
        <v>3</v>
      </c>
      <c r="D427" s="1" t="n">
        <f aca="false">'20 Row Boarding '!N437</f>
        <v>1</v>
      </c>
    </row>
    <row r="428" customFormat="false" ht="12.75" hidden="false" customHeight="false" outlineLevel="0" collapsed="false">
      <c r="A428" s="1" t="n">
        <f aca="false">'20 Row Boarding '!K438</f>
        <v>1</v>
      </c>
      <c r="B428" s="1" t="n">
        <f aca="false">'20 Row Boarding '!L438</f>
        <v>4</v>
      </c>
      <c r="C428" s="1" t="n">
        <f aca="false">'20 Row Boarding '!M438</f>
        <v>3</v>
      </c>
      <c r="D428" s="1" t="n">
        <f aca="false">'20 Row Boarding '!N438</f>
        <v>1</v>
      </c>
    </row>
    <row r="429" customFormat="false" ht="12.75" hidden="false" customHeight="false" outlineLevel="0" collapsed="false">
      <c r="A429" s="1" t="n">
        <f aca="false">'20 Row Boarding '!K439</f>
        <v>2</v>
      </c>
      <c r="B429" s="1" t="n">
        <f aca="false">'20 Row Boarding '!L439</f>
        <v>3</v>
      </c>
      <c r="C429" s="1" t="n">
        <f aca="false">'20 Row Boarding '!M439</f>
        <v>3</v>
      </c>
      <c r="D429" s="1" t="n">
        <f aca="false">'20 Row Boarding '!N439</f>
        <v>1</v>
      </c>
    </row>
    <row r="430" customFormat="false" ht="12.75" hidden="false" customHeight="false" outlineLevel="0" collapsed="false">
      <c r="A430" s="1" t="n">
        <f aca="false">'20 Row Boarding '!K440</f>
        <v>2</v>
      </c>
      <c r="B430" s="1" t="n">
        <f aca="false">'20 Row Boarding '!L440</f>
        <v>1</v>
      </c>
      <c r="C430" s="1" t="n">
        <f aca="false">'20 Row Boarding '!M440</f>
        <v>2</v>
      </c>
      <c r="D430" s="1" t="n">
        <f aca="false">'20 Row Boarding '!N440</f>
        <v>1</v>
      </c>
    </row>
    <row r="431" customFormat="false" ht="12.75" hidden="false" customHeight="false" outlineLevel="0" collapsed="false">
      <c r="A431" s="1" t="n">
        <f aca="false">'20 Row Boarding '!K441</f>
        <v>14</v>
      </c>
      <c r="B431" s="1" t="n">
        <f aca="false">'20 Row Boarding '!L441</f>
        <v>4</v>
      </c>
      <c r="C431" s="1" t="n">
        <f aca="false">'20 Row Boarding '!M441</f>
        <v>3</v>
      </c>
      <c r="D431" s="1" t="n">
        <f aca="false">'20 Row Boarding '!N441</f>
        <v>1</v>
      </c>
    </row>
    <row r="432" customFormat="false" ht="12.75" hidden="false" customHeight="false" outlineLevel="0" collapsed="false">
      <c r="A432" s="1" t="n">
        <f aca="false">'20 Row Boarding '!K442</f>
        <v>15</v>
      </c>
      <c r="B432" s="1" t="n">
        <f aca="false">'20 Row Boarding '!L442</f>
        <v>5</v>
      </c>
      <c r="C432" s="1" t="n">
        <f aca="false">'20 Row Boarding '!M442</f>
        <v>3</v>
      </c>
      <c r="D432" s="1" t="n">
        <f aca="false">'20 Row Boarding '!N442</f>
        <v>1</v>
      </c>
    </row>
    <row r="433" customFormat="false" ht="12.75" hidden="false" customHeight="false" outlineLevel="0" collapsed="false">
      <c r="A433" s="1" t="n">
        <f aca="false">'20 Row Boarding '!K443</f>
        <v>2</v>
      </c>
      <c r="B433" s="1" t="n">
        <f aca="false">'20 Row Boarding '!L443</f>
        <v>2</v>
      </c>
      <c r="C433" s="1" t="n">
        <f aca="false">'20 Row Boarding '!M443</f>
        <v>2</v>
      </c>
      <c r="D433" s="1" t="n">
        <f aca="false">'20 Row Boarding '!N443</f>
        <v>1</v>
      </c>
    </row>
    <row r="434" customFormat="false" ht="12.75" hidden="false" customHeight="false" outlineLevel="0" collapsed="false">
      <c r="A434" s="1" t="n">
        <f aca="false">'20 Row Boarding '!K444</f>
        <v>18</v>
      </c>
      <c r="B434" s="1" t="n">
        <f aca="false">'20 Row Boarding '!L444</f>
        <v>6</v>
      </c>
      <c r="C434" s="1" t="n">
        <f aca="false">'20 Row Boarding '!M444</f>
        <v>3</v>
      </c>
      <c r="D434" s="1" t="n">
        <f aca="false">'20 Row Boarding '!N444</f>
        <v>1</v>
      </c>
    </row>
    <row r="435" customFormat="false" ht="12.75" hidden="false" customHeight="false" outlineLevel="0" collapsed="false">
      <c r="A435" s="1" t="n">
        <f aca="false">'20 Row Boarding '!K445</f>
        <v>15</v>
      </c>
      <c r="B435" s="1" t="n">
        <f aca="false">'20 Row Boarding '!L445</f>
        <v>1</v>
      </c>
      <c r="C435" s="1" t="n">
        <f aca="false">'20 Row Boarding '!M445</f>
        <v>1</v>
      </c>
      <c r="D435" s="1" t="n">
        <f aca="false">'20 Row Boarding '!N445</f>
        <v>1</v>
      </c>
    </row>
    <row r="436" customFormat="false" ht="12.75" hidden="false" customHeight="false" outlineLevel="0" collapsed="false">
      <c r="A436" s="1" t="n">
        <f aca="false">'20 Row Boarding '!K446</f>
        <v>16</v>
      </c>
      <c r="B436" s="1" t="n">
        <f aca="false">'20 Row Boarding '!L446</f>
        <v>2</v>
      </c>
      <c r="C436" s="1" t="n">
        <f aca="false">'20 Row Boarding '!M446</f>
        <v>3</v>
      </c>
      <c r="D436" s="1" t="n">
        <f aca="false">'20 Row Boarding '!N446</f>
        <v>1</v>
      </c>
    </row>
    <row r="437" customFormat="false" ht="12.75" hidden="false" customHeight="false" outlineLevel="0" collapsed="false">
      <c r="A437" s="1" t="n">
        <f aca="false">'20 Row Boarding '!K447</f>
        <v>6</v>
      </c>
      <c r="B437" s="1" t="n">
        <f aca="false">'20 Row Boarding '!L447</f>
        <v>10</v>
      </c>
      <c r="C437" s="1" t="n">
        <f aca="false">'20 Row Boarding '!M447</f>
        <v>3</v>
      </c>
      <c r="D437" s="1" t="n">
        <f aca="false">'20 Row Boarding '!N447</f>
        <v>1</v>
      </c>
    </row>
    <row r="438" customFormat="false" ht="12.75" hidden="false" customHeight="false" outlineLevel="0" collapsed="false">
      <c r="A438" s="1" t="n">
        <f aca="false">'20 Row Boarding '!K448</f>
        <v>5</v>
      </c>
      <c r="B438" s="1" t="n">
        <f aca="false">'20 Row Boarding '!L448</f>
        <v>6</v>
      </c>
      <c r="C438" s="1" t="n">
        <f aca="false">'20 Row Boarding '!M448</f>
        <v>2</v>
      </c>
      <c r="D438" s="1" t="n">
        <f aca="false">'20 Row Boarding '!N448</f>
        <v>1</v>
      </c>
    </row>
    <row r="439" customFormat="false" ht="12.75" hidden="false" customHeight="false" outlineLevel="0" collapsed="false">
      <c r="A439" s="1" t="n">
        <f aca="false">'20 Row Boarding '!K449</f>
        <v>15</v>
      </c>
      <c r="B439" s="1" t="n">
        <f aca="false">'20 Row Boarding '!L449</f>
        <v>7</v>
      </c>
      <c r="C439" s="1" t="n">
        <f aca="false">'20 Row Boarding '!M449</f>
        <v>1</v>
      </c>
      <c r="D439" s="1" t="n">
        <f aca="false">'20 Row Boarding '!N449</f>
        <v>1</v>
      </c>
    </row>
    <row r="440" customFormat="false" ht="12.75" hidden="false" customHeight="false" outlineLevel="0" collapsed="false">
      <c r="A440" s="1" t="n">
        <f aca="false">'20 Row Boarding '!K450</f>
        <v>2</v>
      </c>
      <c r="B440" s="1" t="n">
        <f aca="false">'20 Row Boarding '!L450</f>
        <v>4</v>
      </c>
      <c r="C440" s="1" t="n">
        <f aca="false">'20 Row Boarding '!M450</f>
        <v>3</v>
      </c>
      <c r="D440" s="1" t="n">
        <f aca="false">'20 Row Boarding '!N450</f>
        <v>1</v>
      </c>
    </row>
    <row r="441" customFormat="false" ht="12.75" hidden="false" customHeight="false" outlineLevel="0" collapsed="false">
      <c r="A441" s="1" t="n">
        <f aca="false">'20 Row Boarding '!K451</f>
        <v>8</v>
      </c>
      <c r="B441" s="1" t="n">
        <f aca="false">'20 Row Boarding '!L451</f>
        <v>7</v>
      </c>
      <c r="C441" s="1" t="n">
        <f aca="false">'20 Row Boarding '!M451</f>
        <v>3</v>
      </c>
      <c r="D441" s="1" t="n">
        <f aca="false">'20 Row Boarding '!N451</f>
        <v>1</v>
      </c>
    </row>
    <row r="442" customFormat="false" ht="12.75" hidden="false" customHeight="false" outlineLevel="0" collapsed="false">
      <c r="A442" s="1" t="n">
        <f aca="false">'20 Row Boarding '!K452</f>
        <v>1</v>
      </c>
      <c r="B442" s="1" t="n">
        <f aca="false">'20 Row Boarding '!L452</f>
        <v>3</v>
      </c>
      <c r="C442" s="1" t="n">
        <f aca="false">'20 Row Boarding '!M452</f>
        <v>2</v>
      </c>
      <c r="D442" s="1" t="n">
        <f aca="false">'20 Row Boarding '!N452</f>
        <v>1</v>
      </c>
    </row>
    <row r="443" customFormat="false" ht="12.75" hidden="false" customHeight="false" outlineLevel="0" collapsed="false">
      <c r="A443" s="1" t="n">
        <f aca="false">'20 Row Boarding '!K453</f>
        <v>7</v>
      </c>
      <c r="B443" s="1" t="n">
        <f aca="false">'20 Row Boarding '!L453</f>
        <v>10</v>
      </c>
      <c r="C443" s="1" t="n">
        <f aca="false">'20 Row Boarding '!M453</f>
        <v>2</v>
      </c>
      <c r="D443" s="1" t="n">
        <f aca="false">'20 Row Boarding '!N453</f>
        <v>1</v>
      </c>
    </row>
    <row r="444" customFormat="false" ht="12.75" hidden="false" customHeight="false" outlineLevel="0" collapsed="false">
      <c r="A444" s="1" t="n">
        <f aca="false">'20 Row Boarding '!K454</f>
        <v>7</v>
      </c>
      <c r="B444" s="1" t="n">
        <f aca="false">'20 Row Boarding '!L454</f>
        <v>4</v>
      </c>
      <c r="C444" s="1" t="n">
        <f aca="false">'20 Row Boarding '!M454</f>
        <v>3</v>
      </c>
      <c r="D444" s="1" t="n">
        <f aca="false">'20 Row Boarding '!N454</f>
        <v>1</v>
      </c>
    </row>
    <row r="445" customFormat="false" ht="12.75" hidden="false" customHeight="false" outlineLevel="0" collapsed="false">
      <c r="A445" s="1" t="n">
        <f aca="false">'20 Row Boarding '!K455</f>
        <v>17</v>
      </c>
      <c r="B445" s="1" t="n">
        <f aca="false">'20 Row Boarding '!L455</f>
        <v>10</v>
      </c>
      <c r="C445" s="1" t="n">
        <f aca="false">'20 Row Boarding '!M455</f>
        <v>2</v>
      </c>
      <c r="D445" s="1" t="n">
        <f aca="false">'20 Row Boarding '!N455</f>
        <v>1</v>
      </c>
    </row>
    <row r="446" customFormat="false" ht="12.75" hidden="false" customHeight="false" outlineLevel="0" collapsed="false">
      <c r="A446" s="1" t="n">
        <f aca="false">'20 Row Boarding '!K456</f>
        <v>11</v>
      </c>
      <c r="B446" s="1" t="n">
        <f aca="false">'20 Row Boarding '!L456</f>
        <v>2</v>
      </c>
      <c r="C446" s="1" t="n">
        <f aca="false">'20 Row Boarding '!M456</f>
        <v>1</v>
      </c>
      <c r="D446" s="1" t="n">
        <f aca="false">'20 Row Boarding '!N456</f>
        <v>1</v>
      </c>
    </row>
    <row r="447" customFormat="false" ht="12.75" hidden="false" customHeight="false" outlineLevel="0" collapsed="false">
      <c r="A447" s="1" t="n">
        <f aca="false">'20 Row Boarding '!K457</f>
        <v>9</v>
      </c>
      <c r="B447" s="1" t="n">
        <f aca="false">'20 Row Boarding '!L457</f>
        <v>5</v>
      </c>
      <c r="C447" s="1" t="n">
        <f aca="false">'20 Row Boarding '!M457</f>
        <v>2</v>
      </c>
      <c r="D447" s="1" t="n">
        <f aca="false">'20 Row Boarding '!N457</f>
        <v>1</v>
      </c>
    </row>
    <row r="448" customFormat="false" ht="12.75" hidden="false" customHeight="false" outlineLevel="0" collapsed="false">
      <c r="A448" s="1" t="n">
        <f aca="false">'20 Row Boarding '!K458</f>
        <v>5</v>
      </c>
      <c r="B448" s="1" t="n">
        <f aca="false">'20 Row Boarding '!L458</f>
        <v>7</v>
      </c>
      <c r="C448" s="1" t="n">
        <f aca="false">'20 Row Boarding '!M458</f>
        <v>1</v>
      </c>
      <c r="D448" s="1" t="n">
        <f aca="false">'20 Row Boarding '!N458</f>
        <v>1</v>
      </c>
    </row>
    <row r="449" customFormat="false" ht="12.75" hidden="false" customHeight="false" outlineLevel="0" collapsed="false">
      <c r="A449" s="1" t="n">
        <f aca="false">'20 Row Boarding '!K459</f>
        <v>16</v>
      </c>
      <c r="B449" s="1" t="n">
        <f aca="false">'20 Row Boarding '!L459</f>
        <v>8</v>
      </c>
      <c r="C449" s="1" t="n">
        <f aca="false">'20 Row Boarding '!M459</f>
        <v>3</v>
      </c>
      <c r="D449" s="1" t="n">
        <f aca="false">'20 Row Boarding '!N459</f>
        <v>1</v>
      </c>
    </row>
    <row r="450" customFormat="false" ht="12.75" hidden="false" customHeight="false" outlineLevel="0" collapsed="false">
      <c r="A450" s="1" t="n">
        <f aca="false">'20 Row Boarding '!K460</f>
        <v>20</v>
      </c>
      <c r="B450" s="1" t="n">
        <f aca="false">'20 Row Boarding '!L460</f>
        <v>6</v>
      </c>
      <c r="C450" s="1" t="n">
        <f aca="false">'20 Row Boarding '!M460</f>
        <v>2</v>
      </c>
      <c r="D450" s="1" t="n">
        <f aca="false">'20 Row Boarding '!N460</f>
        <v>1</v>
      </c>
    </row>
    <row r="451" customFormat="false" ht="12.75" hidden="false" customHeight="false" outlineLevel="0" collapsed="false">
      <c r="A451" s="1" t="n">
        <f aca="false">'20 Row Boarding '!K461</f>
        <v>2</v>
      </c>
      <c r="B451" s="1" t="n">
        <f aca="false">'20 Row Boarding '!L461</f>
        <v>8</v>
      </c>
      <c r="C451" s="1" t="n">
        <f aca="false">'20 Row Boarding '!M461</f>
        <v>3</v>
      </c>
      <c r="D451" s="1" t="n">
        <f aca="false">'20 Row Boarding '!N461</f>
        <v>1</v>
      </c>
    </row>
    <row r="452" customFormat="false" ht="12.75" hidden="false" customHeight="false" outlineLevel="0" collapsed="false">
      <c r="A452" s="1" t="n">
        <f aca="false">'20 Row Boarding '!K462</f>
        <v>16</v>
      </c>
      <c r="B452" s="1" t="n">
        <f aca="false">'20 Row Boarding '!L462</f>
        <v>1</v>
      </c>
      <c r="C452" s="1" t="n">
        <f aca="false">'20 Row Boarding '!M462</f>
        <v>2</v>
      </c>
      <c r="D452" s="1" t="n">
        <f aca="false">'20 Row Boarding '!N462</f>
        <v>1</v>
      </c>
    </row>
    <row r="453" customFormat="false" ht="12.75" hidden="false" customHeight="false" outlineLevel="0" collapsed="false">
      <c r="A453" s="1" t="n">
        <f aca="false">'20 Row Boarding '!K463</f>
        <v>1</v>
      </c>
      <c r="B453" s="1" t="n">
        <f aca="false">'20 Row Boarding '!L463</f>
        <v>10</v>
      </c>
      <c r="C453" s="1" t="n">
        <f aca="false">'20 Row Boarding '!M463</f>
        <v>3</v>
      </c>
      <c r="D453" s="1" t="n">
        <f aca="false">'20 Row Boarding '!N463</f>
        <v>1</v>
      </c>
    </row>
    <row r="454" customFormat="false" ht="12.75" hidden="false" customHeight="false" outlineLevel="0" collapsed="false">
      <c r="A454" s="1" t="n">
        <f aca="false">'20 Row Boarding '!K464</f>
        <v>1</v>
      </c>
      <c r="B454" s="1" t="n">
        <f aca="false">'20 Row Boarding '!L464</f>
        <v>2</v>
      </c>
      <c r="C454" s="1" t="n">
        <f aca="false">'20 Row Boarding '!M464</f>
        <v>1</v>
      </c>
      <c r="D454" s="1" t="n">
        <f aca="false">'20 Row Boarding '!N464</f>
        <v>1</v>
      </c>
    </row>
    <row r="455" customFormat="false" ht="12.75" hidden="false" customHeight="false" outlineLevel="0" collapsed="false">
      <c r="A455" s="1" t="n">
        <f aca="false">'20 Row Boarding '!K465</f>
        <v>17</v>
      </c>
      <c r="B455" s="1" t="n">
        <f aca="false">'20 Row Boarding '!L465</f>
        <v>4</v>
      </c>
      <c r="C455" s="1" t="n">
        <f aca="false">'20 Row Boarding '!M465</f>
        <v>1</v>
      </c>
      <c r="D455" s="1" t="n">
        <f aca="false">'20 Row Boarding '!N465</f>
        <v>1</v>
      </c>
    </row>
    <row r="456" customFormat="false" ht="12.75" hidden="false" customHeight="false" outlineLevel="0" collapsed="false">
      <c r="A456" s="1" t="n">
        <f aca="false">'20 Row Boarding '!K466</f>
        <v>3</v>
      </c>
      <c r="B456" s="1" t="n">
        <f aca="false">'20 Row Boarding '!L466</f>
        <v>10</v>
      </c>
      <c r="C456" s="1" t="n">
        <f aca="false">'20 Row Boarding '!M466</f>
        <v>3</v>
      </c>
      <c r="D456" s="1" t="n">
        <f aca="false">'20 Row Boarding '!N466</f>
        <v>1</v>
      </c>
    </row>
    <row r="457" customFormat="false" ht="12.75" hidden="false" customHeight="false" outlineLevel="0" collapsed="false">
      <c r="A457" s="1" t="n">
        <f aca="false">'20 Row Boarding '!K467</f>
        <v>11</v>
      </c>
      <c r="B457" s="1" t="n">
        <f aca="false">'20 Row Boarding '!L467</f>
        <v>8</v>
      </c>
      <c r="C457" s="1" t="n">
        <f aca="false">'20 Row Boarding '!M467</f>
        <v>3</v>
      </c>
      <c r="D457" s="1" t="n">
        <f aca="false">'20 Row Boarding '!N467</f>
        <v>1</v>
      </c>
    </row>
    <row r="458" customFormat="false" ht="12.75" hidden="false" customHeight="false" outlineLevel="0" collapsed="false">
      <c r="A458" s="1" t="n">
        <f aca="false">'20 Row Boarding '!K468</f>
        <v>4</v>
      </c>
      <c r="B458" s="1" t="n">
        <f aca="false">'20 Row Boarding '!L468</f>
        <v>9</v>
      </c>
      <c r="C458" s="1" t="n">
        <f aca="false">'20 Row Boarding '!M468</f>
        <v>1</v>
      </c>
      <c r="D458" s="1" t="n">
        <f aca="false">'20 Row Boarding '!N468</f>
        <v>1</v>
      </c>
    </row>
    <row r="459" customFormat="false" ht="12.75" hidden="false" customHeight="false" outlineLevel="0" collapsed="false">
      <c r="A459" s="1" t="n">
        <f aca="false">'20 Row Boarding '!K469</f>
        <v>14</v>
      </c>
      <c r="B459" s="1" t="n">
        <f aca="false">'20 Row Boarding '!L469</f>
        <v>8</v>
      </c>
      <c r="C459" s="1" t="n">
        <f aca="false">'20 Row Boarding '!M469</f>
        <v>2</v>
      </c>
      <c r="D459" s="1" t="n">
        <f aca="false">'20 Row Boarding '!N469</f>
        <v>1</v>
      </c>
    </row>
    <row r="460" customFormat="false" ht="12.75" hidden="false" customHeight="false" outlineLevel="0" collapsed="false">
      <c r="A460" s="1" t="n">
        <f aca="false">'20 Row Boarding '!K470</f>
        <v>3</v>
      </c>
      <c r="B460" s="1" t="n">
        <f aca="false">'20 Row Boarding '!L470</f>
        <v>9</v>
      </c>
      <c r="C460" s="1" t="n">
        <f aca="false">'20 Row Boarding '!M470</f>
        <v>1</v>
      </c>
      <c r="D460" s="1" t="n">
        <f aca="false">'20 Row Boarding '!N470</f>
        <v>1</v>
      </c>
    </row>
    <row r="461" customFormat="false" ht="12.75" hidden="false" customHeight="false" outlineLevel="0" collapsed="false">
      <c r="A461" s="1" t="n">
        <f aca="false">'20 Row Boarding '!K471</f>
        <v>19</v>
      </c>
      <c r="B461" s="1" t="n">
        <f aca="false">'20 Row Boarding '!L471</f>
        <v>6</v>
      </c>
      <c r="C461" s="1" t="n">
        <f aca="false">'20 Row Boarding '!M471</f>
        <v>1</v>
      </c>
      <c r="D461" s="1" t="n">
        <f aca="false">'20 Row Boarding '!N471</f>
        <v>1</v>
      </c>
    </row>
    <row r="462" customFormat="false" ht="12.75" hidden="false" customHeight="false" outlineLevel="0" collapsed="false">
      <c r="A462" s="1" t="n">
        <f aca="false">'20 Row Boarding '!K472</f>
        <v>10</v>
      </c>
      <c r="B462" s="1" t="n">
        <f aca="false">'20 Row Boarding '!L472</f>
        <v>1</v>
      </c>
      <c r="C462" s="1" t="n">
        <f aca="false">'20 Row Boarding '!M472</f>
        <v>1</v>
      </c>
      <c r="D462" s="1" t="n">
        <f aca="false">'20 Row Boarding '!N472</f>
        <v>1</v>
      </c>
    </row>
    <row r="463" customFormat="false" ht="12.75" hidden="false" customHeight="false" outlineLevel="0" collapsed="false">
      <c r="A463" s="1" t="n">
        <f aca="false">'20 Row Boarding '!K473</f>
        <v>6</v>
      </c>
      <c r="B463" s="1" t="n">
        <f aca="false">'20 Row Boarding '!L473</f>
        <v>6</v>
      </c>
      <c r="C463" s="1" t="n">
        <f aca="false">'20 Row Boarding '!M473</f>
        <v>1</v>
      </c>
      <c r="D463" s="1" t="n">
        <f aca="false">'20 Row Boarding '!N473</f>
        <v>1</v>
      </c>
    </row>
    <row r="464" customFormat="false" ht="12.75" hidden="false" customHeight="false" outlineLevel="0" collapsed="false">
      <c r="A464" s="1" t="n">
        <f aca="false">'20 Row Boarding '!K474</f>
        <v>6</v>
      </c>
      <c r="B464" s="1" t="n">
        <f aca="false">'20 Row Boarding '!L474</f>
        <v>3</v>
      </c>
      <c r="C464" s="1" t="n">
        <f aca="false">'20 Row Boarding '!M474</f>
        <v>2</v>
      </c>
      <c r="D464" s="1" t="n">
        <f aca="false">'20 Row Boarding '!N474</f>
        <v>1</v>
      </c>
    </row>
    <row r="465" customFormat="false" ht="12.75" hidden="false" customHeight="false" outlineLevel="0" collapsed="false">
      <c r="A465" s="1" t="n">
        <f aca="false">'20 Row Boarding '!K475</f>
        <v>5</v>
      </c>
      <c r="B465" s="1" t="n">
        <f aca="false">'20 Row Boarding '!L475</f>
        <v>2</v>
      </c>
      <c r="C465" s="1" t="n">
        <f aca="false">'20 Row Boarding '!M475</f>
        <v>1</v>
      </c>
      <c r="D465" s="1" t="n">
        <f aca="false">'20 Row Boarding '!N475</f>
        <v>1</v>
      </c>
    </row>
    <row r="466" customFormat="false" ht="12.75" hidden="false" customHeight="false" outlineLevel="0" collapsed="false">
      <c r="A466" s="1" t="n">
        <f aca="false">'20 Row Boarding '!K476</f>
        <v>8</v>
      </c>
      <c r="B466" s="1" t="n">
        <f aca="false">'20 Row Boarding '!L476</f>
        <v>1</v>
      </c>
      <c r="C466" s="1" t="n">
        <f aca="false">'20 Row Boarding '!M476</f>
        <v>3</v>
      </c>
      <c r="D466" s="1" t="n">
        <f aca="false">'20 Row Boarding '!N476</f>
        <v>1</v>
      </c>
    </row>
    <row r="467" customFormat="false" ht="12.75" hidden="false" customHeight="false" outlineLevel="0" collapsed="false">
      <c r="A467" s="1" t="n">
        <f aca="false">'20 Row Boarding '!K477</f>
        <v>14</v>
      </c>
      <c r="B467" s="1" t="n">
        <f aca="false">'20 Row Boarding '!L477</f>
        <v>3</v>
      </c>
      <c r="C467" s="1" t="n">
        <f aca="false">'20 Row Boarding '!M477</f>
        <v>3</v>
      </c>
      <c r="D467" s="1" t="n">
        <f aca="false">'20 Row Boarding '!N477</f>
        <v>1</v>
      </c>
    </row>
    <row r="468" customFormat="false" ht="12.75" hidden="false" customHeight="false" outlineLevel="0" collapsed="false">
      <c r="A468" s="1" t="n">
        <f aca="false">'20 Row Boarding '!K478</f>
        <v>17</v>
      </c>
      <c r="B468" s="1" t="n">
        <f aca="false">'20 Row Boarding '!L478</f>
        <v>1</v>
      </c>
      <c r="C468" s="1" t="n">
        <f aca="false">'20 Row Boarding '!M478</f>
        <v>2</v>
      </c>
      <c r="D468" s="1" t="n">
        <f aca="false">'20 Row Boarding '!N478</f>
        <v>1</v>
      </c>
    </row>
    <row r="469" customFormat="false" ht="12.75" hidden="false" customHeight="false" outlineLevel="0" collapsed="false">
      <c r="A469" s="1" t="n">
        <f aca="false">'20 Row Boarding '!K479</f>
        <v>16</v>
      </c>
      <c r="B469" s="1" t="n">
        <f aca="false">'20 Row Boarding '!L479</f>
        <v>9</v>
      </c>
      <c r="C469" s="1" t="n">
        <f aca="false">'20 Row Boarding '!M479</f>
        <v>3</v>
      </c>
      <c r="D469" s="1" t="n">
        <f aca="false">'20 Row Boarding '!N479</f>
        <v>1</v>
      </c>
    </row>
    <row r="470" customFormat="false" ht="12.75" hidden="false" customHeight="false" outlineLevel="0" collapsed="false">
      <c r="A470" s="1" t="n">
        <f aca="false">'20 Row Boarding '!K480</f>
        <v>7</v>
      </c>
      <c r="B470" s="1" t="n">
        <f aca="false">'20 Row Boarding '!L480</f>
        <v>9</v>
      </c>
      <c r="C470" s="1" t="n">
        <f aca="false">'20 Row Boarding '!M480</f>
        <v>2</v>
      </c>
      <c r="D470" s="1" t="n">
        <f aca="false">'20 Row Boarding '!N480</f>
        <v>1</v>
      </c>
    </row>
    <row r="471" customFormat="false" ht="12.75" hidden="false" customHeight="false" outlineLevel="0" collapsed="false">
      <c r="A471" s="1" t="n">
        <f aca="false">'20 Row Boarding '!K481</f>
        <v>10</v>
      </c>
      <c r="B471" s="1" t="n">
        <f aca="false">'20 Row Boarding '!L481</f>
        <v>3</v>
      </c>
      <c r="C471" s="1" t="n">
        <f aca="false">'20 Row Boarding '!M481</f>
        <v>3</v>
      </c>
      <c r="D471" s="1" t="n">
        <f aca="false">'20 Row Boarding '!N481</f>
        <v>1</v>
      </c>
    </row>
    <row r="472" customFormat="false" ht="12.75" hidden="false" customHeight="false" outlineLevel="0" collapsed="false">
      <c r="A472" s="1" t="n">
        <f aca="false">'20 Row Boarding '!K482</f>
        <v>18</v>
      </c>
      <c r="B472" s="1" t="n">
        <f aca="false">'20 Row Boarding '!L482</f>
        <v>9</v>
      </c>
      <c r="C472" s="1" t="n">
        <f aca="false">'20 Row Boarding '!M482</f>
        <v>2</v>
      </c>
      <c r="D472" s="1" t="n">
        <f aca="false">'20 Row Boarding '!N482</f>
        <v>1</v>
      </c>
    </row>
    <row r="473" customFormat="false" ht="12.75" hidden="false" customHeight="false" outlineLevel="0" collapsed="false">
      <c r="A473" s="1" t="n">
        <f aca="false">'20 Row Boarding '!K483</f>
        <v>5</v>
      </c>
      <c r="B473" s="1" t="n">
        <f aca="false">'20 Row Boarding '!L483</f>
        <v>1</v>
      </c>
      <c r="C473" s="1" t="n">
        <f aca="false">'20 Row Boarding '!M483</f>
        <v>3</v>
      </c>
      <c r="D473" s="1" t="n">
        <f aca="false">'20 Row Boarding '!N483</f>
        <v>1</v>
      </c>
    </row>
    <row r="474" customFormat="false" ht="12.75" hidden="false" customHeight="false" outlineLevel="0" collapsed="false">
      <c r="A474" s="1" t="n">
        <f aca="false">'20 Row Boarding '!K484</f>
        <v>7</v>
      </c>
      <c r="B474" s="1" t="n">
        <f aca="false">'20 Row Boarding '!L484</f>
        <v>7</v>
      </c>
      <c r="C474" s="1" t="n">
        <f aca="false">'20 Row Boarding '!M484</f>
        <v>3</v>
      </c>
      <c r="D474" s="1" t="n">
        <f aca="false">'20 Row Boarding '!N484</f>
        <v>1</v>
      </c>
    </row>
    <row r="475" customFormat="false" ht="12.75" hidden="false" customHeight="false" outlineLevel="0" collapsed="false">
      <c r="A475" s="1" t="n">
        <f aca="false">'20 Row Boarding '!K485</f>
        <v>4</v>
      </c>
      <c r="B475" s="1" t="n">
        <f aca="false">'20 Row Boarding '!L485</f>
        <v>4</v>
      </c>
      <c r="C475" s="1" t="n">
        <f aca="false">'20 Row Boarding '!M485</f>
        <v>2</v>
      </c>
      <c r="D475" s="1" t="n">
        <f aca="false">'20 Row Boarding '!N485</f>
        <v>1</v>
      </c>
    </row>
    <row r="476" customFormat="false" ht="12.75" hidden="false" customHeight="false" outlineLevel="0" collapsed="false">
      <c r="A476" s="1" t="n">
        <f aca="false">'20 Row Boarding '!K486</f>
        <v>11</v>
      </c>
      <c r="B476" s="1" t="n">
        <f aca="false">'20 Row Boarding '!L486</f>
        <v>4</v>
      </c>
      <c r="C476" s="1" t="n">
        <f aca="false">'20 Row Boarding '!M486</f>
        <v>3</v>
      </c>
      <c r="D476" s="1" t="n">
        <f aca="false">'20 Row Boarding '!N486</f>
        <v>1</v>
      </c>
    </row>
    <row r="477" customFormat="false" ht="12.75" hidden="false" customHeight="false" outlineLevel="0" collapsed="false">
      <c r="A477" s="1" t="n">
        <f aca="false">'20 Row Boarding '!K487</f>
        <v>10</v>
      </c>
      <c r="B477" s="1" t="n">
        <f aca="false">'20 Row Boarding '!L487</f>
        <v>8</v>
      </c>
      <c r="C477" s="1" t="n">
        <f aca="false">'20 Row Boarding '!M487</f>
        <v>2</v>
      </c>
      <c r="D477" s="1" t="n">
        <f aca="false">'20 Row Boarding '!N487</f>
        <v>1</v>
      </c>
    </row>
    <row r="478" customFormat="false" ht="12.75" hidden="false" customHeight="false" outlineLevel="0" collapsed="false">
      <c r="A478" s="1" t="n">
        <f aca="false">'20 Row Boarding '!K488</f>
        <v>17</v>
      </c>
      <c r="B478" s="1" t="n">
        <f aca="false">'20 Row Boarding '!L488</f>
        <v>7</v>
      </c>
      <c r="C478" s="1" t="n">
        <f aca="false">'20 Row Boarding '!M488</f>
        <v>2</v>
      </c>
      <c r="D478" s="1" t="n">
        <f aca="false">'20 Row Boarding '!N488</f>
        <v>1</v>
      </c>
    </row>
    <row r="479" customFormat="false" ht="12.75" hidden="false" customHeight="false" outlineLevel="0" collapsed="false">
      <c r="A479" s="1" t="n">
        <f aca="false">'20 Row Boarding '!K489</f>
        <v>18</v>
      </c>
      <c r="B479" s="1" t="n">
        <f aca="false">'20 Row Boarding '!L489</f>
        <v>4</v>
      </c>
      <c r="C479" s="1" t="n">
        <f aca="false">'20 Row Boarding '!M489</f>
        <v>3</v>
      </c>
      <c r="D479" s="1" t="n">
        <f aca="false">'20 Row Boarding '!N489</f>
        <v>1</v>
      </c>
    </row>
    <row r="480" customFormat="false" ht="12.75" hidden="false" customHeight="false" outlineLevel="0" collapsed="false">
      <c r="A480" s="1" t="n">
        <f aca="false">'20 Row Boarding '!K490</f>
        <v>7</v>
      </c>
      <c r="B480" s="1" t="n">
        <f aca="false">'20 Row Boarding '!L490</f>
        <v>5</v>
      </c>
      <c r="C480" s="1" t="n">
        <f aca="false">'20 Row Boarding '!M490</f>
        <v>3</v>
      </c>
      <c r="D480" s="1" t="n">
        <f aca="false">'20 Row Boarding '!N490</f>
        <v>1</v>
      </c>
    </row>
    <row r="481" customFormat="false" ht="12.75" hidden="false" customHeight="false" outlineLevel="0" collapsed="false">
      <c r="A481" s="1" t="n">
        <f aca="false">'20 Row Boarding '!K491</f>
        <v>19</v>
      </c>
      <c r="B481" s="1" t="n">
        <f aca="false">'20 Row Boarding '!L491</f>
        <v>7</v>
      </c>
      <c r="C481" s="1" t="n">
        <f aca="false">'20 Row Boarding '!M491</f>
        <v>3</v>
      </c>
      <c r="D481" s="1" t="n">
        <f aca="false">'20 Row Boarding '!N491</f>
        <v>1</v>
      </c>
    </row>
    <row r="482" customFormat="false" ht="12.75" hidden="false" customHeight="false" outlineLevel="0" collapsed="false">
      <c r="A482" s="1" t="n">
        <f aca="false">'20 Row Boarding '!K492</f>
        <v>17</v>
      </c>
      <c r="B482" s="1" t="n">
        <f aca="false">'20 Row Boarding '!L492</f>
        <v>5</v>
      </c>
      <c r="C482" s="1" t="n">
        <f aca="false">'20 Row Boarding '!M492</f>
        <v>3</v>
      </c>
      <c r="D482" s="1" t="n">
        <f aca="false">'20 Row Boarding '!N492</f>
        <v>1</v>
      </c>
    </row>
    <row r="483" customFormat="false" ht="12.75" hidden="false" customHeight="false" outlineLevel="0" collapsed="false">
      <c r="A483" s="1" t="n">
        <f aca="false">'20 Row Boarding '!K493</f>
        <v>14</v>
      </c>
      <c r="B483" s="1" t="n">
        <f aca="false">'20 Row Boarding '!L493</f>
        <v>9</v>
      </c>
      <c r="C483" s="1" t="n">
        <f aca="false">'20 Row Boarding '!M493</f>
        <v>1</v>
      </c>
      <c r="D483" s="1" t="n">
        <f aca="false">'20 Row Boarding '!N493</f>
        <v>1</v>
      </c>
    </row>
    <row r="484" customFormat="false" ht="12.75" hidden="false" customHeight="false" outlineLevel="0" collapsed="false">
      <c r="A484" s="1" t="n">
        <f aca="false">'20 Row Boarding '!K494</f>
        <v>15</v>
      </c>
      <c r="B484" s="1" t="n">
        <f aca="false">'20 Row Boarding '!L494</f>
        <v>8</v>
      </c>
      <c r="C484" s="1" t="n">
        <f aca="false">'20 Row Boarding '!M494</f>
        <v>3</v>
      </c>
      <c r="D484" s="1" t="n">
        <f aca="false">'20 Row Boarding '!N494</f>
        <v>1</v>
      </c>
    </row>
    <row r="485" customFormat="false" ht="12.75" hidden="false" customHeight="false" outlineLevel="0" collapsed="false">
      <c r="A485" s="1" t="n">
        <f aca="false">'20 Row Boarding '!K495</f>
        <v>16</v>
      </c>
      <c r="B485" s="1" t="n">
        <f aca="false">'20 Row Boarding '!L495</f>
        <v>10</v>
      </c>
      <c r="C485" s="1" t="n">
        <f aca="false">'20 Row Boarding '!M495</f>
        <v>3</v>
      </c>
      <c r="D485" s="1" t="n">
        <f aca="false">'20 Row Boarding '!N495</f>
        <v>1</v>
      </c>
    </row>
    <row r="486" customFormat="false" ht="12.75" hidden="false" customHeight="false" outlineLevel="0" collapsed="false">
      <c r="A486" s="1" t="n">
        <f aca="false">'20 Row Boarding '!K496</f>
        <v>20</v>
      </c>
      <c r="B486" s="1" t="n">
        <f aca="false">'20 Row Boarding '!L496</f>
        <v>7</v>
      </c>
      <c r="C486" s="1" t="n">
        <f aca="false">'20 Row Boarding '!M496</f>
        <v>3</v>
      </c>
      <c r="D486" s="1" t="n">
        <f aca="false">'20 Row Boarding '!N496</f>
        <v>1</v>
      </c>
    </row>
    <row r="487" customFormat="false" ht="12.75" hidden="false" customHeight="false" outlineLevel="0" collapsed="false">
      <c r="A487" s="1" t="n">
        <f aca="false">'20 Row Boarding '!K497</f>
        <v>3</v>
      </c>
      <c r="B487" s="1" t="n">
        <f aca="false">'20 Row Boarding '!L497</f>
        <v>6</v>
      </c>
      <c r="C487" s="1" t="n">
        <f aca="false">'20 Row Boarding '!M497</f>
        <v>3</v>
      </c>
      <c r="D487" s="1" t="n">
        <f aca="false">'20 Row Boarding '!N497</f>
        <v>1</v>
      </c>
    </row>
    <row r="488" customFormat="false" ht="12.75" hidden="false" customHeight="false" outlineLevel="0" collapsed="false">
      <c r="A488" s="1" t="n">
        <f aca="false">'20 Row Boarding '!K498</f>
        <v>6</v>
      </c>
      <c r="B488" s="1" t="n">
        <f aca="false">'20 Row Boarding '!L498</f>
        <v>9</v>
      </c>
      <c r="C488" s="1" t="n">
        <f aca="false">'20 Row Boarding '!M498</f>
        <v>2</v>
      </c>
      <c r="D488" s="1" t="n">
        <f aca="false">'20 Row Boarding '!N498</f>
        <v>1</v>
      </c>
    </row>
    <row r="489" customFormat="false" ht="12.75" hidden="false" customHeight="false" outlineLevel="0" collapsed="false">
      <c r="A489" s="1" t="n">
        <f aca="false">'20 Row Boarding '!K499</f>
        <v>12</v>
      </c>
      <c r="B489" s="1" t="n">
        <f aca="false">'20 Row Boarding '!L499</f>
        <v>7</v>
      </c>
      <c r="C489" s="1" t="n">
        <f aca="false">'20 Row Boarding '!M499</f>
        <v>2</v>
      </c>
      <c r="D489" s="1" t="n">
        <f aca="false">'20 Row Boarding '!N499</f>
        <v>1</v>
      </c>
    </row>
    <row r="490" customFormat="false" ht="12.75" hidden="false" customHeight="false" outlineLevel="0" collapsed="false">
      <c r="A490" s="1" t="n">
        <f aca="false">'20 Row Boarding '!K500</f>
        <v>4</v>
      </c>
      <c r="B490" s="1" t="n">
        <f aca="false">'20 Row Boarding '!L500</f>
        <v>3</v>
      </c>
      <c r="C490" s="1" t="n">
        <f aca="false">'20 Row Boarding '!M500</f>
        <v>3</v>
      </c>
      <c r="D490" s="1" t="n">
        <f aca="false">'20 Row Boarding '!N500</f>
        <v>1</v>
      </c>
    </row>
    <row r="491" customFormat="false" ht="12.75" hidden="false" customHeight="false" outlineLevel="0" collapsed="false">
      <c r="A491" s="1" t="n">
        <f aca="false">'20 Row Boarding '!K501</f>
        <v>20</v>
      </c>
      <c r="B491" s="1" t="n">
        <f aca="false">'20 Row Boarding '!L501</f>
        <v>5</v>
      </c>
      <c r="C491" s="1" t="n">
        <f aca="false">'20 Row Boarding '!M501</f>
        <v>3</v>
      </c>
      <c r="D491" s="1" t="n">
        <f aca="false">'20 Row Boarding '!N501</f>
        <v>1</v>
      </c>
    </row>
    <row r="492" customFormat="false" ht="12.75" hidden="false" customHeight="false" outlineLevel="0" collapsed="false">
      <c r="A492" s="1" t="n">
        <f aca="false">'20 Row Boarding '!K502</f>
        <v>5</v>
      </c>
      <c r="B492" s="1" t="n">
        <f aca="false">'20 Row Boarding '!L502</f>
        <v>5</v>
      </c>
      <c r="C492" s="1" t="n">
        <f aca="false">'20 Row Boarding '!M502</f>
        <v>2</v>
      </c>
      <c r="D492" s="1" t="n">
        <f aca="false">'20 Row Boarding '!N502</f>
        <v>1</v>
      </c>
    </row>
    <row r="493" customFormat="false" ht="12.75" hidden="false" customHeight="false" outlineLevel="0" collapsed="false">
      <c r="A493" s="1" t="n">
        <f aca="false">'20 Row Boarding '!K503</f>
        <v>1</v>
      </c>
      <c r="B493" s="1" t="n">
        <f aca="false">'20 Row Boarding '!L503</f>
        <v>1</v>
      </c>
      <c r="C493" s="1" t="n">
        <f aca="false">'20 Row Boarding '!M503</f>
        <v>2</v>
      </c>
      <c r="D493" s="1" t="n">
        <f aca="false">'20 Row Boarding '!N503</f>
        <v>1</v>
      </c>
    </row>
    <row r="494" customFormat="false" ht="12.75" hidden="false" customHeight="false" outlineLevel="0" collapsed="false">
      <c r="A494" s="1" t="n">
        <f aca="false">'20 Row Boarding '!K504</f>
        <v>14</v>
      </c>
      <c r="B494" s="1" t="n">
        <f aca="false">'20 Row Boarding '!L504</f>
        <v>6</v>
      </c>
      <c r="C494" s="1" t="n">
        <f aca="false">'20 Row Boarding '!M504</f>
        <v>2</v>
      </c>
      <c r="D494" s="1" t="n">
        <f aca="false">'20 Row Boarding '!N504</f>
        <v>1</v>
      </c>
    </row>
    <row r="495" customFormat="false" ht="12.75" hidden="false" customHeight="false" outlineLevel="0" collapsed="false">
      <c r="A495" s="1" t="n">
        <f aca="false">'20 Row Boarding '!K505</f>
        <v>1</v>
      </c>
      <c r="B495" s="1" t="n">
        <f aca="false">'20 Row Boarding '!L505</f>
        <v>7</v>
      </c>
      <c r="C495" s="1" t="n">
        <f aca="false">'20 Row Boarding '!M505</f>
        <v>1</v>
      </c>
      <c r="D495" s="1" t="n">
        <f aca="false">'20 Row Boarding '!N505</f>
        <v>1</v>
      </c>
    </row>
    <row r="496" customFormat="false" ht="12.75" hidden="false" customHeight="false" outlineLevel="0" collapsed="false">
      <c r="A496" s="1" t="n">
        <f aca="false">'20 Row Boarding '!K506</f>
        <v>19</v>
      </c>
      <c r="B496" s="1" t="n">
        <f aca="false">'20 Row Boarding '!L506</f>
        <v>10</v>
      </c>
      <c r="C496" s="1" t="n">
        <f aca="false">'20 Row Boarding '!M506</f>
        <v>2</v>
      </c>
      <c r="D496" s="1" t="n">
        <f aca="false">'20 Row Boarding '!N506</f>
        <v>1</v>
      </c>
    </row>
    <row r="497" customFormat="false" ht="12.75" hidden="false" customHeight="false" outlineLevel="0" collapsed="false">
      <c r="A497" s="1" t="n">
        <f aca="false">'20 Row Boarding '!K507</f>
        <v>4</v>
      </c>
      <c r="B497" s="1" t="n">
        <f aca="false">'20 Row Boarding '!L507</f>
        <v>1</v>
      </c>
      <c r="C497" s="1" t="n">
        <f aca="false">'20 Row Boarding '!M507</f>
        <v>2</v>
      </c>
      <c r="D497" s="1" t="n">
        <f aca="false">'20 Row Boarding '!N507</f>
        <v>1</v>
      </c>
    </row>
    <row r="498" customFormat="false" ht="12.75" hidden="false" customHeight="false" outlineLevel="0" collapsed="false">
      <c r="A498" s="1" t="n">
        <f aca="false">'20 Row Boarding '!K508</f>
        <v>3</v>
      </c>
      <c r="B498" s="1" t="n">
        <f aca="false">'20 Row Boarding '!L508</f>
        <v>4</v>
      </c>
      <c r="C498" s="1" t="n">
        <f aca="false">'20 Row Boarding '!M508</f>
        <v>3</v>
      </c>
      <c r="D498" s="1" t="n">
        <f aca="false">'20 Row Boarding '!N508</f>
        <v>1</v>
      </c>
    </row>
    <row r="499" customFormat="false" ht="12.75" hidden="false" customHeight="false" outlineLevel="0" collapsed="false">
      <c r="A499" s="1" t="n">
        <f aca="false">'20 Row Boarding '!K509</f>
        <v>6</v>
      </c>
      <c r="B499" s="1" t="n">
        <f aca="false">'20 Row Boarding '!L509</f>
        <v>4</v>
      </c>
      <c r="C499" s="1" t="n">
        <f aca="false">'20 Row Boarding '!M509</f>
        <v>2</v>
      </c>
      <c r="D499" s="1" t="n">
        <f aca="false">'20 Row Boarding '!N509</f>
        <v>1</v>
      </c>
    </row>
    <row r="500" customFormat="false" ht="12.75" hidden="false" customHeight="false" outlineLevel="0" collapsed="false">
      <c r="A500" s="1" t="n">
        <f aca="false">'20 Row Boarding '!K510</f>
        <v>15</v>
      </c>
      <c r="B500" s="1" t="n">
        <f aca="false">'20 Row Boarding '!L510</f>
        <v>10</v>
      </c>
      <c r="C500" s="1" t="n">
        <f aca="false">'20 Row Boarding '!M510</f>
        <v>3</v>
      </c>
      <c r="D500" s="1" t="n">
        <f aca="false">'20 Row Boarding '!N510</f>
        <v>1</v>
      </c>
    </row>
    <row r="501" customFormat="false" ht="12.75" hidden="false" customHeight="false" outlineLevel="0" collapsed="false">
      <c r="A501" s="1" t="n">
        <f aca="false">'20 Row Boarding '!K511</f>
        <v>19</v>
      </c>
      <c r="B501" s="1" t="n">
        <f aca="false">'20 Row Boarding '!L511</f>
        <v>4</v>
      </c>
      <c r="C501" s="1" t="n">
        <f aca="false">'20 Row Boarding '!M511</f>
        <v>1</v>
      </c>
      <c r="D501" s="1" t="n">
        <f aca="false">'20 Row Boarding '!N511</f>
        <v>1</v>
      </c>
    </row>
    <row r="502" customFormat="false" ht="12.75" hidden="false" customHeight="false" outlineLevel="0" collapsed="false">
      <c r="A502" s="1" t="n">
        <f aca="false">'20 Row Boarding '!K512</f>
        <v>6</v>
      </c>
      <c r="B502" s="1" t="n">
        <f aca="false">'20 Row Boarding '!L512</f>
        <v>8</v>
      </c>
      <c r="C502" s="1" t="n">
        <f aca="false">'20 Row Boarding '!M512</f>
        <v>2</v>
      </c>
      <c r="D502" s="1" t="n">
        <f aca="false">'20 Row Boarding '!N512</f>
        <v>1</v>
      </c>
    </row>
    <row r="503" customFormat="false" ht="12.75" hidden="false" customHeight="false" outlineLevel="0" collapsed="false">
      <c r="A503" s="1" t="n">
        <f aca="false">'20 Row Boarding '!K513</f>
        <v>12</v>
      </c>
      <c r="B503" s="1" t="n">
        <f aca="false">'20 Row Boarding '!L513</f>
        <v>1</v>
      </c>
      <c r="C503" s="1" t="n">
        <f aca="false">'20 Row Boarding '!M513</f>
        <v>3</v>
      </c>
      <c r="D503" s="1" t="n">
        <f aca="false">'20 Row Boarding '!N513</f>
        <v>1</v>
      </c>
    </row>
    <row r="504" customFormat="false" ht="12.75" hidden="false" customHeight="false" outlineLevel="0" collapsed="false">
      <c r="A504" s="1" t="n">
        <f aca="false">'20 Row Boarding '!K514</f>
        <v>11</v>
      </c>
      <c r="B504" s="1" t="n">
        <f aca="false">'20 Row Boarding '!L514</f>
        <v>10</v>
      </c>
      <c r="C504" s="1" t="n">
        <f aca="false">'20 Row Boarding '!M514</f>
        <v>3</v>
      </c>
      <c r="D504" s="1" t="n">
        <f aca="false">'20 Row Boarding '!N514</f>
        <v>1</v>
      </c>
    </row>
    <row r="505" customFormat="false" ht="12.75" hidden="false" customHeight="false" outlineLevel="0" collapsed="false">
      <c r="A505" s="1" t="n">
        <f aca="false">'20 Row Boarding '!K515</f>
        <v>5</v>
      </c>
      <c r="B505" s="1" t="n">
        <f aca="false">'20 Row Boarding '!L515</f>
        <v>8</v>
      </c>
      <c r="C505" s="1" t="n">
        <f aca="false">'20 Row Boarding '!M515</f>
        <v>1</v>
      </c>
      <c r="D505" s="1" t="n">
        <f aca="false">'20 Row Boarding '!N515</f>
        <v>1</v>
      </c>
    </row>
    <row r="506" customFormat="false" ht="12.75" hidden="false" customHeight="false" outlineLevel="0" collapsed="false">
      <c r="A506" s="1" t="n">
        <f aca="false">'20 Row Boarding '!K516</f>
        <v>9</v>
      </c>
      <c r="B506" s="1" t="n">
        <f aca="false">'20 Row Boarding '!L516</f>
        <v>8</v>
      </c>
      <c r="C506" s="1" t="n">
        <f aca="false">'20 Row Boarding '!M516</f>
        <v>2</v>
      </c>
      <c r="D506" s="1" t="n">
        <f aca="false">'20 Row Boarding '!N516</f>
        <v>1</v>
      </c>
    </row>
    <row r="507" customFormat="false" ht="12.75" hidden="false" customHeight="false" outlineLevel="0" collapsed="false">
      <c r="A507" s="1" t="n">
        <f aca="false">'20 Row Boarding '!K517</f>
        <v>20</v>
      </c>
      <c r="B507" s="1" t="n">
        <f aca="false">'20 Row Boarding '!L517</f>
        <v>1</v>
      </c>
      <c r="C507" s="1" t="n">
        <f aca="false">'20 Row Boarding '!M517</f>
        <v>2</v>
      </c>
      <c r="D507" s="1" t="n">
        <f aca="false">'20 Row Boarding '!N517</f>
        <v>1</v>
      </c>
    </row>
    <row r="508" customFormat="false" ht="12.75" hidden="false" customHeight="false" outlineLevel="0" collapsed="false">
      <c r="A508" s="1" t="n">
        <f aca="false">'20 Row Boarding '!K518</f>
        <v>5</v>
      </c>
      <c r="B508" s="1" t="n">
        <f aca="false">'20 Row Boarding '!L518</f>
        <v>9</v>
      </c>
      <c r="C508" s="1" t="n">
        <f aca="false">'20 Row Boarding '!M518</f>
        <v>3</v>
      </c>
      <c r="D508" s="1" t="n">
        <f aca="false">'20 Row Boarding '!N518</f>
        <v>1</v>
      </c>
    </row>
    <row r="509" customFormat="false" ht="12.75" hidden="false" customHeight="false" outlineLevel="0" collapsed="false">
      <c r="A509" s="1" t="n">
        <f aca="false">'20 Row Boarding '!K519</f>
        <v>5</v>
      </c>
      <c r="B509" s="1" t="n">
        <f aca="false">'20 Row Boarding '!L519</f>
        <v>10</v>
      </c>
      <c r="C509" s="1" t="n">
        <f aca="false">'20 Row Boarding '!M519</f>
        <v>3</v>
      </c>
      <c r="D509" s="1" t="n">
        <f aca="false">'20 Row Boarding '!N519</f>
        <v>1</v>
      </c>
    </row>
    <row r="510" customFormat="false" ht="12.75" hidden="false" customHeight="false" outlineLevel="0" collapsed="false">
      <c r="A510" s="1" t="n">
        <f aca="false">'20 Row Boarding '!K520</f>
        <v>20</v>
      </c>
      <c r="B510" s="1" t="n">
        <f aca="false">'20 Row Boarding '!L520</f>
        <v>4</v>
      </c>
      <c r="C510" s="1" t="n">
        <f aca="false">'20 Row Boarding '!M520</f>
        <v>2</v>
      </c>
      <c r="D510" s="1" t="n">
        <f aca="false">'20 Row Boarding '!N520</f>
        <v>1</v>
      </c>
    </row>
    <row r="511" customFormat="false" ht="12.75" hidden="false" customHeight="false" outlineLevel="0" collapsed="false">
      <c r="A511" s="1" t="n">
        <f aca="false">'20 Row Boarding '!K521</f>
        <v>5</v>
      </c>
      <c r="B511" s="1" t="n">
        <f aca="false">'20 Row Boarding '!L521</f>
        <v>4</v>
      </c>
      <c r="C511" s="1" t="n">
        <f aca="false">'20 Row Boarding '!M521</f>
        <v>2</v>
      </c>
      <c r="D511" s="1" t="n">
        <f aca="false">'20 Row Boarding '!N521</f>
        <v>1</v>
      </c>
    </row>
    <row r="512" customFormat="false" ht="12.75" hidden="false" customHeight="false" outlineLevel="0" collapsed="false">
      <c r="A512" s="1" t="n">
        <f aca="false">'20 Row Boarding '!K522</f>
        <v>17</v>
      </c>
      <c r="B512" s="1" t="n">
        <f aca="false">'20 Row Boarding '!L522</f>
        <v>6</v>
      </c>
      <c r="C512" s="1" t="n">
        <f aca="false">'20 Row Boarding '!M522</f>
        <v>2</v>
      </c>
      <c r="D512" s="1" t="n">
        <f aca="false">'20 Row Boarding '!N522</f>
        <v>1</v>
      </c>
    </row>
    <row r="513" customFormat="false" ht="12.75" hidden="false" customHeight="false" outlineLevel="0" collapsed="false">
      <c r="A513" s="1" t="n">
        <f aca="false">'20 Row Boarding '!K523</f>
        <v>11</v>
      </c>
      <c r="B513" s="1" t="n">
        <f aca="false">'20 Row Boarding '!L523</f>
        <v>7</v>
      </c>
      <c r="C513" s="1" t="n">
        <f aca="false">'20 Row Boarding '!M523</f>
        <v>3</v>
      </c>
      <c r="D513" s="1" t="n">
        <f aca="false">'20 Row Boarding '!N523</f>
        <v>1</v>
      </c>
    </row>
    <row r="514" customFormat="false" ht="12.75" hidden="false" customHeight="false" outlineLevel="0" collapsed="false">
      <c r="A514" s="1" t="n">
        <f aca="false">'20 Row Boarding '!K524</f>
        <v>2</v>
      </c>
      <c r="B514" s="1" t="n">
        <f aca="false">'20 Row Boarding '!L524</f>
        <v>10</v>
      </c>
      <c r="C514" s="1" t="n">
        <f aca="false">'20 Row Boarding '!M524</f>
        <v>3</v>
      </c>
      <c r="D514" s="1" t="n">
        <f aca="false">'20 Row Boarding '!N524</f>
        <v>1</v>
      </c>
    </row>
    <row r="515" customFormat="false" ht="12.75" hidden="false" customHeight="false" outlineLevel="0" collapsed="false">
      <c r="A515" s="1" t="n">
        <f aca="false">'20 Row Boarding '!K525</f>
        <v>3</v>
      </c>
      <c r="B515" s="1" t="n">
        <f aca="false">'20 Row Boarding '!L525</f>
        <v>7</v>
      </c>
      <c r="C515" s="1" t="n">
        <f aca="false">'20 Row Boarding '!M525</f>
        <v>2</v>
      </c>
      <c r="D515" s="1" t="n">
        <f aca="false">'20 Row Boarding '!N525</f>
        <v>1</v>
      </c>
    </row>
    <row r="516" customFormat="false" ht="12.75" hidden="false" customHeight="false" outlineLevel="0" collapsed="false">
      <c r="A516" s="1" t="n">
        <f aca="false">'20 Row Boarding '!K526</f>
        <v>20</v>
      </c>
      <c r="B516" s="1" t="n">
        <f aca="false">'20 Row Boarding '!L526</f>
        <v>3</v>
      </c>
      <c r="C516" s="1" t="n">
        <f aca="false">'20 Row Boarding '!M526</f>
        <v>3</v>
      </c>
      <c r="D516" s="1" t="n">
        <f aca="false">'20 Row Boarding '!N526</f>
        <v>1</v>
      </c>
    </row>
    <row r="517" customFormat="false" ht="12.75" hidden="false" customHeight="false" outlineLevel="0" collapsed="false">
      <c r="A517" s="1" t="n">
        <f aca="false">'20 Row Boarding '!K527</f>
        <v>12</v>
      </c>
      <c r="B517" s="1" t="n">
        <f aca="false">'20 Row Boarding '!L527</f>
        <v>9</v>
      </c>
      <c r="C517" s="1" t="n">
        <f aca="false">'20 Row Boarding '!M527</f>
        <v>1</v>
      </c>
      <c r="D517" s="1" t="n">
        <f aca="false">'20 Row Boarding '!N527</f>
        <v>1</v>
      </c>
    </row>
    <row r="518" customFormat="false" ht="12.75" hidden="false" customHeight="false" outlineLevel="0" collapsed="false">
      <c r="A518" s="1" t="n">
        <f aca="false">'20 Row Boarding '!K528</f>
        <v>13</v>
      </c>
      <c r="B518" s="1" t="n">
        <f aca="false">'20 Row Boarding '!L528</f>
        <v>8</v>
      </c>
      <c r="C518" s="1" t="n">
        <f aca="false">'20 Row Boarding '!M528</f>
        <v>3</v>
      </c>
      <c r="D518" s="1" t="n">
        <f aca="false">'20 Row Boarding '!N528</f>
        <v>1</v>
      </c>
    </row>
    <row r="519" customFormat="false" ht="12.75" hidden="false" customHeight="false" outlineLevel="0" collapsed="false">
      <c r="A519" s="1" t="n">
        <f aca="false">'20 Row Boarding '!K529</f>
        <v>8</v>
      </c>
      <c r="B519" s="1" t="n">
        <f aca="false">'20 Row Boarding '!L529</f>
        <v>6</v>
      </c>
      <c r="C519" s="1" t="n">
        <f aca="false">'20 Row Boarding '!M529</f>
        <v>1</v>
      </c>
      <c r="D519" s="1" t="n">
        <f aca="false">'20 Row Boarding '!N529</f>
        <v>1</v>
      </c>
    </row>
    <row r="520" customFormat="false" ht="12.75" hidden="false" customHeight="false" outlineLevel="0" collapsed="false">
      <c r="A520" s="1" t="n">
        <f aca="false">'20 Row Boarding '!K530</f>
        <v>4</v>
      </c>
      <c r="B520" s="1" t="n">
        <f aca="false">'20 Row Boarding '!L530</f>
        <v>7</v>
      </c>
      <c r="C520" s="1" t="n">
        <f aca="false">'20 Row Boarding '!M530</f>
        <v>2</v>
      </c>
      <c r="D520" s="1" t="n">
        <f aca="false">'20 Row Boarding '!N530</f>
        <v>1</v>
      </c>
    </row>
    <row r="521" customFormat="false" ht="12.75" hidden="false" customHeight="false" outlineLevel="0" collapsed="false">
      <c r="A521" s="1" t="n">
        <f aca="false">'20 Row Boarding '!K531</f>
        <v>1</v>
      </c>
      <c r="B521" s="1" t="n">
        <f aca="false">'20 Row Boarding '!L531</f>
        <v>6</v>
      </c>
      <c r="C521" s="1" t="n">
        <f aca="false">'20 Row Boarding '!M531</f>
        <v>3</v>
      </c>
      <c r="D521" s="1" t="n">
        <f aca="false">'20 Row Boarding '!N531</f>
        <v>1</v>
      </c>
    </row>
    <row r="522" customFormat="false" ht="12.75" hidden="false" customHeight="false" outlineLevel="0" collapsed="false">
      <c r="A522" s="1" t="n">
        <f aca="false">'20 Row Boarding '!K532</f>
        <v>16</v>
      </c>
      <c r="B522" s="1" t="n">
        <f aca="false">'20 Row Boarding '!L532</f>
        <v>5</v>
      </c>
      <c r="C522" s="1" t="n">
        <f aca="false">'20 Row Boarding '!M532</f>
        <v>1</v>
      </c>
      <c r="D522" s="1" t="n">
        <f aca="false">'20 Row Boarding '!N532</f>
        <v>1</v>
      </c>
    </row>
    <row r="523" customFormat="false" ht="12.75" hidden="false" customHeight="false" outlineLevel="0" collapsed="false">
      <c r="A523" s="1" t="n">
        <f aca="false">'20 Row Boarding '!K533</f>
        <v>9</v>
      </c>
      <c r="B523" s="1" t="n">
        <f aca="false">'20 Row Boarding '!L533</f>
        <v>7</v>
      </c>
      <c r="C523" s="1" t="n">
        <f aca="false">'20 Row Boarding '!M533</f>
        <v>2</v>
      </c>
      <c r="D523" s="1" t="n">
        <f aca="false">'20 Row Boarding '!N533</f>
        <v>1</v>
      </c>
    </row>
    <row r="524" customFormat="false" ht="12.75" hidden="false" customHeight="false" outlineLevel="0" collapsed="false">
      <c r="A524" s="1" t="n">
        <f aca="false">'20 Row Boarding '!K534</f>
        <v>11</v>
      </c>
      <c r="B524" s="1" t="n">
        <f aca="false">'20 Row Boarding '!L534</f>
        <v>9</v>
      </c>
      <c r="C524" s="1" t="n">
        <f aca="false">'20 Row Boarding '!M534</f>
        <v>2</v>
      </c>
      <c r="D524" s="1" t="n">
        <f aca="false">'20 Row Boarding '!N534</f>
        <v>1</v>
      </c>
    </row>
    <row r="525" customFormat="false" ht="12.75" hidden="false" customHeight="false" outlineLevel="0" collapsed="false">
      <c r="A525" s="1" t="n">
        <f aca="false">'20 Row Boarding '!K535</f>
        <v>19</v>
      </c>
      <c r="B525" s="1" t="n">
        <f aca="false">'20 Row Boarding '!L535</f>
        <v>2</v>
      </c>
      <c r="C525" s="1" t="n">
        <f aca="false">'20 Row Boarding '!M535</f>
        <v>2</v>
      </c>
      <c r="D525" s="1" t="n">
        <f aca="false">'20 Row Boarding '!N535</f>
        <v>1</v>
      </c>
    </row>
    <row r="526" customFormat="false" ht="12.75" hidden="false" customHeight="false" outlineLevel="0" collapsed="false">
      <c r="A526" s="1" t="n">
        <f aca="false">'20 Row Boarding '!K536</f>
        <v>20</v>
      </c>
      <c r="B526" s="1" t="n">
        <f aca="false">'20 Row Boarding '!L536</f>
        <v>10</v>
      </c>
      <c r="C526" s="1" t="n">
        <f aca="false">'20 Row Boarding '!M536</f>
        <v>1</v>
      </c>
      <c r="D526" s="1" t="n">
        <f aca="false">'20 Row Boarding '!N536</f>
        <v>1</v>
      </c>
    </row>
    <row r="527" customFormat="false" ht="12.75" hidden="false" customHeight="false" outlineLevel="0" collapsed="false">
      <c r="A527" s="1" t="n">
        <f aca="false">'20 Row Boarding '!K537</f>
        <v>14</v>
      </c>
      <c r="B527" s="1" t="n">
        <f aca="false">'20 Row Boarding '!L537</f>
        <v>10</v>
      </c>
      <c r="C527" s="1" t="n">
        <f aca="false">'20 Row Boarding '!M537</f>
        <v>2</v>
      </c>
      <c r="D527" s="1" t="n">
        <f aca="false">'20 Row Boarding '!N537</f>
        <v>1</v>
      </c>
    </row>
    <row r="528" customFormat="false" ht="12.75" hidden="false" customHeight="false" outlineLevel="0" collapsed="false">
      <c r="A528" s="1" t="n">
        <f aca="false">'20 Row Boarding '!K538</f>
        <v>19</v>
      </c>
      <c r="B528" s="1" t="n">
        <f aca="false">'20 Row Boarding '!L538</f>
        <v>8</v>
      </c>
      <c r="C528" s="1" t="n">
        <f aca="false">'20 Row Boarding '!M538</f>
        <v>3</v>
      </c>
      <c r="D528" s="1" t="n">
        <f aca="false">'20 Row Boarding '!N538</f>
        <v>1</v>
      </c>
    </row>
    <row r="529" customFormat="false" ht="12.75" hidden="false" customHeight="false" outlineLevel="0" collapsed="false">
      <c r="A529" s="1" t="n">
        <f aca="false">'20 Row Boarding '!K539</f>
        <v>11</v>
      </c>
      <c r="B529" s="1" t="n">
        <f aca="false">'20 Row Boarding '!L539</f>
        <v>3</v>
      </c>
      <c r="C529" s="1" t="n">
        <f aca="false">'20 Row Boarding '!M539</f>
        <v>3</v>
      </c>
      <c r="D529" s="1" t="n">
        <f aca="false">'20 Row Boarding '!N539</f>
        <v>1</v>
      </c>
    </row>
    <row r="530" customFormat="false" ht="12.75" hidden="false" customHeight="false" outlineLevel="0" collapsed="false">
      <c r="A530" s="1" t="n">
        <f aca="false">'20 Row Boarding '!K540</f>
        <v>10</v>
      </c>
      <c r="B530" s="1" t="n">
        <f aca="false">'20 Row Boarding '!L540</f>
        <v>10</v>
      </c>
      <c r="C530" s="1" t="n">
        <f aca="false">'20 Row Boarding '!M540</f>
        <v>3</v>
      </c>
      <c r="D530" s="1" t="n">
        <f aca="false">'20 Row Boarding '!N540</f>
        <v>1</v>
      </c>
    </row>
    <row r="531" customFormat="false" ht="12.75" hidden="false" customHeight="false" outlineLevel="0" collapsed="false">
      <c r="A531" s="1" t="n">
        <f aca="false">'20 Row Boarding '!K541</f>
        <v>8</v>
      </c>
      <c r="B531" s="1" t="n">
        <f aca="false">'20 Row Boarding '!L541</f>
        <v>2</v>
      </c>
      <c r="C531" s="1" t="n">
        <f aca="false">'20 Row Boarding '!M541</f>
        <v>2</v>
      </c>
      <c r="D531" s="1" t="n">
        <f aca="false">'20 Row Boarding '!N541</f>
        <v>1</v>
      </c>
    </row>
    <row r="532" customFormat="false" ht="12.75" hidden="false" customHeight="false" outlineLevel="0" collapsed="false">
      <c r="A532" s="1" t="n">
        <f aca="false">'20 Row Boarding '!K542</f>
        <v>7</v>
      </c>
      <c r="B532" s="1" t="n">
        <f aca="false">'20 Row Boarding '!L542</f>
        <v>3</v>
      </c>
      <c r="C532" s="1" t="n">
        <f aca="false">'20 Row Boarding '!M542</f>
        <v>3</v>
      </c>
      <c r="D532" s="1" t="n">
        <f aca="false">'20 Row Boarding '!N542</f>
        <v>1</v>
      </c>
    </row>
    <row r="533" customFormat="false" ht="12.75" hidden="false" customHeight="false" outlineLevel="0" collapsed="false">
      <c r="A533" s="1" t="n">
        <f aca="false">'20 Row Boarding '!K543</f>
        <v>13</v>
      </c>
      <c r="B533" s="1" t="n">
        <f aca="false">'20 Row Boarding '!L543</f>
        <v>1</v>
      </c>
      <c r="C533" s="1" t="n">
        <f aca="false">'20 Row Boarding '!M543</f>
        <v>3</v>
      </c>
      <c r="D533" s="1" t="n">
        <f aca="false">'20 Row Boarding '!N543</f>
        <v>1</v>
      </c>
    </row>
    <row r="534" customFormat="false" ht="12.75" hidden="false" customHeight="false" outlineLevel="0" collapsed="false">
      <c r="A534" s="1" t="n">
        <f aca="false">'20 Row Boarding '!K544</f>
        <v>2</v>
      </c>
      <c r="B534" s="1" t="n">
        <f aca="false">'20 Row Boarding '!L544</f>
        <v>6</v>
      </c>
      <c r="C534" s="1" t="n">
        <f aca="false">'20 Row Boarding '!M544</f>
        <v>1</v>
      </c>
      <c r="D534" s="1" t="n">
        <f aca="false">'20 Row Boarding '!N544</f>
        <v>1</v>
      </c>
    </row>
    <row r="535" customFormat="false" ht="12.75" hidden="false" customHeight="false" outlineLevel="0" collapsed="false">
      <c r="A535" s="1" t="n">
        <f aca="false">'20 Row Boarding '!K545</f>
        <v>14</v>
      </c>
      <c r="B535" s="1" t="n">
        <f aca="false">'20 Row Boarding '!L545</f>
        <v>1</v>
      </c>
      <c r="C535" s="1" t="n">
        <f aca="false">'20 Row Boarding '!M545</f>
        <v>2</v>
      </c>
      <c r="D535" s="1" t="n">
        <f aca="false">'20 Row Boarding '!N545</f>
        <v>1</v>
      </c>
    </row>
    <row r="536" customFormat="false" ht="12.75" hidden="false" customHeight="false" outlineLevel="0" collapsed="false">
      <c r="A536" s="1" t="n">
        <f aca="false">'20 Row Boarding '!K546</f>
        <v>13</v>
      </c>
      <c r="B536" s="1" t="n">
        <f aca="false">'20 Row Boarding '!L546</f>
        <v>9</v>
      </c>
      <c r="C536" s="1" t="n">
        <f aca="false">'20 Row Boarding '!M546</f>
        <v>3</v>
      </c>
      <c r="D536" s="1" t="n">
        <f aca="false">'20 Row Boarding '!N546</f>
        <v>1</v>
      </c>
    </row>
    <row r="537" customFormat="false" ht="12.75" hidden="false" customHeight="false" outlineLevel="0" collapsed="false">
      <c r="A537" s="1" t="n">
        <f aca="false">'20 Row Boarding '!K547</f>
        <v>2</v>
      </c>
      <c r="B537" s="1" t="n">
        <f aca="false">'20 Row Boarding '!L547</f>
        <v>7</v>
      </c>
      <c r="C537" s="1" t="n">
        <f aca="false">'20 Row Boarding '!M547</f>
        <v>1</v>
      </c>
      <c r="D537" s="1" t="n">
        <f aca="false">'20 Row Boarding '!N547</f>
        <v>1</v>
      </c>
    </row>
    <row r="538" customFormat="false" ht="12.75" hidden="false" customHeight="false" outlineLevel="0" collapsed="false">
      <c r="A538" s="1" t="n">
        <f aca="false">'20 Row Boarding '!K548</f>
        <v>6</v>
      </c>
      <c r="B538" s="1" t="n">
        <f aca="false">'20 Row Boarding '!L548</f>
        <v>7</v>
      </c>
      <c r="C538" s="1" t="n">
        <f aca="false">'20 Row Boarding '!M548</f>
        <v>3</v>
      </c>
      <c r="D538" s="1" t="n">
        <f aca="false">'20 Row Boarding '!N548</f>
        <v>1</v>
      </c>
    </row>
    <row r="539" customFormat="false" ht="12.75" hidden="false" customHeight="false" outlineLevel="0" collapsed="false">
      <c r="A539" s="1" t="n">
        <f aca="false">'20 Row Boarding '!K549</f>
        <v>12</v>
      </c>
      <c r="B539" s="1" t="n">
        <f aca="false">'20 Row Boarding '!L549</f>
        <v>10</v>
      </c>
      <c r="C539" s="1" t="n">
        <f aca="false">'20 Row Boarding '!M549</f>
        <v>1</v>
      </c>
      <c r="D539" s="1" t="n">
        <f aca="false">'20 Row Boarding '!N549</f>
        <v>1</v>
      </c>
    </row>
    <row r="540" customFormat="false" ht="12.75" hidden="false" customHeight="false" outlineLevel="0" collapsed="false">
      <c r="A540" s="1" t="n">
        <f aca="false">'20 Row Boarding '!K550</f>
        <v>15</v>
      </c>
      <c r="B540" s="1" t="n">
        <f aca="false">'20 Row Boarding '!L550</f>
        <v>2</v>
      </c>
      <c r="C540" s="1" t="n">
        <f aca="false">'20 Row Boarding '!M550</f>
        <v>1</v>
      </c>
      <c r="D540" s="1" t="n">
        <f aca="false">'20 Row Boarding '!N550</f>
        <v>1</v>
      </c>
    </row>
    <row r="541" customFormat="false" ht="12.75" hidden="false" customHeight="false" outlineLevel="0" collapsed="false">
      <c r="A541" s="1" t="n">
        <f aca="false">'20 Row Boarding '!K551</f>
        <v>18</v>
      </c>
      <c r="B541" s="1" t="n">
        <f aca="false">'20 Row Boarding '!L551</f>
        <v>10</v>
      </c>
      <c r="C541" s="1" t="n">
        <f aca="false">'20 Row Boarding '!M551</f>
        <v>3</v>
      </c>
      <c r="D541" s="1" t="n">
        <f aca="false">'20 Row Boarding '!N551</f>
        <v>1</v>
      </c>
    </row>
    <row r="542" customFormat="false" ht="12.75" hidden="false" customHeight="false" outlineLevel="0" collapsed="false">
      <c r="A542" s="1" t="n">
        <f aca="false">'20 Row Boarding '!K552</f>
        <v>12</v>
      </c>
      <c r="B542" s="1" t="n">
        <f aca="false">'20 Row Boarding '!L552</f>
        <v>8</v>
      </c>
      <c r="C542" s="1" t="n">
        <f aca="false">'20 Row Boarding '!M552</f>
        <v>2</v>
      </c>
      <c r="D542" s="1" t="n">
        <f aca="false">'20 Row Boarding '!N552</f>
        <v>1</v>
      </c>
    </row>
    <row r="543" customFormat="false" ht="12.75" hidden="false" customHeight="false" outlineLevel="0" collapsed="false">
      <c r="A543" s="1" t="n">
        <f aca="false">'20 Row Boarding '!K553</f>
        <v>18</v>
      </c>
      <c r="B543" s="1" t="n">
        <f aca="false">'20 Row Boarding '!L553</f>
        <v>2</v>
      </c>
      <c r="C543" s="1" t="n">
        <f aca="false">'20 Row Boarding '!M553</f>
        <v>2</v>
      </c>
      <c r="D543" s="1" t="n">
        <f aca="false">'20 Row Boarding '!N553</f>
        <v>1</v>
      </c>
    </row>
    <row r="544" customFormat="false" ht="12.75" hidden="false" customHeight="false" outlineLevel="0" collapsed="false">
      <c r="A544" s="1" t="n">
        <f aca="false">'20 Row Boarding '!K554</f>
        <v>8</v>
      </c>
      <c r="B544" s="1" t="n">
        <f aca="false">'20 Row Boarding '!L554</f>
        <v>10</v>
      </c>
      <c r="C544" s="1" t="n">
        <f aca="false">'20 Row Boarding '!M554</f>
        <v>3</v>
      </c>
      <c r="D544" s="1" t="n">
        <f aca="false">'20 Row Boarding '!N554</f>
        <v>1</v>
      </c>
    </row>
    <row r="545" customFormat="false" ht="12.75" hidden="false" customHeight="false" outlineLevel="0" collapsed="false">
      <c r="A545" s="1" t="n">
        <f aca="false">'20 Row Boarding '!K555</f>
        <v>10</v>
      </c>
      <c r="B545" s="1" t="n">
        <f aca="false">'20 Row Boarding '!L555</f>
        <v>7</v>
      </c>
      <c r="C545" s="1" t="n">
        <f aca="false">'20 Row Boarding '!M555</f>
        <v>2</v>
      </c>
      <c r="D545" s="1" t="n">
        <f aca="false">'20 Row Boarding '!N555</f>
        <v>1</v>
      </c>
    </row>
    <row r="546" customFormat="false" ht="12.75" hidden="false" customHeight="false" outlineLevel="0" collapsed="false">
      <c r="A546" s="1" t="n">
        <f aca="false">'20 Row Boarding '!K556</f>
        <v>20</v>
      </c>
      <c r="B546" s="1" t="n">
        <f aca="false">'20 Row Boarding '!L556</f>
        <v>2</v>
      </c>
      <c r="C546" s="1" t="n">
        <f aca="false">'20 Row Boarding '!M556</f>
        <v>3</v>
      </c>
      <c r="D546" s="1" t="n">
        <f aca="false">'20 Row Boarding '!N556</f>
        <v>1</v>
      </c>
    </row>
    <row r="547" customFormat="false" ht="12.75" hidden="false" customHeight="false" outlineLevel="0" collapsed="false">
      <c r="A547" s="1" t="n">
        <f aca="false">'20 Row Boarding '!K557</f>
        <v>14</v>
      </c>
      <c r="B547" s="1" t="n">
        <f aca="false">'20 Row Boarding '!L557</f>
        <v>2</v>
      </c>
      <c r="C547" s="1" t="n">
        <f aca="false">'20 Row Boarding '!M557</f>
        <v>3</v>
      </c>
      <c r="D547" s="1" t="n">
        <f aca="false">'20 Row Boarding '!N557</f>
        <v>1</v>
      </c>
    </row>
    <row r="548" customFormat="false" ht="12.75" hidden="false" customHeight="false" outlineLevel="0" collapsed="false">
      <c r="A548" s="1" t="n">
        <f aca="false">'20 Row Boarding '!K558</f>
        <v>20</v>
      </c>
      <c r="B548" s="1" t="n">
        <f aca="false">'20 Row Boarding '!L558</f>
        <v>8</v>
      </c>
      <c r="C548" s="1" t="n">
        <f aca="false">'20 Row Boarding '!M558</f>
        <v>2</v>
      </c>
      <c r="D548" s="1" t="n">
        <f aca="false">'20 Row Boarding '!N558</f>
        <v>1</v>
      </c>
    </row>
    <row r="549" customFormat="false" ht="12.75" hidden="false" customHeight="false" outlineLevel="0" collapsed="false">
      <c r="A549" s="1" t="n">
        <f aca="false">'20 Row Boarding '!K559</f>
        <v>11</v>
      </c>
      <c r="B549" s="1" t="n">
        <f aca="false">'20 Row Boarding '!L559</f>
        <v>6</v>
      </c>
      <c r="C549" s="1" t="n">
        <f aca="false">'20 Row Boarding '!M559</f>
        <v>2</v>
      </c>
      <c r="D549" s="1" t="n">
        <f aca="false">'20 Row Boarding '!N559</f>
        <v>1</v>
      </c>
    </row>
    <row r="550" customFormat="false" ht="12.75" hidden="false" customHeight="false" outlineLevel="0" collapsed="false">
      <c r="A550" s="1" t="n">
        <f aca="false">'20 Row Boarding '!K560</f>
        <v>20</v>
      </c>
      <c r="B550" s="1" t="n">
        <f aca="false">'20 Row Boarding '!L560</f>
        <v>9</v>
      </c>
      <c r="C550" s="1" t="n">
        <f aca="false">'20 Row Boarding '!M560</f>
        <v>3</v>
      </c>
      <c r="D550" s="1" t="n">
        <f aca="false">'20 Row Boarding '!N560</f>
        <v>1</v>
      </c>
    </row>
    <row r="551" customFormat="false" ht="12.75" hidden="false" customHeight="false" outlineLevel="0" collapsed="false">
      <c r="A551" s="1" t="n">
        <f aca="false">'20 Row Boarding '!K561</f>
        <v>9</v>
      </c>
      <c r="B551" s="1" t="n">
        <f aca="false">'20 Row Boarding '!L561</f>
        <v>4</v>
      </c>
      <c r="C551" s="1" t="n">
        <f aca="false">'20 Row Boarding '!M561</f>
        <v>3</v>
      </c>
      <c r="D551" s="1" t="n">
        <f aca="false">'20 Row Boarding '!N561</f>
        <v>1</v>
      </c>
    </row>
    <row r="552" customFormat="false" ht="12.75" hidden="false" customHeight="false" outlineLevel="0" collapsed="false">
      <c r="A552" s="1" t="n">
        <f aca="false">'20 Row Boarding '!K562</f>
        <v>7</v>
      </c>
      <c r="B552" s="1" t="n">
        <f aca="false">'20 Row Boarding '!L562</f>
        <v>8</v>
      </c>
      <c r="C552" s="1" t="n">
        <f aca="false">'20 Row Boarding '!M562</f>
        <v>1</v>
      </c>
      <c r="D552" s="1" t="n">
        <f aca="false">'20 Row Boarding '!N562</f>
        <v>1</v>
      </c>
    </row>
    <row r="553" customFormat="false" ht="12.75" hidden="false" customHeight="false" outlineLevel="0" collapsed="false">
      <c r="A553" s="1" t="n">
        <f aca="false">'20 Row Boarding '!K563</f>
        <v>11</v>
      </c>
      <c r="B553" s="1" t="n">
        <f aca="false">'20 Row Boarding '!L563</f>
        <v>5</v>
      </c>
      <c r="C553" s="1" t="n">
        <f aca="false">'20 Row Boarding '!M563</f>
        <v>2</v>
      </c>
      <c r="D553" s="1" t="n">
        <f aca="false">'20 Row Boarding '!N563</f>
        <v>1</v>
      </c>
    </row>
    <row r="554" customFormat="false" ht="12.75" hidden="false" customHeight="false" outlineLevel="0" collapsed="false">
      <c r="A554" s="1" t="n">
        <f aca="false">'20 Row Boarding '!K564</f>
        <v>14</v>
      </c>
      <c r="B554" s="1" t="n">
        <f aca="false">'20 Row Boarding '!L564</f>
        <v>7</v>
      </c>
      <c r="C554" s="1" t="n">
        <f aca="false">'20 Row Boarding '!M564</f>
        <v>1</v>
      </c>
      <c r="D554" s="1" t="n">
        <f aca="false">'20 Row Boarding '!N564</f>
        <v>1</v>
      </c>
    </row>
    <row r="555" customFormat="false" ht="12.75" hidden="false" customHeight="false" outlineLevel="0" collapsed="false">
      <c r="A555" s="1" t="n">
        <f aca="false">'20 Row Boarding '!K565</f>
        <v>13</v>
      </c>
      <c r="B555" s="1" t="n">
        <f aca="false">'20 Row Boarding '!L565</f>
        <v>6</v>
      </c>
      <c r="C555" s="1" t="n">
        <f aca="false">'20 Row Boarding '!M565</f>
        <v>3</v>
      </c>
      <c r="D555" s="1" t="n">
        <f aca="false">'20 Row Boarding '!N565</f>
        <v>1</v>
      </c>
    </row>
    <row r="556" customFormat="false" ht="12.75" hidden="false" customHeight="false" outlineLevel="0" collapsed="false">
      <c r="A556" s="1" t="n">
        <f aca="false">'20 Row Boarding '!K566</f>
        <v>15</v>
      </c>
      <c r="B556" s="1" t="n">
        <f aca="false">'20 Row Boarding '!L566</f>
        <v>9</v>
      </c>
      <c r="C556" s="1" t="n">
        <f aca="false">'20 Row Boarding '!M566</f>
        <v>3</v>
      </c>
      <c r="D556" s="1" t="n">
        <f aca="false">'20 Row Boarding '!N566</f>
        <v>1</v>
      </c>
    </row>
    <row r="557" customFormat="false" ht="12.75" hidden="false" customHeight="false" outlineLevel="0" collapsed="false">
      <c r="A557" s="1" t="n">
        <f aca="false">'20 Row Boarding '!K567</f>
        <v>16</v>
      </c>
      <c r="B557" s="1" t="n">
        <f aca="false">'20 Row Boarding '!L567</f>
        <v>6</v>
      </c>
      <c r="C557" s="1" t="n">
        <f aca="false">'20 Row Boarding '!M567</f>
        <v>3</v>
      </c>
      <c r="D557" s="1" t="n">
        <f aca="false">'20 Row Boarding '!N567</f>
        <v>1</v>
      </c>
    </row>
    <row r="558" customFormat="false" ht="12.75" hidden="false" customHeight="false" outlineLevel="0" collapsed="false">
      <c r="A558" s="1" t="n">
        <f aca="false">'20 Row Boarding '!K568</f>
        <v>16</v>
      </c>
      <c r="B558" s="1" t="n">
        <f aca="false">'20 Row Boarding '!L568</f>
        <v>7</v>
      </c>
      <c r="C558" s="1" t="n">
        <f aca="false">'20 Row Boarding '!M568</f>
        <v>1</v>
      </c>
      <c r="D558" s="1" t="n">
        <f aca="false">'20 Row Boarding '!N568</f>
        <v>1</v>
      </c>
    </row>
    <row r="559" customFormat="false" ht="12.75" hidden="false" customHeight="false" outlineLevel="0" collapsed="false">
      <c r="A559" s="1" t="n">
        <f aca="false">'20 Row Boarding '!K569</f>
        <v>3</v>
      </c>
      <c r="B559" s="1" t="n">
        <f aca="false">'20 Row Boarding '!L569</f>
        <v>3</v>
      </c>
      <c r="C559" s="1" t="n">
        <f aca="false">'20 Row Boarding '!M569</f>
        <v>3</v>
      </c>
      <c r="D559" s="1" t="n">
        <f aca="false">'20 Row Boarding '!N569</f>
        <v>1</v>
      </c>
    </row>
    <row r="560" customFormat="false" ht="12.75" hidden="false" customHeight="false" outlineLevel="0" collapsed="false">
      <c r="A560" s="1" t="n">
        <f aca="false">'20 Row Boarding '!K570</f>
        <v>14</v>
      </c>
      <c r="B560" s="1" t="n">
        <f aca="false">'20 Row Boarding '!L570</f>
        <v>5</v>
      </c>
      <c r="C560" s="1" t="n">
        <f aca="false">'20 Row Boarding '!M570</f>
        <v>3</v>
      </c>
      <c r="D560" s="1" t="n">
        <f aca="false">'20 Row Boarding '!N570</f>
        <v>1</v>
      </c>
    </row>
    <row r="561" customFormat="false" ht="12.75" hidden="false" customHeight="false" outlineLevel="0" collapsed="false">
      <c r="A561" s="1" t="n">
        <f aca="false">'20 Row Boarding '!K571</f>
        <v>15</v>
      </c>
      <c r="B561" s="1" t="n">
        <f aca="false">'20 Row Boarding '!L571</f>
        <v>3</v>
      </c>
      <c r="C561" s="1" t="n">
        <f aca="false">'20 Row Boarding '!M571</f>
        <v>3</v>
      </c>
      <c r="D561" s="1" t="n">
        <f aca="false">'20 Row Boarding '!N571</f>
        <v>1</v>
      </c>
    </row>
    <row r="562" customFormat="false" ht="12.75" hidden="false" customHeight="false" outlineLevel="0" collapsed="false">
      <c r="A562" s="1" t="n">
        <f aca="false">'20 Row Boarding '!K572</f>
        <v>3</v>
      </c>
      <c r="B562" s="1" t="n">
        <f aca="false">'20 Row Boarding '!L572</f>
        <v>1</v>
      </c>
      <c r="C562" s="1" t="n">
        <f aca="false">'20 Row Boarding '!M572</f>
        <v>1</v>
      </c>
      <c r="D562" s="1" t="n">
        <f aca="false">'20 Row Boarding '!N572</f>
        <v>1</v>
      </c>
    </row>
    <row r="563" customFormat="false" ht="12.75" hidden="false" customHeight="false" outlineLevel="0" collapsed="false">
      <c r="A563" s="1" t="n">
        <f aca="false">'20 Row Boarding '!K573</f>
        <v>17</v>
      </c>
      <c r="B563" s="1" t="n">
        <f aca="false">'20 Row Boarding '!L573</f>
        <v>3</v>
      </c>
      <c r="C563" s="1" t="n">
        <f aca="false">'20 Row Boarding '!M573</f>
        <v>2</v>
      </c>
      <c r="D563" s="1" t="n">
        <f aca="false">'20 Row Boarding '!N573</f>
        <v>1</v>
      </c>
    </row>
    <row r="564" customFormat="false" ht="12.75" hidden="false" customHeight="false" outlineLevel="0" collapsed="false">
      <c r="A564" s="1" t="n">
        <f aca="false">'20 Row Boarding '!K574</f>
        <v>12</v>
      </c>
      <c r="B564" s="1" t="n">
        <f aca="false">'20 Row Boarding '!L574</f>
        <v>4</v>
      </c>
      <c r="C564" s="1" t="n">
        <f aca="false">'20 Row Boarding '!M574</f>
        <v>3</v>
      </c>
      <c r="D564" s="1" t="n">
        <f aca="false">'20 Row Boarding '!N574</f>
        <v>1</v>
      </c>
    </row>
    <row r="565" customFormat="false" ht="12.75" hidden="false" customHeight="false" outlineLevel="0" collapsed="false">
      <c r="A565" s="1" t="n">
        <f aca="false">'20 Row Boarding '!K575</f>
        <v>10</v>
      </c>
      <c r="B565" s="1" t="n">
        <f aca="false">'20 Row Boarding '!L575</f>
        <v>9</v>
      </c>
      <c r="C565" s="1" t="n">
        <f aca="false">'20 Row Boarding '!M575</f>
        <v>2</v>
      </c>
      <c r="D565" s="1" t="n">
        <f aca="false">'20 Row Boarding '!N575</f>
        <v>1</v>
      </c>
    </row>
    <row r="566" customFormat="false" ht="12.75" hidden="false" customHeight="false" outlineLevel="0" collapsed="false">
      <c r="A566" s="1" t="n">
        <f aca="false">'20 Row Boarding '!K576</f>
        <v>8</v>
      </c>
      <c r="B566" s="1" t="n">
        <f aca="false">'20 Row Boarding '!L576</f>
        <v>3</v>
      </c>
      <c r="C566" s="1" t="n">
        <f aca="false">'20 Row Boarding '!M576</f>
        <v>1</v>
      </c>
      <c r="D566" s="1" t="n">
        <f aca="false">'20 Row Boarding '!N576</f>
        <v>1</v>
      </c>
    </row>
    <row r="567" customFormat="false" ht="12.75" hidden="false" customHeight="false" outlineLevel="0" collapsed="false">
      <c r="A567" s="1" t="n">
        <f aca="false">'20 Row Boarding '!K577</f>
        <v>4</v>
      </c>
      <c r="B567" s="1" t="n">
        <f aca="false">'20 Row Boarding '!L577</f>
        <v>8</v>
      </c>
      <c r="C567" s="1" t="n">
        <f aca="false">'20 Row Boarding '!M577</f>
        <v>3</v>
      </c>
      <c r="D567" s="1" t="n">
        <f aca="false">'20 Row Boarding '!N577</f>
        <v>1</v>
      </c>
    </row>
    <row r="568" customFormat="false" ht="12.75" hidden="false" customHeight="false" outlineLevel="0" collapsed="false">
      <c r="A568" s="1" t="n">
        <f aca="false">'20 Row Boarding '!K578</f>
        <v>13</v>
      </c>
      <c r="B568" s="1" t="n">
        <f aca="false">'20 Row Boarding '!L578</f>
        <v>7</v>
      </c>
      <c r="C568" s="1" t="n">
        <f aca="false">'20 Row Boarding '!M578</f>
        <v>1</v>
      </c>
      <c r="D568" s="1" t="n">
        <f aca="false">'20 Row Boarding '!N578</f>
        <v>1</v>
      </c>
    </row>
    <row r="569" customFormat="false" ht="12.75" hidden="false" customHeight="false" outlineLevel="0" collapsed="false">
      <c r="A569" s="1" t="n">
        <f aca="false">'20 Row Boarding '!K579</f>
        <v>1</v>
      </c>
      <c r="B569" s="1" t="n">
        <f aca="false">'20 Row Boarding '!L579</f>
        <v>5</v>
      </c>
      <c r="C569" s="1" t="n">
        <f aca="false">'20 Row Boarding '!M579</f>
        <v>2</v>
      </c>
      <c r="D569" s="1" t="n">
        <f aca="false">'20 Row Boarding '!N579</f>
        <v>1</v>
      </c>
    </row>
    <row r="570" customFormat="false" ht="12.75" hidden="false" customHeight="false" outlineLevel="0" collapsed="false">
      <c r="A570" s="1" t="n">
        <f aca="false">'20 Row Boarding '!K580</f>
        <v>16</v>
      </c>
      <c r="B570" s="1" t="n">
        <f aca="false">'20 Row Boarding '!L580</f>
        <v>4</v>
      </c>
      <c r="C570" s="1" t="n">
        <f aca="false">'20 Row Boarding '!M580</f>
        <v>1</v>
      </c>
      <c r="D570" s="1" t="n">
        <f aca="false">'20 Row Boarding '!N580</f>
        <v>1</v>
      </c>
    </row>
    <row r="571" customFormat="false" ht="12.75" hidden="false" customHeight="false" outlineLevel="0" collapsed="false">
      <c r="A571" s="1" t="n">
        <f aca="false">'20 Row Boarding '!K581</f>
        <v>15</v>
      </c>
      <c r="B571" s="1" t="n">
        <f aca="false">'20 Row Boarding '!L581</f>
        <v>6</v>
      </c>
      <c r="C571" s="1" t="n">
        <f aca="false">'20 Row Boarding '!M581</f>
        <v>2</v>
      </c>
      <c r="D571" s="1" t="n">
        <f aca="false">'20 Row Boarding '!N581</f>
        <v>1</v>
      </c>
    </row>
    <row r="572" customFormat="false" ht="12.75" hidden="false" customHeight="false" outlineLevel="0" collapsed="false">
      <c r="A572" s="1" t="n">
        <f aca="false">'20 Row Boarding '!K582</f>
        <v>12</v>
      </c>
      <c r="B572" s="1" t="n">
        <f aca="false">'20 Row Boarding '!L582</f>
        <v>5</v>
      </c>
      <c r="C572" s="1" t="n">
        <f aca="false">'20 Row Boarding '!M582</f>
        <v>1</v>
      </c>
      <c r="D572" s="1" t="n">
        <f aca="false">'20 Row Boarding '!N582</f>
        <v>1</v>
      </c>
    </row>
    <row r="573" customFormat="false" ht="12.75" hidden="false" customHeight="false" outlineLevel="0" collapsed="false">
      <c r="A573" s="1" t="n">
        <f aca="false">'20 Row Boarding '!K583</f>
        <v>11</v>
      </c>
      <c r="B573" s="1" t="n">
        <f aca="false">'20 Row Boarding '!L583</f>
        <v>1</v>
      </c>
      <c r="C573" s="1" t="n">
        <f aca="false">'20 Row Boarding '!M583</f>
        <v>2</v>
      </c>
      <c r="D573" s="1" t="n">
        <f aca="false">'20 Row Boarding '!N583</f>
        <v>1</v>
      </c>
    </row>
    <row r="574" customFormat="false" ht="12.75" hidden="false" customHeight="false" outlineLevel="0" collapsed="false">
      <c r="A574" s="1" t="n">
        <f aca="false">'20 Row Boarding '!K584</f>
        <v>10</v>
      </c>
      <c r="B574" s="1" t="n">
        <f aca="false">'20 Row Boarding '!L584</f>
        <v>4</v>
      </c>
      <c r="C574" s="1" t="n">
        <f aca="false">'20 Row Boarding '!M584</f>
        <v>3</v>
      </c>
      <c r="D574" s="1" t="n">
        <f aca="false">'20 Row Boarding '!N584</f>
        <v>1</v>
      </c>
    </row>
    <row r="575" customFormat="false" ht="12.75" hidden="false" customHeight="false" outlineLevel="0" collapsed="false">
      <c r="A575" s="1" t="n">
        <f aca="false">'20 Row Boarding '!K585</f>
        <v>9</v>
      </c>
      <c r="B575" s="1" t="n">
        <f aca="false">'20 Row Boarding '!L585</f>
        <v>9</v>
      </c>
      <c r="C575" s="1" t="n">
        <f aca="false">'20 Row Boarding '!M585</f>
        <v>1</v>
      </c>
      <c r="D575" s="1" t="n">
        <f aca="false">'20 Row Boarding '!N585</f>
        <v>1</v>
      </c>
    </row>
    <row r="576" customFormat="false" ht="12.75" hidden="false" customHeight="false" outlineLevel="0" collapsed="false">
      <c r="A576" s="1" t="n">
        <f aca="false">'20 Row Boarding '!K586</f>
        <v>9</v>
      </c>
      <c r="B576" s="1" t="n">
        <f aca="false">'20 Row Boarding '!L586</f>
        <v>3</v>
      </c>
      <c r="C576" s="1" t="n">
        <f aca="false">'20 Row Boarding '!M586</f>
        <v>3</v>
      </c>
      <c r="D576" s="1" t="n">
        <f aca="false">'20 Row Boarding '!N586</f>
        <v>1</v>
      </c>
    </row>
    <row r="577" customFormat="false" ht="12.75" hidden="false" customHeight="false" outlineLevel="0" collapsed="false">
      <c r="A577" s="1" t="n">
        <f aca="false">'20 Row Boarding '!K587</f>
        <v>1</v>
      </c>
      <c r="B577" s="1" t="n">
        <f aca="false">'20 Row Boarding '!L587</f>
        <v>9</v>
      </c>
      <c r="C577" s="1" t="n">
        <f aca="false">'20 Row Boarding '!M587</f>
        <v>3</v>
      </c>
      <c r="D577" s="1" t="n">
        <f aca="false">'20 Row Boarding '!N587</f>
        <v>1</v>
      </c>
    </row>
    <row r="578" customFormat="false" ht="12.75" hidden="false" customHeight="false" outlineLevel="0" collapsed="false">
      <c r="A578" s="1" t="n">
        <f aca="false">'20 Row Boarding '!K588</f>
        <v>6</v>
      </c>
      <c r="B578" s="1" t="n">
        <f aca="false">'20 Row Boarding '!L588</f>
        <v>1</v>
      </c>
      <c r="C578" s="1" t="n">
        <f aca="false">'20 Row Boarding '!M588</f>
        <v>2</v>
      </c>
      <c r="D578" s="1" t="n">
        <f aca="false">'20 Row Boarding '!N588</f>
        <v>1</v>
      </c>
    </row>
    <row r="579" customFormat="false" ht="12.75" hidden="false" customHeight="false" outlineLevel="0" collapsed="false">
      <c r="A579" s="1" t="n">
        <f aca="false">'20 Row Boarding '!K589</f>
        <v>12</v>
      </c>
      <c r="B579" s="1" t="n">
        <f aca="false">'20 Row Boarding '!L589</f>
        <v>3</v>
      </c>
      <c r="C579" s="1" t="n">
        <f aca="false">'20 Row Boarding '!M589</f>
        <v>1</v>
      </c>
      <c r="D579" s="1" t="n">
        <f aca="false">'20 Row Boarding '!N589</f>
        <v>1</v>
      </c>
    </row>
    <row r="580" customFormat="false" ht="12.75" hidden="false" customHeight="false" outlineLevel="0" collapsed="false">
      <c r="A580" s="1" t="n">
        <f aca="false">'20 Row Boarding '!K590</f>
        <v>9</v>
      </c>
      <c r="B580" s="1" t="n">
        <f aca="false">'20 Row Boarding '!L590</f>
        <v>6</v>
      </c>
      <c r="C580" s="1" t="n">
        <f aca="false">'20 Row Boarding '!M590</f>
        <v>1</v>
      </c>
      <c r="D580" s="1" t="n">
        <f aca="false">'20 Row Boarding '!N590</f>
        <v>1</v>
      </c>
    </row>
    <row r="581" customFormat="false" ht="12.75" hidden="false" customHeight="false" outlineLevel="0" collapsed="false">
      <c r="A581" s="1" t="n">
        <f aca="false">'20 Row Boarding '!K591</f>
        <v>18</v>
      </c>
      <c r="B581" s="1" t="n">
        <f aca="false">'20 Row Boarding '!L591</f>
        <v>8</v>
      </c>
      <c r="C581" s="1" t="n">
        <f aca="false">'20 Row Boarding '!M591</f>
        <v>3</v>
      </c>
      <c r="D581" s="1" t="n">
        <f aca="false">'20 Row Boarding '!N591</f>
        <v>1</v>
      </c>
    </row>
    <row r="582" customFormat="false" ht="12.75" hidden="false" customHeight="false" outlineLevel="0" collapsed="false">
      <c r="A582" s="1" t="n">
        <f aca="false">'20 Row Boarding '!K592</f>
        <v>7</v>
      </c>
      <c r="B582" s="1" t="n">
        <f aca="false">'20 Row Boarding '!L592</f>
        <v>1</v>
      </c>
      <c r="C582" s="1" t="n">
        <f aca="false">'20 Row Boarding '!M592</f>
        <v>3</v>
      </c>
      <c r="D582" s="1" t="n">
        <f aca="false">'20 Row Boarding '!N592</f>
        <v>1</v>
      </c>
    </row>
    <row r="583" customFormat="false" ht="12.75" hidden="false" customHeight="false" outlineLevel="0" collapsed="false">
      <c r="A583" s="1" t="n">
        <f aca="false">'20 Row Boarding '!K593</f>
        <v>19</v>
      </c>
      <c r="B583" s="1" t="n">
        <f aca="false">'20 Row Boarding '!L593</f>
        <v>3</v>
      </c>
      <c r="C583" s="1" t="n">
        <f aca="false">'20 Row Boarding '!M593</f>
        <v>2</v>
      </c>
      <c r="D583" s="1" t="n">
        <f aca="false">'20 Row Boarding '!N593</f>
        <v>1</v>
      </c>
    </row>
    <row r="584" customFormat="false" ht="12.75" hidden="false" customHeight="false" outlineLevel="0" collapsed="false">
      <c r="A584" s="1" t="n">
        <f aca="false">'20 Row Boarding '!K594</f>
        <v>7</v>
      </c>
      <c r="B584" s="1" t="n">
        <f aca="false">'20 Row Boarding '!L594</f>
        <v>6</v>
      </c>
      <c r="C584" s="1" t="n">
        <f aca="false">'20 Row Boarding '!M594</f>
        <v>1</v>
      </c>
      <c r="D584" s="1" t="n">
        <f aca="false">'20 Row Boarding '!N594</f>
        <v>1</v>
      </c>
    </row>
    <row r="585" customFormat="false" ht="12.75" hidden="false" customHeight="false" outlineLevel="0" collapsed="false">
      <c r="A585" s="1" t="n">
        <f aca="false">'20 Row Boarding '!K595</f>
        <v>2</v>
      </c>
      <c r="B585" s="1" t="n">
        <f aca="false">'20 Row Boarding '!L595</f>
        <v>9</v>
      </c>
      <c r="C585" s="1" t="n">
        <f aca="false">'20 Row Boarding '!M595</f>
        <v>1</v>
      </c>
      <c r="D585" s="1" t="n">
        <f aca="false">'20 Row Boarding '!N595</f>
        <v>1</v>
      </c>
    </row>
    <row r="586" customFormat="false" ht="12.75" hidden="false" customHeight="false" outlineLevel="0" collapsed="false">
      <c r="A586" s="1" t="n">
        <f aca="false">'20 Row Boarding '!K596</f>
        <v>15</v>
      </c>
      <c r="B586" s="1" t="n">
        <f aca="false">'20 Row Boarding '!L596</f>
        <v>4</v>
      </c>
      <c r="C586" s="1" t="n">
        <f aca="false">'20 Row Boarding '!M596</f>
        <v>3</v>
      </c>
      <c r="D586" s="1" t="n">
        <f aca="false">'20 Row Boarding '!N596</f>
        <v>1</v>
      </c>
    </row>
    <row r="587" customFormat="false" ht="12.75" hidden="false" customHeight="false" outlineLevel="0" collapsed="false">
      <c r="A587" s="1" t="n">
        <f aca="false">'20 Row Boarding '!K597</f>
        <v>18</v>
      </c>
      <c r="B587" s="1" t="n">
        <f aca="false">'20 Row Boarding '!L597</f>
        <v>1</v>
      </c>
      <c r="C587" s="1" t="n">
        <f aca="false">'20 Row Boarding '!M597</f>
        <v>3</v>
      </c>
      <c r="D587" s="1" t="n">
        <f aca="false">'20 Row Boarding '!N597</f>
        <v>1</v>
      </c>
    </row>
    <row r="588" customFormat="false" ht="12.75" hidden="false" customHeight="false" outlineLevel="0" collapsed="false">
      <c r="A588" s="1" t="n">
        <f aca="false">'20 Row Boarding '!K598</f>
        <v>10</v>
      </c>
      <c r="B588" s="1" t="n">
        <f aca="false">'20 Row Boarding '!L598</f>
        <v>5</v>
      </c>
      <c r="C588" s="1" t="n">
        <f aca="false">'20 Row Boarding '!M598</f>
        <v>3</v>
      </c>
      <c r="D588" s="1" t="n">
        <f aca="false">'20 Row Boarding '!N598</f>
        <v>1</v>
      </c>
    </row>
    <row r="589" customFormat="false" ht="12.75" hidden="false" customHeight="false" outlineLevel="0" collapsed="false">
      <c r="A589" s="1" t="n">
        <f aca="false">'20 Row Boarding '!K599</f>
        <v>1</v>
      </c>
      <c r="B589" s="1" t="n">
        <f aca="false">'20 Row Boarding '!L599</f>
        <v>8</v>
      </c>
      <c r="C589" s="1" t="n">
        <f aca="false">'20 Row Boarding '!M599</f>
        <v>3</v>
      </c>
      <c r="D589" s="1" t="n">
        <f aca="false">'20 Row Boarding '!N599</f>
        <v>1</v>
      </c>
    </row>
    <row r="590" customFormat="false" ht="12.75" hidden="false" customHeight="false" outlineLevel="0" collapsed="false">
      <c r="A590" s="1" t="n">
        <f aca="false">'20 Row Boarding '!K600</f>
        <v>8</v>
      </c>
      <c r="B590" s="1" t="n">
        <f aca="false">'20 Row Boarding '!L600</f>
        <v>8</v>
      </c>
      <c r="C590" s="1" t="n">
        <f aca="false">'20 Row Boarding '!M600</f>
        <v>2</v>
      </c>
      <c r="D590" s="1" t="n">
        <f aca="false">'20 Row Boarding '!N600</f>
        <v>1</v>
      </c>
    </row>
    <row r="591" customFormat="false" ht="12.75" hidden="false" customHeight="false" outlineLevel="0" collapsed="false">
      <c r="A591" s="1" t="n">
        <f aca="false">'20 Row Boarding '!K601</f>
        <v>3</v>
      </c>
      <c r="B591" s="1" t="n">
        <f aca="false">'20 Row Boarding '!L601</f>
        <v>5</v>
      </c>
      <c r="C591" s="1" t="n">
        <f aca="false">'20 Row Boarding '!M601</f>
        <v>1</v>
      </c>
      <c r="D591" s="1" t="n">
        <f aca="false">'20 Row Boarding '!N601</f>
        <v>1</v>
      </c>
    </row>
    <row r="592" customFormat="false" ht="12.75" hidden="false" customHeight="false" outlineLevel="0" collapsed="false">
      <c r="A592" s="1" t="n">
        <f aca="false">'20 Row Boarding '!K602</f>
        <v>18</v>
      </c>
      <c r="B592" s="1" t="n">
        <f aca="false">'20 Row Boarding '!L602</f>
        <v>3</v>
      </c>
      <c r="C592" s="1" t="n">
        <f aca="false">'20 Row Boarding '!M602</f>
        <v>3</v>
      </c>
      <c r="D592" s="1" t="n">
        <f aca="false">'20 Row Boarding '!N602</f>
        <v>1</v>
      </c>
    </row>
    <row r="593" customFormat="false" ht="12.75" hidden="false" customHeight="false" outlineLevel="0" collapsed="false">
      <c r="A593" s="1" t="n">
        <f aca="false">'20 Row Boarding '!K603</f>
        <v>13</v>
      </c>
      <c r="B593" s="1" t="n">
        <f aca="false">'20 Row Boarding '!L603</f>
        <v>2</v>
      </c>
      <c r="C593" s="1" t="n">
        <f aca="false">'20 Row Boarding '!M603</f>
        <v>1</v>
      </c>
      <c r="D593" s="1" t="n">
        <f aca="false">'20 Row Boarding '!N603</f>
        <v>1</v>
      </c>
    </row>
    <row r="594" customFormat="false" ht="12.75" hidden="false" customHeight="false" outlineLevel="0" collapsed="false">
      <c r="A594" s="1" t="n">
        <f aca="false">'20 Row Boarding '!K604</f>
        <v>19</v>
      </c>
      <c r="B594" s="1" t="n">
        <f aca="false">'20 Row Boarding '!L604</f>
        <v>5</v>
      </c>
      <c r="C594" s="1" t="n">
        <f aca="false">'20 Row Boarding '!M604</f>
        <v>1</v>
      </c>
      <c r="D594" s="1" t="n">
        <f aca="false">'20 Row Boarding '!N604</f>
        <v>1</v>
      </c>
    </row>
    <row r="595" customFormat="false" ht="12.75" hidden="false" customHeight="false" outlineLevel="0" collapsed="false">
      <c r="A595" s="1" t="n">
        <f aca="false">'20 Row Boarding '!K605</f>
        <v>13</v>
      </c>
      <c r="B595" s="1" t="n">
        <f aca="false">'20 Row Boarding '!L605</f>
        <v>10</v>
      </c>
      <c r="C595" s="1" t="n">
        <f aca="false">'20 Row Boarding '!M605</f>
        <v>2</v>
      </c>
      <c r="D595" s="1" t="n">
        <f aca="false">'20 Row Boarding '!N605</f>
        <v>1</v>
      </c>
    </row>
    <row r="596" customFormat="false" ht="12.75" hidden="false" customHeight="false" outlineLevel="0" collapsed="false">
      <c r="A596" s="1" t="n">
        <f aca="false">'20 Row Boarding '!K606</f>
        <v>18</v>
      </c>
      <c r="B596" s="1" t="n">
        <f aca="false">'20 Row Boarding '!L606</f>
        <v>7</v>
      </c>
      <c r="C596" s="1" t="n">
        <f aca="false">'20 Row Boarding '!M606</f>
        <v>1</v>
      </c>
      <c r="D596" s="1" t="n">
        <f aca="false">'20 Row Boarding '!N606</f>
        <v>1</v>
      </c>
    </row>
    <row r="597" customFormat="false" ht="12.75" hidden="false" customHeight="false" outlineLevel="0" collapsed="false">
      <c r="A597" s="1" t="n">
        <f aca="false">'20 Row Boarding '!K607</f>
        <v>4</v>
      </c>
      <c r="B597" s="1" t="n">
        <f aca="false">'20 Row Boarding '!L607</f>
        <v>2</v>
      </c>
      <c r="C597" s="1" t="n">
        <f aca="false">'20 Row Boarding '!M607</f>
        <v>3</v>
      </c>
      <c r="D597" s="1" t="n">
        <f aca="false">'20 Row Boarding '!N607</f>
        <v>1</v>
      </c>
    </row>
    <row r="598" customFormat="false" ht="12.75" hidden="false" customHeight="false" outlineLevel="0" collapsed="false">
      <c r="A598" s="1" t="n">
        <f aca="false">'20 Row Boarding '!K608</f>
        <v>6</v>
      </c>
      <c r="B598" s="1" t="n">
        <f aca="false">'20 Row Boarding '!L608</f>
        <v>2</v>
      </c>
      <c r="C598" s="1" t="n">
        <f aca="false">'20 Row Boarding '!M608</f>
        <v>3</v>
      </c>
      <c r="D598" s="1" t="n">
        <f aca="false">'20 Row Boarding '!N608</f>
        <v>1</v>
      </c>
    </row>
    <row r="599" customFormat="false" ht="12.75" hidden="false" customHeight="false" outlineLevel="0" collapsed="false">
      <c r="A599" s="1" t="n">
        <f aca="false">'20 Row Boarding '!K609</f>
        <v>18</v>
      </c>
      <c r="B599" s="1" t="n">
        <f aca="false">'20 Row Boarding '!L609</f>
        <v>5</v>
      </c>
      <c r="C599" s="1" t="n">
        <f aca="false">'20 Row Boarding '!M609</f>
        <v>1</v>
      </c>
      <c r="D599" s="1" t="n">
        <f aca="false">'20 Row Boarding '!N609</f>
        <v>1</v>
      </c>
    </row>
    <row r="600" customFormat="false" ht="12.75" hidden="false" customHeight="false" outlineLevel="0" collapsed="false">
      <c r="A600" s="1" t="n">
        <f aca="false">'20 Row Boarding '!K610</f>
        <v>17</v>
      </c>
      <c r="B600" s="1" t="n">
        <f aca="false">'20 Row Boarding '!L610</f>
        <v>8</v>
      </c>
      <c r="C600" s="1" t="n">
        <f aca="false">'20 Row Boarding '!M610</f>
        <v>3</v>
      </c>
      <c r="D600" s="1" t="n">
        <f aca="false">'20 Row Boarding '!N61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'10 Row Boarding'!K11</f>
        <v>52</v>
      </c>
      <c r="B1" s="1" t="n">
        <f aca="false">'10 Row Boarding'!L11</f>
        <v>3</v>
      </c>
      <c r="C1" s="1" t="n">
        <f aca="false">'10 Row Boarding'!M11</f>
        <v>1</v>
      </c>
      <c r="D1" s="1" t="n">
        <f aca="false">'10 Row Boarding'!N11</f>
        <v>1</v>
      </c>
    </row>
    <row r="2" customFormat="false" ht="12.75" hidden="false" customHeight="false" outlineLevel="0" collapsed="false">
      <c r="A2" s="1" t="n">
        <f aca="false">'10 Row Boarding'!K12</f>
        <v>59</v>
      </c>
      <c r="B2" s="1" t="n">
        <f aca="false">'10 Row Boarding'!L12</f>
        <v>7</v>
      </c>
      <c r="C2" s="1" t="n">
        <f aca="false">'10 Row Boarding'!M12</f>
        <v>1</v>
      </c>
      <c r="D2" s="1" t="n">
        <f aca="false">'10 Row Boarding'!N12</f>
        <v>2</v>
      </c>
    </row>
    <row r="3" customFormat="false" ht="12.75" hidden="false" customHeight="false" outlineLevel="0" collapsed="false">
      <c r="A3" s="1" t="n">
        <f aca="false">'10 Row Boarding'!K13</f>
        <v>53</v>
      </c>
      <c r="B3" s="1" t="n">
        <f aca="false">'10 Row Boarding'!L13</f>
        <v>8</v>
      </c>
      <c r="C3" s="1" t="n">
        <f aca="false">'10 Row Boarding'!M13</f>
        <v>2</v>
      </c>
      <c r="D3" s="1" t="n">
        <f aca="false">'10 Row Boarding'!N13</f>
        <v>1</v>
      </c>
    </row>
    <row r="4" customFormat="false" ht="12.75" hidden="false" customHeight="false" outlineLevel="0" collapsed="false">
      <c r="A4" s="1" t="n">
        <f aca="false">'10 Row Boarding'!K14</f>
        <v>60</v>
      </c>
      <c r="B4" s="1" t="n">
        <f aca="false">'10 Row Boarding'!L14</f>
        <v>10</v>
      </c>
      <c r="C4" s="1" t="n">
        <f aca="false">'10 Row Boarding'!M14</f>
        <v>1</v>
      </c>
      <c r="D4" s="1" t="n">
        <f aca="false">'10 Row Boarding'!N14</f>
        <v>3</v>
      </c>
    </row>
    <row r="5" customFormat="false" ht="12.75" hidden="false" customHeight="false" outlineLevel="0" collapsed="false">
      <c r="A5" s="1" t="n">
        <f aca="false">'10 Row Boarding'!K15</f>
        <v>52</v>
      </c>
      <c r="B5" s="1" t="n">
        <f aca="false">'10 Row Boarding'!L15</f>
        <v>8</v>
      </c>
      <c r="C5" s="1" t="n">
        <f aca="false">'10 Row Boarding'!M15</f>
        <v>2</v>
      </c>
      <c r="D5" s="1" t="n">
        <f aca="false">'10 Row Boarding'!N15</f>
        <v>1</v>
      </c>
    </row>
    <row r="6" customFormat="false" ht="12.75" hidden="false" customHeight="false" outlineLevel="0" collapsed="false">
      <c r="A6" s="1" t="n">
        <f aca="false">'10 Row Boarding'!K16</f>
        <v>57</v>
      </c>
      <c r="B6" s="1" t="n">
        <f aca="false">'10 Row Boarding'!L16</f>
        <v>6</v>
      </c>
      <c r="C6" s="1" t="n">
        <f aca="false">'10 Row Boarding'!M16</f>
        <v>1</v>
      </c>
      <c r="D6" s="1" t="n">
        <f aca="false">'10 Row Boarding'!N16</f>
        <v>3</v>
      </c>
    </row>
    <row r="7" customFormat="false" ht="12.75" hidden="false" customHeight="false" outlineLevel="0" collapsed="false">
      <c r="A7" s="1" t="n">
        <f aca="false">'10 Row Boarding'!K17</f>
        <v>52</v>
      </c>
      <c r="B7" s="1" t="n">
        <f aca="false">'10 Row Boarding'!L17</f>
        <v>4</v>
      </c>
      <c r="C7" s="1" t="n">
        <f aca="false">'10 Row Boarding'!M17</f>
        <v>2</v>
      </c>
      <c r="D7" s="1" t="n">
        <f aca="false">'10 Row Boarding'!N17</f>
        <v>2</v>
      </c>
    </row>
    <row r="8" customFormat="false" ht="12.75" hidden="false" customHeight="false" outlineLevel="0" collapsed="false">
      <c r="A8" s="1" t="n">
        <f aca="false">'10 Row Boarding'!K18</f>
        <v>54</v>
      </c>
      <c r="B8" s="1" t="n">
        <f aca="false">'10 Row Boarding'!L18</f>
        <v>1</v>
      </c>
      <c r="C8" s="1" t="n">
        <f aca="false">'10 Row Boarding'!M18</f>
        <v>2</v>
      </c>
      <c r="D8" s="1" t="n">
        <f aca="false">'10 Row Boarding'!N18</f>
        <v>3</v>
      </c>
    </row>
    <row r="9" customFormat="false" ht="12.75" hidden="false" customHeight="false" outlineLevel="0" collapsed="false">
      <c r="A9" s="1" t="n">
        <f aca="false">'10 Row Boarding'!K19</f>
        <v>56</v>
      </c>
      <c r="B9" s="1" t="n">
        <f aca="false">'10 Row Boarding'!L19</f>
        <v>9</v>
      </c>
      <c r="C9" s="1" t="n">
        <f aca="false">'10 Row Boarding'!M19</f>
        <v>3</v>
      </c>
      <c r="D9" s="1" t="n">
        <f aca="false">'10 Row Boarding'!N19</f>
        <v>2</v>
      </c>
    </row>
    <row r="10" customFormat="false" ht="12.75" hidden="false" customHeight="false" outlineLevel="0" collapsed="false">
      <c r="A10" s="1" t="n">
        <f aca="false">'10 Row Boarding'!K20</f>
        <v>52</v>
      </c>
      <c r="B10" s="1" t="n">
        <f aca="false">'10 Row Boarding'!L20</f>
        <v>9</v>
      </c>
      <c r="C10" s="1" t="n">
        <f aca="false">'10 Row Boarding'!M20</f>
        <v>2</v>
      </c>
      <c r="D10" s="1" t="n">
        <f aca="false">'10 Row Boarding'!N20</f>
        <v>2</v>
      </c>
    </row>
    <row r="11" customFormat="false" ht="12.75" hidden="false" customHeight="false" outlineLevel="0" collapsed="false">
      <c r="A11" s="1" t="n">
        <f aca="false">'10 Row Boarding'!K21</f>
        <v>51</v>
      </c>
      <c r="B11" s="1" t="n">
        <f aca="false">'10 Row Boarding'!L21</f>
        <v>2</v>
      </c>
      <c r="C11" s="1" t="n">
        <f aca="false">'10 Row Boarding'!M21</f>
        <v>2</v>
      </c>
      <c r="D11" s="1" t="n">
        <f aca="false">'10 Row Boarding'!N21</f>
        <v>2</v>
      </c>
    </row>
    <row r="12" customFormat="false" ht="12.75" hidden="false" customHeight="false" outlineLevel="0" collapsed="false">
      <c r="A12" s="1" t="n">
        <f aca="false">'10 Row Boarding'!K22</f>
        <v>56</v>
      </c>
      <c r="B12" s="1" t="n">
        <f aca="false">'10 Row Boarding'!L22</f>
        <v>2</v>
      </c>
      <c r="C12" s="1" t="n">
        <f aca="false">'10 Row Boarding'!M22</f>
        <v>2</v>
      </c>
      <c r="D12" s="1" t="n">
        <f aca="false">'10 Row Boarding'!N22</f>
        <v>2</v>
      </c>
    </row>
    <row r="13" customFormat="false" ht="12.75" hidden="false" customHeight="false" outlineLevel="0" collapsed="false">
      <c r="A13" s="1" t="n">
        <f aca="false">'10 Row Boarding'!K23</f>
        <v>56</v>
      </c>
      <c r="B13" s="1" t="n">
        <f aca="false">'10 Row Boarding'!L23</f>
        <v>3</v>
      </c>
      <c r="C13" s="1" t="n">
        <f aca="false">'10 Row Boarding'!M23</f>
        <v>1</v>
      </c>
      <c r="D13" s="1" t="n">
        <f aca="false">'10 Row Boarding'!N23</f>
        <v>1</v>
      </c>
    </row>
    <row r="14" customFormat="false" ht="12.75" hidden="false" customHeight="false" outlineLevel="0" collapsed="false">
      <c r="A14" s="1" t="n">
        <f aca="false">'10 Row Boarding'!K24</f>
        <v>55</v>
      </c>
      <c r="B14" s="1" t="n">
        <f aca="false">'10 Row Boarding'!L24</f>
        <v>10</v>
      </c>
      <c r="C14" s="1" t="n">
        <f aca="false">'10 Row Boarding'!M24</f>
        <v>3</v>
      </c>
      <c r="D14" s="1" t="n">
        <f aca="false">'10 Row Boarding'!N24</f>
        <v>3</v>
      </c>
    </row>
    <row r="15" customFormat="false" ht="12.75" hidden="false" customHeight="false" outlineLevel="0" collapsed="false">
      <c r="A15" s="1" t="n">
        <f aca="false">'10 Row Boarding'!K25</f>
        <v>60</v>
      </c>
      <c r="B15" s="1" t="n">
        <f aca="false">'10 Row Boarding'!L25</f>
        <v>3</v>
      </c>
      <c r="C15" s="1" t="n">
        <f aca="false">'10 Row Boarding'!M25</f>
        <v>3</v>
      </c>
      <c r="D15" s="1" t="n">
        <f aca="false">'10 Row Boarding'!N25</f>
        <v>1</v>
      </c>
    </row>
    <row r="16" customFormat="false" ht="12.75" hidden="false" customHeight="false" outlineLevel="0" collapsed="false">
      <c r="A16" s="1" t="n">
        <f aca="false">'10 Row Boarding'!K26</f>
        <v>52</v>
      </c>
      <c r="B16" s="1" t="n">
        <f aca="false">'10 Row Boarding'!L26</f>
        <v>10</v>
      </c>
      <c r="C16" s="1" t="n">
        <f aca="false">'10 Row Boarding'!M26</f>
        <v>1</v>
      </c>
      <c r="D16" s="1" t="n">
        <f aca="false">'10 Row Boarding'!N26</f>
        <v>3</v>
      </c>
    </row>
    <row r="17" customFormat="false" ht="12.75" hidden="false" customHeight="false" outlineLevel="0" collapsed="false">
      <c r="A17" s="1" t="n">
        <f aca="false">'10 Row Boarding'!K27</f>
        <v>58</v>
      </c>
      <c r="B17" s="1" t="n">
        <f aca="false">'10 Row Boarding'!L27</f>
        <v>4</v>
      </c>
      <c r="C17" s="1" t="n">
        <f aca="false">'10 Row Boarding'!M27</f>
        <v>3</v>
      </c>
      <c r="D17" s="1" t="n">
        <f aca="false">'10 Row Boarding'!N27</f>
        <v>2</v>
      </c>
    </row>
    <row r="18" customFormat="false" ht="12.75" hidden="false" customHeight="false" outlineLevel="0" collapsed="false">
      <c r="A18" s="1" t="n">
        <f aca="false">'10 Row Boarding'!K28</f>
        <v>58</v>
      </c>
      <c r="B18" s="1" t="n">
        <f aca="false">'10 Row Boarding'!L28</f>
        <v>5</v>
      </c>
      <c r="C18" s="1" t="n">
        <f aca="false">'10 Row Boarding'!M28</f>
        <v>2</v>
      </c>
      <c r="D18" s="1" t="n">
        <f aca="false">'10 Row Boarding'!N28</f>
        <v>3</v>
      </c>
    </row>
    <row r="19" customFormat="false" ht="12.75" hidden="false" customHeight="false" outlineLevel="0" collapsed="false">
      <c r="A19" s="1" t="n">
        <f aca="false">'10 Row Boarding'!K29</f>
        <v>57</v>
      </c>
      <c r="B19" s="1" t="n">
        <f aca="false">'10 Row Boarding'!L29</f>
        <v>7</v>
      </c>
      <c r="C19" s="1" t="n">
        <f aca="false">'10 Row Boarding'!M29</f>
        <v>3</v>
      </c>
      <c r="D19" s="1" t="n">
        <f aca="false">'10 Row Boarding'!N29</f>
        <v>2</v>
      </c>
    </row>
    <row r="20" customFormat="false" ht="12.75" hidden="false" customHeight="false" outlineLevel="0" collapsed="false">
      <c r="A20" s="1" t="n">
        <f aca="false">'10 Row Boarding'!K30</f>
        <v>58</v>
      </c>
      <c r="B20" s="1" t="n">
        <f aca="false">'10 Row Boarding'!L30</f>
        <v>6</v>
      </c>
      <c r="C20" s="1" t="n">
        <f aca="false">'10 Row Boarding'!M30</f>
        <v>3</v>
      </c>
      <c r="D20" s="1" t="n">
        <f aca="false">'10 Row Boarding'!N30</f>
        <v>3</v>
      </c>
    </row>
    <row r="21" customFormat="false" ht="12.75" hidden="false" customHeight="false" outlineLevel="0" collapsed="false">
      <c r="A21" s="1" t="n">
        <f aca="false">'10 Row Boarding'!K31</f>
        <v>58</v>
      </c>
      <c r="B21" s="1" t="n">
        <f aca="false">'10 Row Boarding'!L31</f>
        <v>7</v>
      </c>
      <c r="C21" s="1" t="n">
        <f aca="false">'10 Row Boarding'!M31</f>
        <v>3</v>
      </c>
      <c r="D21" s="1" t="n">
        <f aca="false">'10 Row Boarding'!N31</f>
        <v>2</v>
      </c>
    </row>
    <row r="22" customFormat="false" ht="12.75" hidden="false" customHeight="false" outlineLevel="0" collapsed="false">
      <c r="A22" s="1" t="n">
        <f aca="false">'10 Row Boarding'!K32</f>
        <v>56</v>
      </c>
      <c r="B22" s="1" t="n">
        <f aca="false">'10 Row Boarding'!L32</f>
        <v>4</v>
      </c>
      <c r="C22" s="1" t="n">
        <f aca="false">'10 Row Boarding'!M32</f>
        <v>3</v>
      </c>
      <c r="D22" s="1" t="n">
        <f aca="false">'10 Row Boarding'!N32</f>
        <v>2</v>
      </c>
    </row>
    <row r="23" customFormat="false" ht="12.75" hidden="false" customHeight="false" outlineLevel="0" collapsed="false">
      <c r="A23" s="1" t="n">
        <f aca="false">'10 Row Boarding'!K33</f>
        <v>54</v>
      </c>
      <c r="B23" s="1" t="n">
        <f aca="false">'10 Row Boarding'!L33</f>
        <v>10</v>
      </c>
      <c r="C23" s="1" t="n">
        <f aca="false">'10 Row Boarding'!M33</f>
        <v>3</v>
      </c>
      <c r="D23" s="1" t="n">
        <f aca="false">'10 Row Boarding'!N33</f>
        <v>3</v>
      </c>
    </row>
    <row r="24" customFormat="false" ht="12.75" hidden="false" customHeight="false" outlineLevel="0" collapsed="false">
      <c r="A24" s="1" t="n">
        <f aca="false">'10 Row Boarding'!K34</f>
        <v>59</v>
      </c>
      <c r="B24" s="1" t="n">
        <f aca="false">'10 Row Boarding'!L34</f>
        <v>9</v>
      </c>
      <c r="C24" s="1" t="n">
        <f aca="false">'10 Row Boarding'!M34</f>
        <v>3</v>
      </c>
      <c r="D24" s="1" t="n">
        <f aca="false">'10 Row Boarding'!N34</f>
        <v>2</v>
      </c>
    </row>
    <row r="25" customFormat="false" ht="12.75" hidden="false" customHeight="false" outlineLevel="0" collapsed="false">
      <c r="A25" s="1" t="n">
        <f aca="false">'10 Row Boarding'!K35</f>
        <v>53</v>
      </c>
      <c r="B25" s="1" t="n">
        <f aca="false">'10 Row Boarding'!L35</f>
        <v>3</v>
      </c>
      <c r="C25" s="1" t="n">
        <f aca="false">'10 Row Boarding'!M35</f>
        <v>2</v>
      </c>
      <c r="D25" s="1" t="n">
        <f aca="false">'10 Row Boarding'!N35</f>
        <v>1</v>
      </c>
    </row>
    <row r="26" customFormat="false" ht="12.75" hidden="false" customHeight="false" outlineLevel="0" collapsed="false">
      <c r="A26" s="1" t="n">
        <f aca="false">'10 Row Boarding'!K36</f>
        <v>59</v>
      </c>
      <c r="B26" s="1" t="n">
        <f aca="false">'10 Row Boarding'!L36</f>
        <v>4</v>
      </c>
      <c r="C26" s="1" t="n">
        <f aca="false">'10 Row Boarding'!M36</f>
        <v>3</v>
      </c>
      <c r="D26" s="1" t="n">
        <f aca="false">'10 Row Boarding'!N36</f>
        <v>2</v>
      </c>
    </row>
    <row r="27" customFormat="false" ht="12.75" hidden="false" customHeight="false" outlineLevel="0" collapsed="false">
      <c r="A27" s="1" t="n">
        <f aca="false">'10 Row Boarding'!K37</f>
        <v>54</v>
      </c>
      <c r="B27" s="1" t="n">
        <f aca="false">'10 Row Boarding'!L37</f>
        <v>7</v>
      </c>
      <c r="C27" s="1" t="n">
        <f aca="false">'10 Row Boarding'!M37</f>
        <v>3</v>
      </c>
      <c r="D27" s="1" t="n">
        <f aca="false">'10 Row Boarding'!N37</f>
        <v>2</v>
      </c>
    </row>
    <row r="28" customFormat="false" ht="12.75" hidden="false" customHeight="false" outlineLevel="0" collapsed="false">
      <c r="A28" s="1" t="n">
        <f aca="false">'10 Row Boarding'!K38</f>
        <v>55</v>
      </c>
      <c r="B28" s="1" t="n">
        <f aca="false">'10 Row Boarding'!L38</f>
        <v>4</v>
      </c>
      <c r="C28" s="1" t="n">
        <f aca="false">'10 Row Boarding'!M38</f>
        <v>3</v>
      </c>
      <c r="D28" s="1" t="n">
        <f aca="false">'10 Row Boarding'!N38</f>
        <v>2</v>
      </c>
    </row>
    <row r="29" customFormat="false" ht="12.75" hidden="false" customHeight="false" outlineLevel="0" collapsed="false">
      <c r="A29" s="1" t="n">
        <f aca="false">'10 Row Boarding'!K39</f>
        <v>54</v>
      </c>
      <c r="B29" s="1" t="n">
        <f aca="false">'10 Row Boarding'!L39</f>
        <v>8</v>
      </c>
      <c r="C29" s="1" t="n">
        <f aca="false">'10 Row Boarding'!M39</f>
        <v>1</v>
      </c>
      <c r="D29" s="1" t="n">
        <f aca="false">'10 Row Boarding'!N39</f>
        <v>1</v>
      </c>
    </row>
    <row r="30" customFormat="false" ht="12.75" hidden="false" customHeight="false" outlineLevel="0" collapsed="false">
      <c r="A30" s="1" t="n">
        <f aca="false">'10 Row Boarding'!K40</f>
        <v>54</v>
      </c>
      <c r="B30" s="1" t="n">
        <f aca="false">'10 Row Boarding'!L40</f>
        <v>9</v>
      </c>
      <c r="C30" s="1" t="n">
        <f aca="false">'10 Row Boarding'!M40</f>
        <v>3</v>
      </c>
      <c r="D30" s="1" t="n">
        <f aca="false">'10 Row Boarding'!N40</f>
        <v>2</v>
      </c>
    </row>
    <row r="31" customFormat="false" ht="12.75" hidden="false" customHeight="false" outlineLevel="0" collapsed="false">
      <c r="A31" s="1" t="n">
        <f aca="false">'10 Row Boarding'!K41</f>
        <v>60</v>
      </c>
      <c r="B31" s="1" t="n">
        <f aca="false">'10 Row Boarding'!L41</f>
        <v>2</v>
      </c>
      <c r="C31" s="1" t="n">
        <f aca="false">'10 Row Boarding'!M41</f>
        <v>1</v>
      </c>
      <c r="D31" s="1" t="n">
        <f aca="false">'10 Row Boarding'!N41</f>
        <v>2</v>
      </c>
    </row>
    <row r="32" customFormat="false" ht="12.75" hidden="false" customHeight="false" outlineLevel="0" collapsed="false">
      <c r="A32" s="1" t="n">
        <f aca="false">'10 Row Boarding'!K42</f>
        <v>58</v>
      </c>
      <c r="B32" s="1" t="n">
        <f aca="false">'10 Row Boarding'!L42</f>
        <v>9</v>
      </c>
      <c r="C32" s="1" t="n">
        <f aca="false">'10 Row Boarding'!M42</f>
        <v>3</v>
      </c>
      <c r="D32" s="1" t="n">
        <f aca="false">'10 Row Boarding'!N42</f>
        <v>2</v>
      </c>
    </row>
    <row r="33" customFormat="false" ht="12.75" hidden="false" customHeight="false" outlineLevel="0" collapsed="false">
      <c r="A33" s="1" t="n">
        <f aca="false">'10 Row Boarding'!K43</f>
        <v>57</v>
      </c>
      <c r="B33" s="1" t="n">
        <f aca="false">'10 Row Boarding'!L43</f>
        <v>10</v>
      </c>
      <c r="C33" s="1" t="n">
        <f aca="false">'10 Row Boarding'!M43</f>
        <v>3</v>
      </c>
      <c r="D33" s="1" t="n">
        <f aca="false">'10 Row Boarding'!N43</f>
        <v>3</v>
      </c>
    </row>
    <row r="34" customFormat="false" ht="12.75" hidden="false" customHeight="false" outlineLevel="0" collapsed="false">
      <c r="A34" s="1" t="n">
        <f aca="false">'10 Row Boarding'!K44</f>
        <v>59</v>
      </c>
      <c r="B34" s="1" t="n">
        <f aca="false">'10 Row Boarding'!L44</f>
        <v>2</v>
      </c>
      <c r="C34" s="1" t="n">
        <f aca="false">'10 Row Boarding'!M44</f>
        <v>1</v>
      </c>
      <c r="D34" s="1" t="n">
        <f aca="false">'10 Row Boarding'!N44</f>
        <v>2</v>
      </c>
    </row>
    <row r="35" customFormat="false" ht="12.75" hidden="false" customHeight="false" outlineLevel="0" collapsed="false">
      <c r="A35" s="1" t="n">
        <f aca="false">'10 Row Boarding'!K45</f>
        <v>54</v>
      </c>
      <c r="B35" s="1" t="n">
        <f aca="false">'10 Row Boarding'!L45</f>
        <v>6</v>
      </c>
      <c r="C35" s="1" t="n">
        <f aca="false">'10 Row Boarding'!M45</f>
        <v>3</v>
      </c>
      <c r="D35" s="1" t="n">
        <f aca="false">'10 Row Boarding'!N45</f>
        <v>3</v>
      </c>
    </row>
    <row r="36" customFormat="false" ht="12.75" hidden="false" customHeight="false" outlineLevel="0" collapsed="false">
      <c r="A36" s="1" t="n">
        <f aca="false">'10 Row Boarding'!K46</f>
        <v>60</v>
      </c>
      <c r="B36" s="1" t="n">
        <f aca="false">'10 Row Boarding'!L46</f>
        <v>6</v>
      </c>
      <c r="C36" s="1" t="n">
        <f aca="false">'10 Row Boarding'!M46</f>
        <v>3</v>
      </c>
      <c r="D36" s="1" t="n">
        <f aca="false">'10 Row Boarding'!N46</f>
        <v>3</v>
      </c>
    </row>
    <row r="37" customFormat="false" ht="12.75" hidden="false" customHeight="false" outlineLevel="0" collapsed="false">
      <c r="A37" s="1" t="n">
        <f aca="false">'10 Row Boarding'!K47</f>
        <v>56</v>
      </c>
      <c r="B37" s="1" t="n">
        <f aca="false">'10 Row Boarding'!L47</f>
        <v>5</v>
      </c>
      <c r="C37" s="1" t="n">
        <f aca="false">'10 Row Boarding'!M47</f>
        <v>1</v>
      </c>
      <c r="D37" s="1" t="n">
        <f aca="false">'10 Row Boarding'!N47</f>
        <v>3</v>
      </c>
    </row>
    <row r="38" customFormat="false" ht="12.75" hidden="false" customHeight="false" outlineLevel="0" collapsed="false">
      <c r="A38" s="1" t="n">
        <f aca="false">'10 Row Boarding'!K48</f>
        <v>58</v>
      </c>
      <c r="B38" s="1" t="n">
        <f aca="false">'10 Row Boarding'!L48</f>
        <v>8</v>
      </c>
      <c r="C38" s="1" t="n">
        <f aca="false">'10 Row Boarding'!M48</f>
        <v>3</v>
      </c>
      <c r="D38" s="1" t="n">
        <f aca="false">'10 Row Boarding'!N48</f>
        <v>1</v>
      </c>
    </row>
    <row r="39" customFormat="false" ht="12.75" hidden="false" customHeight="false" outlineLevel="0" collapsed="false">
      <c r="A39" s="1" t="n">
        <f aca="false">'10 Row Boarding'!K49</f>
        <v>52</v>
      </c>
      <c r="B39" s="1" t="n">
        <f aca="false">'10 Row Boarding'!L49</f>
        <v>1</v>
      </c>
      <c r="C39" s="1" t="n">
        <f aca="false">'10 Row Boarding'!M49</f>
        <v>3</v>
      </c>
      <c r="D39" s="1" t="n">
        <f aca="false">'10 Row Boarding'!N49</f>
        <v>3</v>
      </c>
    </row>
    <row r="40" customFormat="false" ht="12.75" hidden="false" customHeight="false" outlineLevel="0" collapsed="false">
      <c r="A40" s="1" t="n">
        <f aca="false">'10 Row Boarding'!K50</f>
        <v>56</v>
      </c>
      <c r="B40" s="1" t="n">
        <f aca="false">'10 Row Boarding'!L50</f>
        <v>8</v>
      </c>
      <c r="C40" s="1" t="n">
        <f aca="false">'10 Row Boarding'!M50</f>
        <v>1</v>
      </c>
      <c r="D40" s="1" t="n">
        <f aca="false">'10 Row Boarding'!N50</f>
        <v>1</v>
      </c>
    </row>
    <row r="41" customFormat="false" ht="12.75" hidden="false" customHeight="false" outlineLevel="0" collapsed="false">
      <c r="A41" s="1" t="n">
        <f aca="false">'10 Row Boarding'!K51</f>
        <v>56</v>
      </c>
      <c r="B41" s="1" t="n">
        <f aca="false">'10 Row Boarding'!L51</f>
        <v>10</v>
      </c>
      <c r="C41" s="1" t="n">
        <f aca="false">'10 Row Boarding'!M51</f>
        <v>3</v>
      </c>
      <c r="D41" s="1" t="n">
        <f aca="false">'10 Row Boarding'!N51</f>
        <v>3</v>
      </c>
    </row>
    <row r="42" customFormat="false" ht="12.75" hidden="false" customHeight="false" outlineLevel="0" collapsed="false">
      <c r="A42" s="1" t="n">
        <f aca="false">'10 Row Boarding'!K52</f>
        <v>51</v>
      </c>
      <c r="B42" s="1" t="n">
        <f aca="false">'10 Row Boarding'!L52</f>
        <v>6</v>
      </c>
      <c r="C42" s="1" t="n">
        <f aca="false">'10 Row Boarding'!M52</f>
        <v>3</v>
      </c>
      <c r="D42" s="1" t="n">
        <f aca="false">'10 Row Boarding'!N52</f>
        <v>3</v>
      </c>
    </row>
    <row r="43" customFormat="false" ht="12.75" hidden="false" customHeight="false" outlineLevel="0" collapsed="false">
      <c r="A43" s="1" t="n">
        <f aca="false">'10 Row Boarding'!K53</f>
        <v>57</v>
      </c>
      <c r="B43" s="1" t="n">
        <f aca="false">'10 Row Boarding'!L53</f>
        <v>1</v>
      </c>
      <c r="C43" s="1" t="n">
        <f aca="false">'10 Row Boarding'!M53</f>
        <v>3</v>
      </c>
      <c r="D43" s="1" t="n">
        <f aca="false">'10 Row Boarding'!N53</f>
        <v>3</v>
      </c>
    </row>
    <row r="44" customFormat="false" ht="12.75" hidden="false" customHeight="false" outlineLevel="0" collapsed="false">
      <c r="A44" s="1" t="n">
        <f aca="false">'10 Row Boarding'!K54</f>
        <v>51</v>
      </c>
      <c r="B44" s="1" t="n">
        <f aca="false">'10 Row Boarding'!L54</f>
        <v>7</v>
      </c>
      <c r="C44" s="1" t="n">
        <f aca="false">'10 Row Boarding'!M54</f>
        <v>3</v>
      </c>
      <c r="D44" s="1" t="n">
        <f aca="false">'10 Row Boarding'!N54</f>
        <v>2</v>
      </c>
    </row>
    <row r="45" customFormat="false" ht="12.75" hidden="false" customHeight="false" outlineLevel="0" collapsed="false">
      <c r="A45" s="1" t="n">
        <f aca="false">'10 Row Boarding'!K55</f>
        <v>53</v>
      </c>
      <c r="B45" s="1" t="n">
        <f aca="false">'10 Row Boarding'!L55</f>
        <v>9</v>
      </c>
      <c r="C45" s="1" t="n">
        <f aca="false">'10 Row Boarding'!M55</f>
        <v>2</v>
      </c>
      <c r="D45" s="1" t="n">
        <f aca="false">'10 Row Boarding'!N55</f>
        <v>2</v>
      </c>
    </row>
    <row r="46" customFormat="false" ht="12.75" hidden="false" customHeight="false" outlineLevel="0" collapsed="false">
      <c r="A46" s="1" t="n">
        <f aca="false">'10 Row Boarding'!K56</f>
        <v>55</v>
      </c>
      <c r="B46" s="1" t="n">
        <f aca="false">'10 Row Boarding'!L56</f>
        <v>9</v>
      </c>
      <c r="C46" s="1" t="n">
        <f aca="false">'10 Row Boarding'!M56</f>
        <v>1</v>
      </c>
      <c r="D46" s="1" t="n">
        <f aca="false">'10 Row Boarding'!N56</f>
        <v>2</v>
      </c>
    </row>
    <row r="47" customFormat="false" ht="12.75" hidden="false" customHeight="false" outlineLevel="0" collapsed="false">
      <c r="A47" s="1" t="n">
        <f aca="false">'10 Row Boarding'!K57</f>
        <v>52</v>
      </c>
      <c r="B47" s="1" t="n">
        <f aca="false">'10 Row Boarding'!L57</f>
        <v>6</v>
      </c>
      <c r="C47" s="1" t="n">
        <f aca="false">'10 Row Boarding'!M57</f>
        <v>3</v>
      </c>
      <c r="D47" s="1" t="n">
        <f aca="false">'10 Row Boarding'!N57</f>
        <v>3</v>
      </c>
    </row>
    <row r="48" customFormat="false" ht="12.75" hidden="false" customHeight="false" outlineLevel="0" collapsed="false">
      <c r="A48" s="1" t="n">
        <f aca="false">'10 Row Boarding'!K58</f>
        <v>55</v>
      </c>
      <c r="B48" s="1" t="n">
        <f aca="false">'10 Row Boarding'!L58</f>
        <v>5</v>
      </c>
      <c r="C48" s="1" t="n">
        <f aca="false">'10 Row Boarding'!M58</f>
        <v>3</v>
      </c>
      <c r="D48" s="1" t="n">
        <f aca="false">'10 Row Boarding'!N58</f>
        <v>3</v>
      </c>
    </row>
    <row r="49" customFormat="false" ht="12.75" hidden="false" customHeight="false" outlineLevel="0" collapsed="false">
      <c r="A49" s="1" t="n">
        <f aca="false">'10 Row Boarding'!K59</f>
        <v>53</v>
      </c>
      <c r="B49" s="1" t="n">
        <f aca="false">'10 Row Boarding'!L59</f>
        <v>6</v>
      </c>
      <c r="C49" s="1" t="n">
        <f aca="false">'10 Row Boarding'!M59</f>
        <v>1</v>
      </c>
      <c r="D49" s="1" t="n">
        <f aca="false">'10 Row Boarding'!N59</f>
        <v>3</v>
      </c>
    </row>
    <row r="50" customFormat="false" ht="12.75" hidden="false" customHeight="false" outlineLevel="0" collapsed="false">
      <c r="A50" s="1" t="n">
        <f aca="false">'10 Row Boarding'!K60</f>
        <v>52</v>
      </c>
      <c r="B50" s="1" t="n">
        <f aca="false">'10 Row Boarding'!L60</f>
        <v>7</v>
      </c>
      <c r="C50" s="1" t="n">
        <f aca="false">'10 Row Boarding'!M60</f>
        <v>1</v>
      </c>
      <c r="D50" s="1" t="n">
        <f aca="false">'10 Row Boarding'!N60</f>
        <v>2</v>
      </c>
    </row>
    <row r="51" customFormat="false" ht="12.75" hidden="false" customHeight="false" outlineLevel="0" collapsed="false">
      <c r="A51" s="1" t="n">
        <f aca="false">'10 Row Boarding'!K61</f>
        <v>55</v>
      </c>
      <c r="B51" s="1" t="n">
        <f aca="false">'10 Row Boarding'!L61</f>
        <v>1</v>
      </c>
      <c r="C51" s="1" t="n">
        <f aca="false">'10 Row Boarding'!M61</f>
        <v>2</v>
      </c>
      <c r="D51" s="1" t="n">
        <f aca="false">'10 Row Boarding'!N61</f>
        <v>3</v>
      </c>
    </row>
    <row r="52" customFormat="false" ht="12.75" hidden="false" customHeight="false" outlineLevel="0" collapsed="false">
      <c r="A52" s="1" t="n">
        <f aca="false">'10 Row Boarding'!K62</f>
        <v>56</v>
      </c>
      <c r="B52" s="1" t="n">
        <f aca="false">'10 Row Boarding'!L62</f>
        <v>6</v>
      </c>
      <c r="C52" s="1" t="n">
        <f aca="false">'10 Row Boarding'!M62</f>
        <v>2</v>
      </c>
      <c r="D52" s="1" t="n">
        <f aca="false">'10 Row Boarding'!N62</f>
        <v>3</v>
      </c>
    </row>
    <row r="53" customFormat="false" ht="12.75" hidden="false" customHeight="false" outlineLevel="0" collapsed="false">
      <c r="A53" s="1" t="n">
        <f aca="false">'10 Row Boarding'!K63</f>
        <v>57</v>
      </c>
      <c r="B53" s="1" t="n">
        <f aca="false">'10 Row Boarding'!L63</f>
        <v>5</v>
      </c>
      <c r="C53" s="1" t="n">
        <f aca="false">'10 Row Boarding'!M63</f>
        <v>2</v>
      </c>
      <c r="D53" s="1" t="n">
        <f aca="false">'10 Row Boarding'!N63</f>
        <v>3</v>
      </c>
    </row>
    <row r="54" customFormat="false" ht="12.75" hidden="false" customHeight="false" outlineLevel="0" collapsed="false">
      <c r="A54" s="1" t="n">
        <f aca="false">'10 Row Boarding'!K64</f>
        <v>51</v>
      </c>
      <c r="B54" s="1" t="n">
        <f aca="false">'10 Row Boarding'!L64</f>
        <v>10</v>
      </c>
      <c r="C54" s="1" t="n">
        <f aca="false">'10 Row Boarding'!M64</f>
        <v>3</v>
      </c>
      <c r="D54" s="1" t="n">
        <f aca="false">'10 Row Boarding'!N64</f>
        <v>3</v>
      </c>
    </row>
    <row r="55" customFormat="false" ht="12.75" hidden="false" customHeight="false" outlineLevel="0" collapsed="false">
      <c r="A55" s="1" t="n">
        <f aca="false">'10 Row Boarding'!K65</f>
        <v>57</v>
      </c>
      <c r="B55" s="1" t="n">
        <f aca="false">'10 Row Boarding'!L65</f>
        <v>4</v>
      </c>
      <c r="C55" s="1" t="n">
        <f aca="false">'10 Row Boarding'!M65</f>
        <v>3</v>
      </c>
      <c r="D55" s="1" t="n">
        <f aca="false">'10 Row Boarding'!N65</f>
        <v>2</v>
      </c>
    </row>
    <row r="56" customFormat="false" ht="12.75" hidden="false" customHeight="false" outlineLevel="0" collapsed="false">
      <c r="A56" s="1" t="n">
        <f aca="false">'10 Row Boarding'!K66</f>
        <v>54</v>
      </c>
      <c r="B56" s="1" t="n">
        <f aca="false">'10 Row Boarding'!L66</f>
        <v>3</v>
      </c>
      <c r="C56" s="1" t="n">
        <f aca="false">'10 Row Boarding'!M66</f>
        <v>3</v>
      </c>
      <c r="D56" s="1" t="n">
        <f aca="false">'10 Row Boarding'!N66</f>
        <v>1</v>
      </c>
    </row>
    <row r="57" customFormat="false" ht="12.75" hidden="false" customHeight="false" outlineLevel="0" collapsed="false">
      <c r="A57" s="1" t="n">
        <f aca="false">'10 Row Boarding'!K67</f>
        <v>51</v>
      </c>
      <c r="B57" s="1" t="n">
        <f aca="false">'10 Row Boarding'!L67</f>
        <v>9</v>
      </c>
      <c r="C57" s="1" t="n">
        <f aca="false">'10 Row Boarding'!M67</f>
        <v>1</v>
      </c>
      <c r="D57" s="1" t="n">
        <f aca="false">'10 Row Boarding'!N67</f>
        <v>2</v>
      </c>
    </row>
    <row r="58" customFormat="false" ht="12.75" hidden="false" customHeight="false" outlineLevel="0" collapsed="false">
      <c r="A58" s="1" t="n">
        <f aca="false">'10 Row Boarding'!K68</f>
        <v>55</v>
      </c>
      <c r="B58" s="1" t="n">
        <f aca="false">'10 Row Boarding'!L68</f>
        <v>8</v>
      </c>
      <c r="C58" s="1" t="n">
        <f aca="false">'10 Row Boarding'!M68</f>
        <v>1</v>
      </c>
      <c r="D58" s="1" t="n">
        <f aca="false">'10 Row Boarding'!N68</f>
        <v>1</v>
      </c>
    </row>
    <row r="59" customFormat="false" ht="12.75" hidden="false" customHeight="false" outlineLevel="0" collapsed="false">
      <c r="A59" s="1" t="n">
        <f aca="false">'10 Row Boarding'!K69</f>
        <v>59</v>
      </c>
      <c r="B59" s="1" t="n">
        <f aca="false">'10 Row Boarding'!L69</f>
        <v>5</v>
      </c>
      <c r="C59" s="1" t="n">
        <f aca="false">'10 Row Boarding'!M69</f>
        <v>1</v>
      </c>
      <c r="D59" s="1" t="n">
        <f aca="false">'10 Row Boarding'!N69</f>
        <v>3</v>
      </c>
    </row>
    <row r="60" customFormat="false" ht="12.75" hidden="false" customHeight="false" outlineLevel="0" collapsed="false">
      <c r="A60" s="1" t="n">
        <f aca="false">'10 Row Boarding'!K70</f>
        <v>53</v>
      </c>
      <c r="B60" s="1" t="n">
        <f aca="false">'10 Row Boarding'!L70</f>
        <v>10</v>
      </c>
      <c r="C60" s="1" t="n">
        <f aca="false">'10 Row Boarding'!M70</f>
        <v>3</v>
      </c>
      <c r="D60" s="1" t="n">
        <f aca="false">'10 Row Boarding'!N70</f>
        <v>3</v>
      </c>
    </row>
    <row r="61" customFormat="false" ht="12.75" hidden="false" customHeight="false" outlineLevel="0" collapsed="false">
      <c r="A61" s="1" t="n">
        <f aca="false">'10 Row Boarding'!K71</f>
        <v>51</v>
      </c>
      <c r="B61" s="1" t="n">
        <f aca="false">'10 Row Boarding'!L71</f>
        <v>4</v>
      </c>
      <c r="C61" s="1" t="n">
        <f aca="false">'10 Row Boarding'!M71</f>
        <v>2</v>
      </c>
      <c r="D61" s="1" t="n">
        <f aca="false">'10 Row Boarding'!N71</f>
        <v>2</v>
      </c>
    </row>
    <row r="62" customFormat="false" ht="12.75" hidden="false" customHeight="false" outlineLevel="0" collapsed="false">
      <c r="A62" s="1" t="n">
        <f aca="false">'10 Row Boarding'!K72</f>
        <v>57</v>
      </c>
      <c r="B62" s="1" t="n">
        <f aca="false">'10 Row Boarding'!L72</f>
        <v>2</v>
      </c>
      <c r="C62" s="1" t="n">
        <f aca="false">'10 Row Boarding'!M72</f>
        <v>3</v>
      </c>
      <c r="D62" s="1" t="n">
        <f aca="false">'10 Row Boarding'!N72</f>
        <v>2</v>
      </c>
    </row>
    <row r="63" customFormat="false" ht="12.75" hidden="false" customHeight="false" outlineLevel="0" collapsed="false">
      <c r="A63" s="1" t="n">
        <f aca="false">'10 Row Boarding'!K73</f>
        <v>57</v>
      </c>
      <c r="B63" s="1" t="n">
        <f aca="false">'10 Row Boarding'!L73</f>
        <v>8</v>
      </c>
      <c r="C63" s="1" t="n">
        <f aca="false">'10 Row Boarding'!M73</f>
        <v>2</v>
      </c>
      <c r="D63" s="1" t="n">
        <f aca="false">'10 Row Boarding'!N73</f>
        <v>1</v>
      </c>
    </row>
    <row r="64" customFormat="false" ht="12.75" hidden="false" customHeight="false" outlineLevel="0" collapsed="false">
      <c r="A64" s="1" t="n">
        <f aca="false">'10 Row Boarding'!K74</f>
        <v>59</v>
      </c>
      <c r="B64" s="1" t="n">
        <f aca="false">'10 Row Boarding'!L74</f>
        <v>8</v>
      </c>
      <c r="C64" s="1" t="n">
        <f aca="false">'10 Row Boarding'!M74</f>
        <v>3</v>
      </c>
      <c r="D64" s="1" t="n">
        <f aca="false">'10 Row Boarding'!N74</f>
        <v>1</v>
      </c>
    </row>
    <row r="65" customFormat="false" ht="12.75" hidden="false" customHeight="false" outlineLevel="0" collapsed="false">
      <c r="A65" s="1" t="n">
        <f aca="false">'10 Row Boarding'!K75</f>
        <v>60</v>
      </c>
      <c r="B65" s="1" t="n">
        <f aca="false">'10 Row Boarding'!L75</f>
        <v>5</v>
      </c>
      <c r="C65" s="1" t="n">
        <f aca="false">'10 Row Boarding'!M75</f>
        <v>3</v>
      </c>
      <c r="D65" s="1" t="n">
        <f aca="false">'10 Row Boarding'!N75</f>
        <v>3</v>
      </c>
    </row>
    <row r="66" customFormat="false" ht="12.75" hidden="false" customHeight="false" outlineLevel="0" collapsed="false">
      <c r="A66" s="1" t="n">
        <f aca="false">'10 Row Boarding'!K76</f>
        <v>59</v>
      </c>
      <c r="B66" s="1" t="n">
        <f aca="false">'10 Row Boarding'!L76</f>
        <v>10</v>
      </c>
      <c r="C66" s="1" t="n">
        <f aca="false">'10 Row Boarding'!M76</f>
        <v>3</v>
      </c>
      <c r="D66" s="1" t="n">
        <f aca="false">'10 Row Boarding'!N76</f>
        <v>3</v>
      </c>
    </row>
    <row r="67" customFormat="false" ht="12.75" hidden="false" customHeight="false" outlineLevel="0" collapsed="false">
      <c r="A67" s="1" t="n">
        <f aca="false">'10 Row Boarding'!K77</f>
        <v>53</v>
      </c>
      <c r="B67" s="1" t="n">
        <f aca="false">'10 Row Boarding'!L77</f>
        <v>4</v>
      </c>
      <c r="C67" s="1" t="n">
        <f aca="false">'10 Row Boarding'!M77</f>
        <v>3</v>
      </c>
      <c r="D67" s="1" t="n">
        <f aca="false">'10 Row Boarding'!N77</f>
        <v>2</v>
      </c>
    </row>
    <row r="68" customFormat="false" ht="12.75" hidden="false" customHeight="false" outlineLevel="0" collapsed="false">
      <c r="A68" s="1" t="n">
        <f aca="false">'10 Row Boarding'!K78</f>
        <v>52</v>
      </c>
      <c r="B68" s="1" t="n">
        <f aca="false">'10 Row Boarding'!L78</f>
        <v>2</v>
      </c>
      <c r="C68" s="1" t="n">
        <f aca="false">'10 Row Boarding'!M78</f>
        <v>3</v>
      </c>
      <c r="D68" s="1" t="n">
        <f aca="false">'10 Row Boarding'!N78</f>
        <v>2</v>
      </c>
    </row>
    <row r="69" customFormat="false" ht="12.75" hidden="false" customHeight="false" outlineLevel="0" collapsed="false">
      <c r="A69" s="1" t="n">
        <f aca="false">'10 Row Boarding'!K79</f>
        <v>60</v>
      </c>
      <c r="B69" s="1" t="n">
        <f aca="false">'10 Row Boarding'!L79</f>
        <v>1</v>
      </c>
      <c r="C69" s="1" t="n">
        <f aca="false">'10 Row Boarding'!M79</f>
        <v>3</v>
      </c>
      <c r="D69" s="1" t="n">
        <f aca="false">'10 Row Boarding'!N79</f>
        <v>3</v>
      </c>
    </row>
    <row r="70" customFormat="false" ht="12.75" hidden="false" customHeight="false" outlineLevel="0" collapsed="false">
      <c r="A70" s="1" t="n">
        <f aca="false">'10 Row Boarding'!K80</f>
        <v>58</v>
      </c>
      <c r="B70" s="1" t="n">
        <f aca="false">'10 Row Boarding'!L80</f>
        <v>2</v>
      </c>
      <c r="C70" s="1" t="n">
        <f aca="false">'10 Row Boarding'!M80</f>
        <v>2</v>
      </c>
      <c r="D70" s="1" t="n">
        <f aca="false">'10 Row Boarding'!N80</f>
        <v>2</v>
      </c>
    </row>
    <row r="71" customFormat="false" ht="12.75" hidden="false" customHeight="false" outlineLevel="0" collapsed="false">
      <c r="A71" s="1" t="n">
        <f aca="false">'10 Row Boarding'!K81</f>
        <v>52</v>
      </c>
      <c r="B71" s="1" t="n">
        <f aca="false">'10 Row Boarding'!L81</f>
        <v>5</v>
      </c>
      <c r="C71" s="1" t="n">
        <f aca="false">'10 Row Boarding'!M81</f>
        <v>3</v>
      </c>
      <c r="D71" s="1" t="n">
        <f aca="false">'10 Row Boarding'!N81</f>
        <v>3</v>
      </c>
    </row>
    <row r="72" customFormat="false" ht="12.75" hidden="false" customHeight="false" outlineLevel="0" collapsed="false">
      <c r="A72" s="1" t="n">
        <f aca="false">'10 Row Boarding'!K82</f>
        <v>60</v>
      </c>
      <c r="B72" s="1" t="n">
        <f aca="false">'10 Row Boarding'!L82</f>
        <v>8</v>
      </c>
      <c r="C72" s="1" t="n">
        <f aca="false">'10 Row Boarding'!M82</f>
        <v>3</v>
      </c>
      <c r="D72" s="1" t="n">
        <f aca="false">'10 Row Boarding'!N82</f>
        <v>1</v>
      </c>
    </row>
    <row r="73" customFormat="false" ht="12.75" hidden="false" customHeight="false" outlineLevel="0" collapsed="false">
      <c r="A73" s="1" t="n">
        <f aca="false">'10 Row Boarding'!K83</f>
        <v>60</v>
      </c>
      <c r="B73" s="1" t="n">
        <f aca="false">'10 Row Boarding'!L83</f>
        <v>9</v>
      </c>
      <c r="C73" s="1" t="n">
        <f aca="false">'10 Row Boarding'!M83</f>
        <v>3</v>
      </c>
      <c r="D73" s="1" t="n">
        <f aca="false">'10 Row Boarding'!N83</f>
        <v>2</v>
      </c>
    </row>
    <row r="74" customFormat="false" ht="12.75" hidden="false" customHeight="false" outlineLevel="0" collapsed="false">
      <c r="A74" s="1" t="n">
        <f aca="false">'10 Row Boarding'!K84</f>
        <v>59</v>
      </c>
      <c r="B74" s="1" t="n">
        <f aca="false">'10 Row Boarding'!L84</f>
        <v>3</v>
      </c>
      <c r="C74" s="1" t="n">
        <f aca="false">'10 Row Boarding'!M84</f>
        <v>1</v>
      </c>
      <c r="D74" s="1" t="n">
        <f aca="false">'10 Row Boarding'!N84</f>
        <v>1</v>
      </c>
    </row>
    <row r="75" customFormat="false" ht="12.75" hidden="false" customHeight="false" outlineLevel="0" collapsed="false">
      <c r="A75" s="1" t="n">
        <f aca="false">'10 Row Boarding'!K85</f>
        <v>60</v>
      </c>
      <c r="B75" s="1" t="n">
        <f aca="false">'10 Row Boarding'!L85</f>
        <v>7</v>
      </c>
      <c r="C75" s="1" t="n">
        <f aca="false">'10 Row Boarding'!M85</f>
        <v>2</v>
      </c>
      <c r="D75" s="1" t="n">
        <f aca="false">'10 Row Boarding'!N85</f>
        <v>2</v>
      </c>
    </row>
    <row r="76" customFormat="false" ht="12.75" hidden="false" customHeight="false" outlineLevel="0" collapsed="false">
      <c r="A76" s="1" t="n">
        <f aca="false">'10 Row Boarding'!K86</f>
        <v>55</v>
      </c>
      <c r="B76" s="1" t="n">
        <f aca="false">'10 Row Boarding'!L86</f>
        <v>7</v>
      </c>
      <c r="C76" s="1" t="n">
        <f aca="false">'10 Row Boarding'!M86</f>
        <v>3</v>
      </c>
      <c r="D76" s="1" t="n">
        <f aca="false">'10 Row Boarding'!N86</f>
        <v>2</v>
      </c>
    </row>
    <row r="77" customFormat="false" ht="12.75" hidden="false" customHeight="false" outlineLevel="0" collapsed="false">
      <c r="A77" s="1" t="n">
        <f aca="false">'10 Row Boarding'!K87</f>
        <v>53</v>
      </c>
      <c r="B77" s="1" t="n">
        <f aca="false">'10 Row Boarding'!L87</f>
        <v>1</v>
      </c>
      <c r="C77" s="1" t="n">
        <f aca="false">'10 Row Boarding'!M87</f>
        <v>3</v>
      </c>
      <c r="D77" s="1" t="n">
        <f aca="false">'10 Row Boarding'!N87</f>
        <v>3</v>
      </c>
    </row>
    <row r="78" customFormat="false" ht="12.75" hidden="false" customHeight="false" outlineLevel="0" collapsed="false">
      <c r="A78" s="1" t="n">
        <f aca="false">'10 Row Boarding'!K88</f>
        <v>59</v>
      </c>
      <c r="B78" s="1" t="n">
        <f aca="false">'10 Row Boarding'!L88</f>
        <v>6</v>
      </c>
      <c r="C78" s="1" t="n">
        <f aca="false">'10 Row Boarding'!M88</f>
        <v>3</v>
      </c>
      <c r="D78" s="1" t="n">
        <f aca="false">'10 Row Boarding'!N88</f>
        <v>3</v>
      </c>
    </row>
    <row r="79" customFormat="false" ht="12.75" hidden="false" customHeight="false" outlineLevel="0" collapsed="false">
      <c r="A79" s="1" t="n">
        <f aca="false">'10 Row Boarding'!K89</f>
        <v>57</v>
      </c>
      <c r="B79" s="1" t="n">
        <f aca="false">'10 Row Boarding'!L89</f>
        <v>9</v>
      </c>
      <c r="C79" s="1" t="n">
        <f aca="false">'10 Row Boarding'!M89</f>
        <v>3</v>
      </c>
      <c r="D79" s="1" t="n">
        <f aca="false">'10 Row Boarding'!N89</f>
        <v>2</v>
      </c>
    </row>
    <row r="80" customFormat="false" ht="12.75" hidden="false" customHeight="false" outlineLevel="0" collapsed="false">
      <c r="A80" s="1" t="n">
        <f aca="false">'10 Row Boarding'!K90</f>
        <v>55</v>
      </c>
      <c r="B80" s="1" t="n">
        <f aca="false">'10 Row Boarding'!L90</f>
        <v>6</v>
      </c>
      <c r="C80" s="1" t="n">
        <f aca="false">'10 Row Boarding'!M90</f>
        <v>2</v>
      </c>
      <c r="D80" s="1" t="n">
        <f aca="false">'10 Row Boarding'!N90</f>
        <v>3</v>
      </c>
    </row>
    <row r="81" customFormat="false" ht="12.75" hidden="false" customHeight="false" outlineLevel="0" collapsed="false">
      <c r="A81" s="1" t="n">
        <f aca="false">'10 Row Boarding'!K91</f>
        <v>55</v>
      </c>
      <c r="B81" s="1" t="n">
        <f aca="false">'10 Row Boarding'!L91</f>
        <v>2</v>
      </c>
      <c r="C81" s="1" t="n">
        <f aca="false">'10 Row Boarding'!M91</f>
        <v>3</v>
      </c>
      <c r="D81" s="1" t="n">
        <f aca="false">'10 Row Boarding'!N91</f>
        <v>2</v>
      </c>
    </row>
    <row r="82" customFormat="false" ht="12.75" hidden="false" customHeight="false" outlineLevel="0" collapsed="false">
      <c r="A82" s="1" t="n">
        <f aca="false">'10 Row Boarding'!K92</f>
        <v>55</v>
      </c>
      <c r="B82" s="1" t="n">
        <f aca="false">'10 Row Boarding'!L92</f>
        <v>3</v>
      </c>
      <c r="C82" s="1" t="n">
        <f aca="false">'10 Row Boarding'!M92</f>
        <v>3</v>
      </c>
      <c r="D82" s="1" t="n">
        <f aca="false">'10 Row Boarding'!N92</f>
        <v>1</v>
      </c>
    </row>
    <row r="83" customFormat="false" ht="12.75" hidden="false" customHeight="false" outlineLevel="0" collapsed="false">
      <c r="A83" s="1" t="n">
        <f aca="false">'10 Row Boarding'!K93</f>
        <v>51</v>
      </c>
      <c r="B83" s="1" t="n">
        <f aca="false">'10 Row Boarding'!L93</f>
        <v>5</v>
      </c>
      <c r="C83" s="1" t="n">
        <f aca="false">'10 Row Boarding'!M93</f>
        <v>3</v>
      </c>
      <c r="D83" s="1" t="n">
        <f aca="false">'10 Row Boarding'!N93</f>
        <v>3</v>
      </c>
    </row>
    <row r="84" customFormat="false" ht="12.75" hidden="false" customHeight="false" outlineLevel="0" collapsed="false">
      <c r="A84" s="1" t="n">
        <f aca="false">'10 Row Boarding'!K94</f>
        <v>53</v>
      </c>
      <c r="B84" s="1" t="n">
        <f aca="false">'10 Row Boarding'!L94</f>
        <v>5</v>
      </c>
      <c r="C84" s="1" t="n">
        <f aca="false">'10 Row Boarding'!M94</f>
        <v>2</v>
      </c>
      <c r="D84" s="1" t="n">
        <f aca="false">'10 Row Boarding'!N94</f>
        <v>3</v>
      </c>
    </row>
    <row r="85" customFormat="false" ht="12.75" hidden="false" customHeight="false" outlineLevel="0" collapsed="false">
      <c r="A85" s="1" t="n">
        <f aca="false">'10 Row Boarding'!K95</f>
        <v>56</v>
      </c>
      <c r="B85" s="1" t="n">
        <f aca="false">'10 Row Boarding'!L95</f>
        <v>1</v>
      </c>
      <c r="C85" s="1" t="n">
        <f aca="false">'10 Row Boarding'!M95</f>
        <v>2</v>
      </c>
      <c r="D85" s="1" t="n">
        <f aca="false">'10 Row Boarding'!N95</f>
        <v>3</v>
      </c>
    </row>
    <row r="86" customFormat="false" ht="12.75" hidden="false" customHeight="false" outlineLevel="0" collapsed="false">
      <c r="A86" s="1" t="n">
        <f aca="false">'10 Row Boarding'!K96</f>
        <v>51</v>
      </c>
      <c r="B86" s="1" t="n">
        <f aca="false">'10 Row Boarding'!L96</f>
        <v>1</v>
      </c>
      <c r="C86" s="1" t="n">
        <f aca="false">'10 Row Boarding'!M96</f>
        <v>3</v>
      </c>
      <c r="D86" s="1" t="n">
        <f aca="false">'10 Row Boarding'!N96</f>
        <v>3</v>
      </c>
    </row>
    <row r="87" customFormat="false" ht="12.75" hidden="false" customHeight="false" outlineLevel="0" collapsed="false">
      <c r="A87" s="1" t="n">
        <f aca="false">'10 Row Boarding'!K97</f>
        <v>51</v>
      </c>
      <c r="B87" s="1" t="n">
        <f aca="false">'10 Row Boarding'!L97</f>
        <v>8</v>
      </c>
      <c r="C87" s="1" t="n">
        <f aca="false">'10 Row Boarding'!M97</f>
        <v>3</v>
      </c>
      <c r="D87" s="1" t="n">
        <f aca="false">'10 Row Boarding'!N97</f>
        <v>1</v>
      </c>
    </row>
    <row r="88" customFormat="false" ht="12.75" hidden="false" customHeight="false" outlineLevel="0" collapsed="false">
      <c r="A88" s="1" t="n">
        <f aca="false">'10 Row Boarding'!K98</f>
        <v>56</v>
      </c>
      <c r="B88" s="1" t="n">
        <f aca="false">'10 Row Boarding'!L98</f>
        <v>7</v>
      </c>
      <c r="C88" s="1" t="n">
        <f aca="false">'10 Row Boarding'!M98</f>
        <v>3</v>
      </c>
      <c r="D88" s="1" t="n">
        <f aca="false">'10 Row Boarding'!N98</f>
        <v>2</v>
      </c>
    </row>
    <row r="89" customFormat="false" ht="12.75" hidden="false" customHeight="false" outlineLevel="0" collapsed="false">
      <c r="A89" s="1" t="n">
        <f aca="false">'10 Row Boarding'!K99</f>
        <v>53</v>
      </c>
      <c r="B89" s="1" t="n">
        <f aca="false">'10 Row Boarding'!L99</f>
        <v>7</v>
      </c>
      <c r="C89" s="1" t="n">
        <f aca="false">'10 Row Boarding'!M99</f>
        <v>2</v>
      </c>
      <c r="D89" s="1" t="n">
        <f aca="false">'10 Row Boarding'!N99</f>
        <v>2</v>
      </c>
    </row>
    <row r="90" customFormat="false" ht="12.75" hidden="false" customHeight="false" outlineLevel="0" collapsed="false">
      <c r="A90" s="1" t="n">
        <f aca="false">'10 Row Boarding'!K100</f>
        <v>54</v>
      </c>
      <c r="B90" s="1" t="n">
        <f aca="false">'10 Row Boarding'!L100</f>
        <v>4</v>
      </c>
      <c r="C90" s="1" t="n">
        <f aca="false">'10 Row Boarding'!M100</f>
        <v>1</v>
      </c>
      <c r="D90" s="1" t="n">
        <f aca="false">'10 Row Boarding'!N100</f>
        <v>2</v>
      </c>
    </row>
    <row r="91" customFormat="false" ht="12.75" hidden="false" customHeight="false" outlineLevel="0" collapsed="false">
      <c r="A91" s="1" t="n">
        <f aca="false">'10 Row Boarding'!K101</f>
        <v>58</v>
      </c>
      <c r="B91" s="1" t="n">
        <f aca="false">'10 Row Boarding'!L101</f>
        <v>3</v>
      </c>
      <c r="C91" s="1" t="n">
        <f aca="false">'10 Row Boarding'!M101</f>
        <v>3</v>
      </c>
      <c r="D91" s="1" t="n">
        <f aca="false">'10 Row Boarding'!N101</f>
        <v>1</v>
      </c>
    </row>
    <row r="92" customFormat="false" ht="12.75" hidden="false" customHeight="false" outlineLevel="0" collapsed="false">
      <c r="A92" s="1" t="n">
        <f aca="false">'10 Row Boarding'!K102</f>
        <v>60</v>
      </c>
      <c r="B92" s="1" t="n">
        <f aca="false">'10 Row Boarding'!L102</f>
        <v>4</v>
      </c>
      <c r="C92" s="1" t="n">
        <f aca="false">'10 Row Boarding'!M102</f>
        <v>3</v>
      </c>
      <c r="D92" s="1" t="n">
        <f aca="false">'10 Row Boarding'!N102</f>
        <v>2</v>
      </c>
    </row>
    <row r="93" customFormat="false" ht="12.75" hidden="false" customHeight="false" outlineLevel="0" collapsed="false">
      <c r="A93" s="1" t="n">
        <f aca="false">'10 Row Boarding'!K103</f>
        <v>51</v>
      </c>
      <c r="B93" s="1" t="n">
        <f aca="false">'10 Row Boarding'!L103</f>
        <v>3</v>
      </c>
      <c r="C93" s="1" t="n">
        <f aca="false">'10 Row Boarding'!M103</f>
        <v>3</v>
      </c>
      <c r="D93" s="1" t="n">
        <f aca="false">'10 Row Boarding'!N103</f>
        <v>1</v>
      </c>
    </row>
    <row r="94" customFormat="false" ht="12.75" hidden="false" customHeight="false" outlineLevel="0" collapsed="false">
      <c r="A94" s="1" t="n">
        <f aca="false">'10 Row Boarding'!K104</f>
        <v>58</v>
      </c>
      <c r="B94" s="1" t="n">
        <f aca="false">'10 Row Boarding'!L104</f>
        <v>1</v>
      </c>
      <c r="C94" s="1" t="n">
        <f aca="false">'10 Row Boarding'!M104</f>
        <v>3</v>
      </c>
      <c r="D94" s="1" t="n">
        <f aca="false">'10 Row Boarding'!N104</f>
        <v>3</v>
      </c>
    </row>
    <row r="95" customFormat="false" ht="12.75" hidden="false" customHeight="false" outlineLevel="0" collapsed="false">
      <c r="A95" s="1" t="n">
        <f aca="false">'10 Row Boarding'!K105</f>
        <v>54</v>
      </c>
      <c r="B95" s="1" t="n">
        <f aca="false">'10 Row Boarding'!L105</f>
        <v>2</v>
      </c>
      <c r="C95" s="1" t="n">
        <f aca="false">'10 Row Boarding'!M105</f>
        <v>3</v>
      </c>
      <c r="D95" s="1" t="n">
        <f aca="false">'10 Row Boarding'!N105</f>
        <v>2</v>
      </c>
    </row>
    <row r="96" customFormat="false" ht="12.75" hidden="false" customHeight="false" outlineLevel="0" collapsed="false">
      <c r="A96" s="1" t="n">
        <f aca="false">'10 Row Boarding'!K106</f>
        <v>59</v>
      </c>
      <c r="B96" s="1" t="n">
        <f aca="false">'10 Row Boarding'!L106</f>
        <v>1</v>
      </c>
      <c r="C96" s="1" t="n">
        <f aca="false">'10 Row Boarding'!M106</f>
        <v>1</v>
      </c>
      <c r="D96" s="1" t="n">
        <f aca="false">'10 Row Boarding'!N106</f>
        <v>3</v>
      </c>
    </row>
    <row r="97" customFormat="false" ht="12.75" hidden="false" customHeight="false" outlineLevel="0" collapsed="false">
      <c r="A97" s="1" t="n">
        <f aca="false">'10 Row Boarding'!K107</f>
        <v>54</v>
      </c>
      <c r="B97" s="1" t="n">
        <f aca="false">'10 Row Boarding'!L107</f>
        <v>5</v>
      </c>
      <c r="C97" s="1" t="n">
        <f aca="false">'10 Row Boarding'!M107</f>
        <v>3</v>
      </c>
      <c r="D97" s="1" t="n">
        <f aca="false">'10 Row Boarding'!N107</f>
        <v>3</v>
      </c>
    </row>
    <row r="98" customFormat="false" ht="12.75" hidden="false" customHeight="false" outlineLevel="0" collapsed="false">
      <c r="A98" s="1" t="n">
        <f aca="false">'10 Row Boarding'!K108</f>
        <v>58</v>
      </c>
      <c r="B98" s="1" t="n">
        <f aca="false">'10 Row Boarding'!L108</f>
        <v>10</v>
      </c>
      <c r="C98" s="1" t="n">
        <f aca="false">'10 Row Boarding'!M108</f>
        <v>3</v>
      </c>
      <c r="D98" s="1" t="n">
        <f aca="false">'10 Row Boarding'!N108</f>
        <v>3</v>
      </c>
    </row>
    <row r="99" customFormat="false" ht="12.75" hidden="false" customHeight="false" outlineLevel="0" collapsed="false">
      <c r="A99" s="1" t="n">
        <f aca="false">'10 Row Boarding'!K109</f>
        <v>57</v>
      </c>
      <c r="B99" s="1" t="n">
        <f aca="false">'10 Row Boarding'!L109</f>
        <v>3</v>
      </c>
      <c r="C99" s="1" t="n">
        <f aca="false">'10 Row Boarding'!M109</f>
        <v>2</v>
      </c>
      <c r="D99" s="1" t="n">
        <f aca="false">'10 Row Boarding'!N109</f>
        <v>1</v>
      </c>
    </row>
    <row r="100" customFormat="false" ht="12.75" hidden="false" customHeight="false" outlineLevel="0" collapsed="false">
      <c r="A100" s="1" t="n">
        <f aca="false">'10 Row Boarding'!K110</f>
        <v>53</v>
      </c>
      <c r="B100" s="1" t="n">
        <f aca="false">'10 Row Boarding'!L110</f>
        <v>2</v>
      </c>
      <c r="C100" s="1" t="n">
        <f aca="false">'10 Row Boarding'!M110</f>
        <v>1</v>
      </c>
      <c r="D100" s="1" t="n">
        <f aca="false">'10 Row Boarding'!N110</f>
        <v>2</v>
      </c>
    </row>
    <row r="101" customFormat="false" ht="12.75" hidden="false" customHeight="false" outlineLevel="0" collapsed="false">
      <c r="A101" s="1" t="n">
        <f aca="false">'10 Row Boarding'!K111</f>
        <v>45</v>
      </c>
      <c r="B101" s="1" t="n">
        <f aca="false">'10 Row Boarding'!L111</f>
        <v>3</v>
      </c>
      <c r="C101" s="1" t="n">
        <f aca="false">'10 Row Boarding'!M111</f>
        <v>3</v>
      </c>
      <c r="D101" s="1" t="n">
        <f aca="false">'10 Row Boarding'!N111</f>
        <v>1</v>
      </c>
    </row>
    <row r="102" customFormat="false" ht="12.75" hidden="false" customHeight="false" outlineLevel="0" collapsed="false">
      <c r="A102" s="1" t="n">
        <f aca="false">'10 Row Boarding'!K112</f>
        <v>45</v>
      </c>
      <c r="B102" s="1" t="n">
        <f aca="false">'10 Row Boarding'!L112</f>
        <v>4</v>
      </c>
      <c r="C102" s="1" t="n">
        <f aca="false">'10 Row Boarding'!M112</f>
        <v>1</v>
      </c>
      <c r="D102" s="1" t="n">
        <f aca="false">'10 Row Boarding'!N112</f>
        <v>2</v>
      </c>
    </row>
    <row r="103" customFormat="false" ht="12.75" hidden="false" customHeight="false" outlineLevel="0" collapsed="false">
      <c r="A103" s="1" t="n">
        <f aca="false">'10 Row Boarding'!K113</f>
        <v>49</v>
      </c>
      <c r="B103" s="1" t="n">
        <f aca="false">'10 Row Boarding'!L113</f>
        <v>2</v>
      </c>
      <c r="C103" s="1" t="n">
        <f aca="false">'10 Row Boarding'!M113</f>
        <v>2</v>
      </c>
      <c r="D103" s="1" t="n">
        <f aca="false">'10 Row Boarding'!N113</f>
        <v>2</v>
      </c>
    </row>
    <row r="104" customFormat="false" ht="12.75" hidden="false" customHeight="false" outlineLevel="0" collapsed="false">
      <c r="A104" s="1" t="n">
        <f aca="false">'10 Row Boarding'!K114</f>
        <v>46</v>
      </c>
      <c r="B104" s="1" t="n">
        <f aca="false">'10 Row Boarding'!L114</f>
        <v>4</v>
      </c>
      <c r="C104" s="1" t="n">
        <f aca="false">'10 Row Boarding'!M114</f>
        <v>3</v>
      </c>
      <c r="D104" s="1" t="n">
        <f aca="false">'10 Row Boarding'!N114</f>
        <v>2</v>
      </c>
    </row>
    <row r="105" customFormat="false" ht="12.75" hidden="false" customHeight="false" outlineLevel="0" collapsed="false">
      <c r="A105" s="1" t="n">
        <f aca="false">'10 Row Boarding'!K115</f>
        <v>50</v>
      </c>
      <c r="B105" s="1" t="n">
        <f aca="false">'10 Row Boarding'!L115</f>
        <v>4</v>
      </c>
      <c r="C105" s="1" t="n">
        <f aca="false">'10 Row Boarding'!M115</f>
        <v>3</v>
      </c>
      <c r="D105" s="1" t="n">
        <f aca="false">'10 Row Boarding'!N115</f>
        <v>2</v>
      </c>
    </row>
    <row r="106" customFormat="false" ht="12.75" hidden="false" customHeight="false" outlineLevel="0" collapsed="false">
      <c r="A106" s="1" t="n">
        <f aca="false">'10 Row Boarding'!K116</f>
        <v>47</v>
      </c>
      <c r="B106" s="1" t="n">
        <f aca="false">'10 Row Boarding'!L116</f>
        <v>3</v>
      </c>
      <c r="C106" s="1" t="n">
        <f aca="false">'10 Row Boarding'!M116</f>
        <v>2</v>
      </c>
      <c r="D106" s="1" t="n">
        <f aca="false">'10 Row Boarding'!N116</f>
        <v>1</v>
      </c>
    </row>
    <row r="107" customFormat="false" ht="12.75" hidden="false" customHeight="false" outlineLevel="0" collapsed="false">
      <c r="A107" s="1" t="n">
        <f aca="false">'10 Row Boarding'!K117</f>
        <v>47</v>
      </c>
      <c r="B107" s="1" t="n">
        <f aca="false">'10 Row Boarding'!L117</f>
        <v>1</v>
      </c>
      <c r="C107" s="1" t="n">
        <f aca="false">'10 Row Boarding'!M117</f>
        <v>1</v>
      </c>
      <c r="D107" s="1" t="n">
        <f aca="false">'10 Row Boarding'!N117</f>
        <v>3</v>
      </c>
    </row>
    <row r="108" customFormat="false" ht="12.75" hidden="false" customHeight="false" outlineLevel="0" collapsed="false">
      <c r="A108" s="1" t="n">
        <f aca="false">'10 Row Boarding'!K118</f>
        <v>48</v>
      </c>
      <c r="B108" s="1" t="n">
        <f aca="false">'10 Row Boarding'!L118</f>
        <v>8</v>
      </c>
      <c r="C108" s="1" t="n">
        <f aca="false">'10 Row Boarding'!M118</f>
        <v>2</v>
      </c>
      <c r="D108" s="1" t="n">
        <f aca="false">'10 Row Boarding'!N118</f>
        <v>1</v>
      </c>
    </row>
    <row r="109" customFormat="false" ht="12.75" hidden="false" customHeight="false" outlineLevel="0" collapsed="false">
      <c r="A109" s="1" t="n">
        <f aca="false">'10 Row Boarding'!K119</f>
        <v>41</v>
      </c>
      <c r="B109" s="1" t="n">
        <f aca="false">'10 Row Boarding'!L119</f>
        <v>2</v>
      </c>
      <c r="C109" s="1" t="n">
        <f aca="false">'10 Row Boarding'!M119</f>
        <v>3</v>
      </c>
      <c r="D109" s="1" t="n">
        <f aca="false">'10 Row Boarding'!N119</f>
        <v>2</v>
      </c>
    </row>
    <row r="110" customFormat="false" ht="12.75" hidden="false" customHeight="false" outlineLevel="0" collapsed="false">
      <c r="A110" s="1" t="n">
        <f aca="false">'10 Row Boarding'!K120</f>
        <v>41</v>
      </c>
      <c r="B110" s="1" t="n">
        <f aca="false">'10 Row Boarding'!L120</f>
        <v>5</v>
      </c>
      <c r="C110" s="1" t="n">
        <f aca="false">'10 Row Boarding'!M120</f>
        <v>2</v>
      </c>
      <c r="D110" s="1" t="n">
        <f aca="false">'10 Row Boarding'!N120</f>
        <v>3</v>
      </c>
    </row>
    <row r="111" customFormat="false" ht="12.75" hidden="false" customHeight="false" outlineLevel="0" collapsed="false">
      <c r="A111" s="1" t="n">
        <f aca="false">'10 Row Boarding'!K121</f>
        <v>42</v>
      </c>
      <c r="B111" s="1" t="n">
        <f aca="false">'10 Row Boarding'!L121</f>
        <v>3</v>
      </c>
      <c r="C111" s="1" t="n">
        <f aca="false">'10 Row Boarding'!M121</f>
        <v>3</v>
      </c>
      <c r="D111" s="1" t="n">
        <f aca="false">'10 Row Boarding'!N121</f>
        <v>1</v>
      </c>
    </row>
    <row r="112" customFormat="false" ht="12.75" hidden="false" customHeight="false" outlineLevel="0" collapsed="false">
      <c r="A112" s="1" t="n">
        <f aca="false">'10 Row Boarding'!K122</f>
        <v>50</v>
      </c>
      <c r="B112" s="1" t="n">
        <f aca="false">'10 Row Boarding'!L122</f>
        <v>5</v>
      </c>
      <c r="C112" s="1" t="n">
        <f aca="false">'10 Row Boarding'!M122</f>
        <v>2</v>
      </c>
      <c r="D112" s="1" t="n">
        <f aca="false">'10 Row Boarding'!N122</f>
        <v>3</v>
      </c>
    </row>
    <row r="113" customFormat="false" ht="12.75" hidden="false" customHeight="false" outlineLevel="0" collapsed="false">
      <c r="A113" s="1" t="n">
        <f aca="false">'10 Row Boarding'!K123</f>
        <v>44</v>
      </c>
      <c r="B113" s="1" t="n">
        <f aca="false">'10 Row Boarding'!L123</f>
        <v>8</v>
      </c>
      <c r="C113" s="1" t="n">
        <f aca="false">'10 Row Boarding'!M123</f>
        <v>1</v>
      </c>
      <c r="D113" s="1" t="n">
        <f aca="false">'10 Row Boarding'!N123</f>
        <v>1</v>
      </c>
    </row>
    <row r="114" customFormat="false" ht="12.75" hidden="false" customHeight="false" outlineLevel="0" collapsed="false">
      <c r="A114" s="1" t="n">
        <f aca="false">'10 Row Boarding'!K124</f>
        <v>42</v>
      </c>
      <c r="B114" s="1" t="n">
        <f aca="false">'10 Row Boarding'!L124</f>
        <v>6</v>
      </c>
      <c r="C114" s="1" t="n">
        <f aca="false">'10 Row Boarding'!M124</f>
        <v>3</v>
      </c>
      <c r="D114" s="1" t="n">
        <f aca="false">'10 Row Boarding'!N124</f>
        <v>3</v>
      </c>
    </row>
    <row r="115" customFormat="false" ht="12.75" hidden="false" customHeight="false" outlineLevel="0" collapsed="false">
      <c r="A115" s="1" t="n">
        <f aca="false">'10 Row Boarding'!K125</f>
        <v>42</v>
      </c>
      <c r="B115" s="1" t="n">
        <f aca="false">'10 Row Boarding'!L125</f>
        <v>1</v>
      </c>
      <c r="C115" s="1" t="n">
        <f aca="false">'10 Row Boarding'!M125</f>
        <v>3</v>
      </c>
      <c r="D115" s="1" t="n">
        <f aca="false">'10 Row Boarding'!N125</f>
        <v>3</v>
      </c>
    </row>
    <row r="116" customFormat="false" ht="12.75" hidden="false" customHeight="false" outlineLevel="0" collapsed="false">
      <c r="A116" s="1" t="n">
        <f aca="false">'10 Row Boarding'!K126</f>
        <v>41</v>
      </c>
      <c r="B116" s="1" t="n">
        <f aca="false">'10 Row Boarding'!L126</f>
        <v>1</v>
      </c>
      <c r="C116" s="1" t="n">
        <f aca="false">'10 Row Boarding'!M126</f>
        <v>2</v>
      </c>
      <c r="D116" s="1" t="n">
        <f aca="false">'10 Row Boarding'!N126</f>
        <v>3</v>
      </c>
    </row>
    <row r="117" customFormat="false" ht="12.75" hidden="false" customHeight="false" outlineLevel="0" collapsed="false">
      <c r="A117" s="1" t="n">
        <f aca="false">'10 Row Boarding'!K127</f>
        <v>48</v>
      </c>
      <c r="B117" s="1" t="n">
        <f aca="false">'10 Row Boarding'!L127</f>
        <v>6</v>
      </c>
      <c r="C117" s="1" t="n">
        <f aca="false">'10 Row Boarding'!M127</f>
        <v>1</v>
      </c>
      <c r="D117" s="1" t="n">
        <f aca="false">'10 Row Boarding'!N127</f>
        <v>3</v>
      </c>
    </row>
    <row r="118" customFormat="false" ht="12.75" hidden="false" customHeight="false" outlineLevel="0" collapsed="false">
      <c r="A118" s="1" t="n">
        <f aca="false">'10 Row Boarding'!K128</f>
        <v>45</v>
      </c>
      <c r="B118" s="1" t="n">
        <f aca="false">'10 Row Boarding'!L128</f>
        <v>7</v>
      </c>
      <c r="C118" s="1" t="n">
        <f aca="false">'10 Row Boarding'!M128</f>
        <v>1</v>
      </c>
      <c r="D118" s="1" t="n">
        <f aca="false">'10 Row Boarding'!N128</f>
        <v>2</v>
      </c>
    </row>
    <row r="119" customFormat="false" ht="12.75" hidden="false" customHeight="false" outlineLevel="0" collapsed="false">
      <c r="A119" s="1" t="n">
        <f aca="false">'10 Row Boarding'!K129</f>
        <v>44</v>
      </c>
      <c r="B119" s="1" t="n">
        <f aca="false">'10 Row Boarding'!L129</f>
        <v>3</v>
      </c>
      <c r="C119" s="1" t="n">
        <f aca="false">'10 Row Boarding'!M129</f>
        <v>1</v>
      </c>
      <c r="D119" s="1" t="n">
        <f aca="false">'10 Row Boarding'!N129</f>
        <v>1</v>
      </c>
    </row>
    <row r="120" customFormat="false" ht="12.75" hidden="false" customHeight="false" outlineLevel="0" collapsed="false">
      <c r="A120" s="1" t="n">
        <f aca="false">'10 Row Boarding'!K130</f>
        <v>49</v>
      </c>
      <c r="B120" s="1" t="n">
        <f aca="false">'10 Row Boarding'!L130</f>
        <v>3</v>
      </c>
      <c r="C120" s="1" t="n">
        <f aca="false">'10 Row Boarding'!M130</f>
        <v>1</v>
      </c>
      <c r="D120" s="1" t="n">
        <f aca="false">'10 Row Boarding'!N130</f>
        <v>1</v>
      </c>
    </row>
    <row r="121" customFormat="false" ht="12.75" hidden="false" customHeight="false" outlineLevel="0" collapsed="false">
      <c r="A121" s="1" t="n">
        <f aca="false">'10 Row Boarding'!K131</f>
        <v>45</v>
      </c>
      <c r="B121" s="1" t="n">
        <f aca="false">'10 Row Boarding'!L131</f>
        <v>10</v>
      </c>
      <c r="C121" s="1" t="n">
        <f aca="false">'10 Row Boarding'!M131</f>
        <v>1</v>
      </c>
      <c r="D121" s="1" t="n">
        <f aca="false">'10 Row Boarding'!N131</f>
        <v>3</v>
      </c>
    </row>
    <row r="122" customFormat="false" ht="12.75" hidden="false" customHeight="false" outlineLevel="0" collapsed="false">
      <c r="A122" s="1" t="n">
        <f aca="false">'10 Row Boarding'!K132</f>
        <v>45</v>
      </c>
      <c r="B122" s="1" t="n">
        <f aca="false">'10 Row Boarding'!L132</f>
        <v>2</v>
      </c>
      <c r="C122" s="1" t="n">
        <f aca="false">'10 Row Boarding'!M132</f>
        <v>3</v>
      </c>
      <c r="D122" s="1" t="n">
        <f aca="false">'10 Row Boarding'!N132</f>
        <v>2</v>
      </c>
    </row>
    <row r="123" customFormat="false" ht="12.75" hidden="false" customHeight="false" outlineLevel="0" collapsed="false">
      <c r="A123" s="1" t="n">
        <f aca="false">'10 Row Boarding'!K133</f>
        <v>48</v>
      </c>
      <c r="B123" s="1" t="n">
        <f aca="false">'10 Row Boarding'!L133</f>
        <v>1</v>
      </c>
      <c r="C123" s="1" t="n">
        <f aca="false">'10 Row Boarding'!M133</f>
        <v>3</v>
      </c>
      <c r="D123" s="1" t="n">
        <f aca="false">'10 Row Boarding'!N133</f>
        <v>3</v>
      </c>
    </row>
    <row r="124" customFormat="false" ht="12.75" hidden="false" customHeight="false" outlineLevel="0" collapsed="false">
      <c r="A124" s="1" t="n">
        <f aca="false">'10 Row Boarding'!K134</f>
        <v>41</v>
      </c>
      <c r="B124" s="1" t="n">
        <f aca="false">'10 Row Boarding'!L134</f>
        <v>9</v>
      </c>
      <c r="C124" s="1" t="n">
        <f aca="false">'10 Row Boarding'!M134</f>
        <v>3</v>
      </c>
      <c r="D124" s="1" t="n">
        <f aca="false">'10 Row Boarding'!N134</f>
        <v>2</v>
      </c>
    </row>
    <row r="125" customFormat="false" ht="12.75" hidden="false" customHeight="false" outlineLevel="0" collapsed="false">
      <c r="A125" s="1" t="n">
        <f aca="false">'10 Row Boarding'!K135</f>
        <v>46</v>
      </c>
      <c r="B125" s="1" t="n">
        <f aca="false">'10 Row Boarding'!L135</f>
        <v>1</v>
      </c>
      <c r="C125" s="1" t="n">
        <f aca="false">'10 Row Boarding'!M135</f>
        <v>2</v>
      </c>
      <c r="D125" s="1" t="n">
        <f aca="false">'10 Row Boarding'!N135</f>
        <v>3</v>
      </c>
    </row>
    <row r="126" customFormat="false" ht="12.75" hidden="false" customHeight="false" outlineLevel="0" collapsed="false">
      <c r="A126" s="1" t="n">
        <f aca="false">'10 Row Boarding'!K136</f>
        <v>42</v>
      </c>
      <c r="B126" s="1" t="n">
        <f aca="false">'10 Row Boarding'!L136</f>
        <v>5</v>
      </c>
      <c r="C126" s="1" t="n">
        <f aca="false">'10 Row Boarding'!M136</f>
        <v>3</v>
      </c>
      <c r="D126" s="1" t="n">
        <f aca="false">'10 Row Boarding'!N136</f>
        <v>3</v>
      </c>
    </row>
    <row r="127" customFormat="false" ht="12.75" hidden="false" customHeight="false" outlineLevel="0" collapsed="false">
      <c r="A127" s="1" t="n">
        <f aca="false">'10 Row Boarding'!K137</f>
        <v>41</v>
      </c>
      <c r="B127" s="1" t="n">
        <f aca="false">'10 Row Boarding'!L137</f>
        <v>7</v>
      </c>
      <c r="C127" s="1" t="n">
        <f aca="false">'10 Row Boarding'!M137</f>
        <v>3</v>
      </c>
      <c r="D127" s="1" t="n">
        <f aca="false">'10 Row Boarding'!N137</f>
        <v>2</v>
      </c>
    </row>
    <row r="128" customFormat="false" ht="12.75" hidden="false" customHeight="false" outlineLevel="0" collapsed="false">
      <c r="A128" s="1" t="n">
        <f aca="false">'10 Row Boarding'!K138</f>
        <v>46</v>
      </c>
      <c r="B128" s="1" t="n">
        <f aca="false">'10 Row Boarding'!L138</f>
        <v>10</v>
      </c>
      <c r="C128" s="1" t="n">
        <f aca="false">'10 Row Boarding'!M138</f>
        <v>1</v>
      </c>
      <c r="D128" s="1" t="n">
        <f aca="false">'10 Row Boarding'!N138</f>
        <v>3</v>
      </c>
    </row>
    <row r="129" customFormat="false" ht="12.75" hidden="false" customHeight="false" outlineLevel="0" collapsed="false">
      <c r="A129" s="1" t="n">
        <f aca="false">'10 Row Boarding'!K139</f>
        <v>49</v>
      </c>
      <c r="B129" s="1" t="n">
        <f aca="false">'10 Row Boarding'!L139</f>
        <v>8</v>
      </c>
      <c r="C129" s="1" t="n">
        <f aca="false">'10 Row Boarding'!M139</f>
        <v>1</v>
      </c>
      <c r="D129" s="1" t="n">
        <f aca="false">'10 Row Boarding'!N139</f>
        <v>1</v>
      </c>
    </row>
    <row r="130" customFormat="false" ht="12.75" hidden="false" customHeight="false" outlineLevel="0" collapsed="false">
      <c r="A130" s="1" t="n">
        <f aca="false">'10 Row Boarding'!K140</f>
        <v>44</v>
      </c>
      <c r="B130" s="1" t="n">
        <f aca="false">'10 Row Boarding'!L140</f>
        <v>1</v>
      </c>
      <c r="C130" s="1" t="n">
        <f aca="false">'10 Row Boarding'!M140</f>
        <v>2</v>
      </c>
      <c r="D130" s="1" t="n">
        <f aca="false">'10 Row Boarding'!N140</f>
        <v>3</v>
      </c>
    </row>
    <row r="131" customFormat="false" ht="12.75" hidden="false" customHeight="false" outlineLevel="0" collapsed="false">
      <c r="A131" s="1" t="n">
        <f aca="false">'10 Row Boarding'!K141</f>
        <v>44</v>
      </c>
      <c r="B131" s="1" t="n">
        <f aca="false">'10 Row Boarding'!L141</f>
        <v>6</v>
      </c>
      <c r="C131" s="1" t="n">
        <f aca="false">'10 Row Boarding'!M141</f>
        <v>2</v>
      </c>
      <c r="D131" s="1" t="n">
        <f aca="false">'10 Row Boarding'!N141</f>
        <v>3</v>
      </c>
    </row>
    <row r="132" customFormat="false" ht="12.75" hidden="false" customHeight="false" outlineLevel="0" collapsed="false">
      <c r="A132" s="1" t="n">
        <f aca="false">'10 Row Boarding'!K142</f>
        <v>50</v>
      </c>
      <c r="B132" s="1" t="n">
        <f aca="false">'10 Row Boarding'!L142</f>
        <v>1</v>
      </c>
      <c r="C132" s="1" t="n">
        <f aca="false">'10 Row Boarding'!M142</f>
        <v>2</v>
      </c>
      <c r="D132" s="1" t="n">
        <f aca="false">'10 Row Boarding'!N142</f>
        <v>3</v>
      </c>
    </row>
    <row r="133" customFormat="false" ht="12.75" hidden="false" customHeight="false" outlineLevel="0" collapsed="false">
      <c r="A133" s="1" t="n">
        <f aca="false">'10 Row Boarding'!K143</f>
        <v>46</v>
      </c>
      <c r="B133" s="1" t="n">
        <f aca="false">'10 Row Boarding'!L143</f>
        <v>2</v>
      </c>
      <c r="C133" s="1" t="n">
        <f aca="false">'10 Row Boarding'!M143</f>
        <v>1</v>
      </c>
      <c r="D133" s="1" t="n">
        <f aca="false">'10 Row Boarding'!N143</f>
        <v>2</v>
      </c>
    </row>
    <row r="134" customFormat="false" ht="12.75" hidden="false" customHeight="false" outlineLevel="0" collapsed="false">
      <c r="A134" s="1" t="n">
        <f aca="false">'10 Row Boarding'!K144</f>
        <v>47</v>
      </c>
      <c r="B134" s="1" t="n">
        <f aca="false">'10 Row Boarding'!L144</f>
        <v>2</v>
      </c>
      <c r="C134" s="1" t="n">
        <f aca="false">'10 Row Boarding'!M144</f>
        <v>2</v>
      </c>
      <c r="D134" s="1" t="n">
        <f aca="false">'10 Row Boarding'!N144</f>
        <v>2</v>
      </c>
    </row>
    <row r="135" customFormat="false" ht="12.75" hidden="false" customHeight="false" outlineLevel="0" collapsed="false">
      <c r="A135" s="1" t="n">
        <f aca="false">'10 Row Boarding'!K145</f>
        <v>47</v>
      </c>
      <c r="B135" s="1" t="n">
        <f aca="false">'10 Row Boarding'!L145</f>
        <v>4</v>
      </c>
      <c r="C135" s="1" t="n">
        <f aca="false">'10 Row Boarding'!M145</f>
        <v>1</v>
      </c>
      <c r="D135" s="1" t="n">
        <f aca="false">'10 Row Boarding'!N145</f>
        <v>2</v>
      </c>
    </row>
    <row r="136" customFormat="false" ht="12.75" hidden="false" customHeight="false" outlineLevel="0" collapsed="false">
      <c r="A136" s="1" t="n">
        <f aca="false">'10 Row Boarding'!K146</f>
        <v>49</v>
      </c>
      <c r="B136" s="1" t="n">
        <f aca="false">'10 Row Boarding'!L146</f>
        <v>5</v>
      </c>
      <c r="C136" s="1" t="n">
        <f aca="false">'10 Row Boarding'!M146</f>
        <v>2</v>
      </c>
      <c r="D136" s="1" t="n">
        <f aca="false">'10 Row Boarding'!N146</f>
        <v>3</v>
      </c>
    </row>
    <row r="137" customFormat="false" ht="12.75" hidden="false" customHeight="false" outlineLevel="0" collapsed="false">
      <c r="A137" s="1" t="n">
        <f aca="false">'10 Row Boarding'!K147</f>
        <v>45</v>
      </c>
      <c r="B137" s="1" t="n">
        <f aca="false">'10 Row Boarding'!L147</f>
        <v>9</v>
      </c>
      <c r="C137" s="1" t="n">
        <f aca="false">'10 Row Boarding'!M147</f>
        <v>1</v>
      </c>
      <c r="D137" s="1" t="n">
        <f aca="false">'10 Row Boarding'!N147</f>
        <v>2</v>
      </c>
    </row>
    <row r="138" customFormat="false" ht="12.75" hidden="false" customHeight="false" outlineLevel="0" collapsed="false">
      <c r="A138" s="1" t="n">
        <f aca="false">'10 Row Boarding'!K148</f>
        <v>44</v>
      </c>
      <c r="B138" s="1" t="n">
        <f aca="false">'10 Row Boarding'!L148</f>
        <v>9</v>
      </c>
      <c r="C138" s="1" t="n">
        <f aca="false">'10 Row Boarding'!M148</f>
        <v>2</v>
      </c>
      <c r="D138" s="1" t="n">
        <f aca="false">'10 Row Boarding'!N148</f>
        <v>2</v>
      </c>
    </row>
    <row r="139" customFormat="false" ht="12.75" hidden="false" customHeight="false" outlineLevel="0" collapsed="false">
      <c r="A139" s="1" t="n">
        <f aca="false">'10 Row Boarding'!K149</f>
        <v>43</v>
      </c>
      <c r="B139" s="1" t="n">
        <f aca="false">'10 Row Boarding'!L149</f>
        <v>3</v>
      </c>
      <c r="C139" s="1" t="n">
        <f aca="false">'10 Row Boarding'!M149</f>
        <v>3</v>
      </c>
      <c r="D139" s="1" t="n">
        <f aca="false">'10 Row Boarding'!N149</f>
        <v>1</v>
      </c>
    </row>
    <row r="140" customFormat="false" ht="12.75" hidden="false" customHeight="false" outlineLevel="0" collapsed="false">
      <c r="A140" s="1" t="n">
        <f aca="false">'10 Row Boarding'!K150</f>
        <v>48</v>
      </c>
      <c r="B140" s="1" t="n">
        <f aca="false">'10 Row Boarding'!L150</f>
        <v>9</v>
      </c>
      <c r="C140" s="1" t="n">
        <f aca="false">'10 Row Boarding'!M150</f>
        <v>2</v>
      </c>
      <c r="D140" s="1" t="n">
        <f aca="false">'10 Row Boarding'!N150</f>
        <v>2</v>
      </c>
    </row>
    <row r="141" customFormat="false" ht="12.75" hidden="false" customHeight="false" outlineLevel="0" collapsed="false">
      <c r="A141" s="1" t="n">
        <f aca="false">'10 Row Boarding'!K151</f>
        <v>50</v>
      </c>
      <c r="B141" s="1" t="n">
        <f aca="false">'10 Row Boarding'!L151</f>
        <v>10</v>
      </c>
      <c r="C141" s="1" t="n">
        <f aca="false">'10 Row Boarding'!M151</f>
        <v>1</v>
      </c>
      <c r="D141" s="1" t="n">
        <f aca="false">'10 Row Boarding'!N151</f>
        <v>3</v>
      </c>
    </row>
    <row r="142" customFormat="false" ht="12.75" hidden="false" customHeight="false" outlineLevel="0" collapsed="false">
      <c r="A142" s="1" t="n">
        <f aca="false">'10 Row Boarding'!K152</f>
        <v>50</v>
      </c>
      <c r="B142" s="1" t="n">
        <f aca="false">'10 Row Boarding'!L152</f>
        <v>6</v>
      </c>
      <c r="C142" s="1" t="n">
        <f aca="false">'10 Row Boarding'!M152</f>
        <v>3</v>
      </c>
      <c r="D142" s="1" t="n">
        <f aca="false">'10 Row Boarding'!N152</f>
        <v>3</v>
      </c>
    </row>
    <row r="143" customFormat="false" ht="12.75" hidden="false" customHeight="false" outlineLevel="0" collapsed="false">
      <c r="A143" s="1" t="n">
        <f aca="false">'10 Row Boarding'!K153</f>
        <v>49</v>
      </c>
      <c r="B143" s="1" t="n">
        <f aca="false">'10 Row Boarding'!L153</f>
        <v>9</v>
      </c>
      <c r="C143" s="1" t="n">
        <f aca="false">'10 Row Boarding'!M153</f>
        <v>3</v>
      </c>
      <c r="D143" s="1" t="n">
        <f aca="false">'10 Row Boarding'!N153</f>
        <v>2</v>
      </c>
    </row>
    <row r="144" customFormat="false" ht="12.75" hidden="false" customHeight="false" outlineLevel="0" collapsed="false">
      <c r="A144" s="1" t="n">
        <f aca="false">'10 Row Boarding'!K154</f>
        <v>43</v>
      </c>
      <c r="B144" s="1" t="n">
        <f aca="false">'10 Row Boarding'!L154</f>
        <v>7</v>
      </c>
      <c r="C144" s="1" t="n">
        <f aca="false">'10 Row Boarding'!M154</f>
        <v>3</v>
      </c>
      <c r="D144" s="1" t="n">
        <f aca="false">'10 Row Boarding'!N154</f>
        <v>2</v>
      </c>
    </row>
    <row r="145" customFormat="false" ht="12.75" hidden="false" customHeight="false" outlineLevel="0" collapsed="false">
      <c r="A145" s="1" t="n">
        <f aca="false">'10 Row Boarding'!K155</f>
        <v>48</v>
      </c>
      <c r="B145" s="1" t="n">
        <f aca="false">'10 Row Boarding'!L155</f>
        <v>4</v>
      </c>
      <c r="C145" s="1" t="n">
        <f aca="false">'10 Row Boarding'!M155</f>
        <v>1</v>
      </c>
      <c r="D145" s="1" t="n">
        <f aca="false">'10 Row Boarding'!N155</f>
        <v>2</v>
      </c>
    </row>
    <row r="146" customFormat="false" ht="12.75" hidden="false" customHeight="false" outlineLevel="0" collapsed="false">
      <c r="A146" s="1" t="n">
        <f aca="false">'10 Row Boarding'!K156</f>
        <v>43</v>
      </c>
      <c r="B146" s="1" t="n">
        <f aca="false">'10 Row Boarding'!L156</f>
        <v>1</v>
      </c>
      <c r="C146" s="1" t="n">
        <f aca="false">'10 Row Boarding'!M156</f>
        <v>3</v>
      </c>
      <c r="D146" s="1" t="n">
        <f aca="false">'10 Row Boarding'!N156</f>
        <v>3</v>
      </c>
    </row>
    <row r="147" customFormat="false" ht="12.75" hidden="false" customHeight="false" outlineLevel="0" collapsed="false">
      <c r="A147" s="1" t="n">
        <f aca="false">'10 Row Boarding'!K157</f>
        <v>43</v>
      </c>
      <c r="B147" s="1" t="n">
        <f aca="false">'10 Row Boarding'!L157</f>
        <v>8</v>
      </c>
      <c r="C147" s="1" t="n">
        <f aca="false">'10 Row Boarding'!M157</f>
        <v>3</v>
      </c>
      <c r="D147" s="1" t="n">
        <f aca="false">'10 Row Boarding'!N157</f>
        <v>1</v>
      </c>
    </row>
    <row r="148" customFormat="false" ht="12.75" hidden="false" customHeight="false" outlineLevel="0" collapsed="false">
      <c r="A148" s="1" t="n">
        <f aca="false">'10 Row Boarding'!K158</f>
        <v>47</v>
      </c>
      <c r="B148" s="1" t="n">
        <f aca="false">'10 Row Boarding'!L158</f>
        <v>10</v>
      </c>
      <c r="C148" s="1" t="n">
        <f aca="false">'10 Row Boarding'!M158</f>
        <v>3</v>
      </c>
      <c r="D148" s="1" t="n">
        <f aca="false">'10 Row Boarding'!N158</f>
        <v>3</v>
      </c>
    </row>
    <row r="149" customFormat="false" ht="12.75" hidden="false" customHeight="false" outlineLevel="0" collapsed="false">
      <c r="A149" s="1" t="n">
        <f aca="false">'10 Row Boarding'!K159</f>
        <v>43</v>
      </c>
      <c r="B149" s="1" t="n">
        <f aca="false">'10 Row Boarding'!L159</f>
        <v>5</v>
      </c>
      <c r="C149" s="1" t="n">
        <f aca="false">'10 Row Boarding'!M159</f>
        <v>3</v>
      </c>
      <c r="D149" s="1" t="n">
        <f aca="false">'10 Row Boarding'!N159</f>
        <v>3</v>
      </c>
    </row>
    <row r="150" customFormat="false" ht="12.75" hidden="false" customHeight="false" outlineLevel="0" collapsed="false">
      <c r="A150" s="1" t="n">
        <f aca="false">'10 Row Boarding'!K160</f>
        <v>42</v>
      </c>
      <c r="B150" s="1" t="n">
        <f aca="false">'10 Row Boarding'!L160</f>
        <v>8</v>
      </c>
      <c r="C150" s="1" t="n">
        <f aca="false">'10 Row Boarding'!M160</f>
        <v>3</v>
      </c>
      <c r="D150" s="1" t="n">
        <f aca="false">'10 Row Boarding'!N160</f>
        <v>1</v>
      </c>
    </row>
    <row r="151" customFormat="false" ht="12.75" hidden="false" customHeight="false" outlineLevel="0" collapsed="false">
      <c r="A151" s="1" t="n">
        <f aca="false">'10 Row Boarding'!K161</f>
        <v>45</v>
      </c>
      <c r="B151" s="1" t="n">
        <f aca="false">'10 Row Boarding'!L161</f>
        <v>5</v>
      </c>
      <c r="C151" s="1" t="n">
        <f aca="false">'10 Row Boarding'!M161</f>
        <v>3</v>
      </c>
      <c r="D151" s="1" t="n">
        <f aca="false">'10 Row Boarding'!N161</f>
        <v>3</v>
      </c>
    </row>
    <row r="152" customFormat="false" ht="12.75" hidden="false" customHeight="false" outlineLevel="0" collapsed="false">
      <c r="A152" s="1" t="n">
        <f aca="false">'10 Row Boarding'!K162</f>
        <v>45</v>
      </c>
      <c r="B152" s="1" t="n">
        <f aca="false">'10 Row Boarding'!L162</f>
        <v>8</v>
      </c>
      <c r="C152" s="1" t="n">
        <f aca="false">'10 Row Boarding'!M162</f>
        <v>3</v>
      </c>
      <c r="D152" s="1" t="n">
        <f aca="false">'10 Row Boarding'!N162</f>
        <v>1</v>
      </c>
    </row>
    <row r="153" customFormat="false" ht="12.75" hidden="false" customHeight="false" outlineLevel="0" collapsed="false">
      <c r="A153" s="1" t="n">
        <f aca="false">'10 Row Boarding'!K163</f>
        <v>47</v>
      </c>
      <c r="B153" s="1" t="n">
        <f aca="false">'10 Row Boarding'!L163</f>
        <v>5</v>
      </c>
      <c r="C153" s="1" t="n">
        <f aca="false">'10 Row Boarding'!M163</f>
        <v>2</v>
      </c>
      <c r="D153" s="1" t="n">
        <f aca="false">'10 Row Boarding'!N163</f>
        <v>3</v>
      </c>
    </row>
    <row r="154" customFormat="false" ht="12.75" hidden="false" customHeight="false" outlineLevel="0" collapsed="false">
      <c r="A154" s="1" t="n">
        <f aca="false">'10 Row Boarding'!K164</f>
        <v>49</v>
      </c>
      <c r="B154" s="1" t="n">
        <f aca="false">'10 Row Boarding'!L164</f>
        <v>1</v>
      </c>
      <c r="C154" s="1" t="n">
        <f aca="false">'10 Row Boarding'!M164</f>
        <v>2</v>
      </c>
      <c r="D154" s="1" t="n">
        <f aca="false">'10 Row Boarding'!N164</f>
        <v>3</v>
      </c>
    </row>
    <row r="155" customFormat="false" ht="12.75" hidden="false" customHeight="false" outlineLevel="0" collapsed="false">
      <c r="A155" s="1" t="n">
        <f aca="false">'10 Row Boarding'!K165</f>
        <v>43</v>
      </c>
      <c r="B155" s="1" t="n">
        <f aca="false">'10 Row Boarding'!L165</f>
        <v>9</v>
      </c>
      <c r="C155" s="1" t="n">
        <f aca="false">'10 Row Boarding'!M165</f>
        <v>3</v>
      </c>
      <c r="D155" s="1" t="n">
        <f aca="false">'10 Row Boarding'!N165</f>
        <v>2</v>
      </c>
    </row>
    <row r="156" customFormat="false" ht="12.75" hidden="false" customHeight="false" outlineLevel="0" collapsed="false">
      <c r="A156" s="1" t="n">
        <f aca="false">'10 Row Boarding'!K166</f>
        <v>50</v>
      </c>
      <c r="B156" s="1" t="n">
        <f aca="false">'10 Row Boarding'!L166</f>
        <v>9</v>
      </c>
      <c r="C156" s="1" t="n">
        <f aca="false">'10 Row Boarding'!M166</f>
        <v>2</v>
      </c>
      <c r="D156" s="1" t="n">
        <f aca="false">'10 Row Boarding'!N166</f>
        <v>2</v>
      </c>
    </row>
    <row r="157" customFormat="false" ht="12.75" hidden="false" customHeight="false" outlineLevel="0" collapsed="false">
      <c r="A157" s="1" t="n">
        <f aca="false">'10 Row Boarding'!K167</f>
        <v>44</v>
      </c>
      <c r="B157" s="1" t="n">
        <f aca="false">'10 Row Boarding'!L167</f>
        <v>4</v>
      </c>
      <c r="C157" s="1" t="n">
        <f aca="false">'10 Row Boarding'!M167</f>
        <v>3</v>
      </c>
      <c r="D157" s="1" t="n">
        <f aca="false">'10 Row Boarding'!N167</f>
        <v>2</v>
      </c>
    </row>
    <row r="158" customFormat="false" ht="12.75" hidden="false" customHeight="false" outlineLevel="0" collapsed="false">
      <c r="A158" s="1" t="n">
        <f aca="false">'10 Row Boarding'!K168</f>
        <v>41</v>
      </c>
      <c r="B158" s="1" t="n">
        <f aca="false">'10 Row Boarding'!L168</f>
        <v>6</v>
      </c>
      <c r="C158" s="1" t="n">
        <f aca="false">'10 Row Boarding'!M168</f>
        <v>2</v>
      </c>
      <c r="D158" s="1" t="n">
        <f aca="false">'10 Row Boarding'!N168</f>
        <v>3</v>
      </c>
    </row>
    <row r="159" customFormat="false" ht="12.75" hidden="false" customHeight="false" outlineLevel="0" collapsed="false">
      <c r="A159" s="1" t="n">
        <f aca="false">'10 Row Boarding'!K169</f>
        <v>44</v>
      </c>
      <c r="B159" s="1" t="n">
        <f aca="false">'10 Row Boarding'!L169</f>
        <v>5</v>
      </c>
      <c r="C159" s="1" t="n">
        <f aca="false">'10 Row Boarding'!M169</f>
        <v>1</v>
      </c>
      <c r="D159" s="1" t="n">
        <f aca="false">'10 Row Boarding'!N169</f>
        <v>3</v>
      </c>
    </row>
    <row r="160" customFormat="false" ht="12.75" hidden="false" customHeight="false" outlineLevel="0" collapsed="false">
      <c r="A160" s="1" t="n">
        <f aca="false">'10 Row Boarding'!K170</f>
        <v>46</v>
      </c>
      <c r="B160" s="1" t="n">
        <f aca="false">'10 Row Boarding'!L170</f>
        <v>9</v>
      </c>
      <c r="C160" s="1" t="n">
        <f aca="false">'10 Row Boarding'!M170</f>
        <v>2</v>
      </c>
      <c r="D160" s="1" t="n">
        <f aca="false">'10 Row Boarding'!N170</f>
        <v>2</v>
      </c>
    </row>
    <row r="161" customFormat="false" ht="12.75" hidden="false" customHeight="false" outlineLevel="0" collapsed="false">
      <c r="A161" s="1" t="n">
        <f aca="false">'10 Row Boarding'!K171</f>
        <v>44</v>
      </c>
      <c r="B161" s="1" t="n">
        <f aca="false">'10 Row Boarding'!L171</f>
        <v>10</v>
      </c>
      <c r="C161" s="1" t="n">
        <f aca="false">'10 Row Boarding'!M171</f>
        <v>2</v>
      </c>
      <c r="D161" s="1" t="n">
        <f aca="false">'10 Row Boarding'!N171</f>
        <v>3</v>
      </c>
    </row>
    <row r="162" customFormat="false" ht="12.75" hidden="false" customHeight="false" outlineLevel="0" collapsed="false">
      <c r="A162" s="1" t="n">
        <f aca="false">'10 Row Boarding'!K172</f>
        <v>50</v>
      </c>
      <c r="B162" s="1" t="n">
        <f aca="false">'10 Row Boarding'!L172</f>
        <v>7</v>
      </c>
      <c r="C162" s="1" t="n">
        <f aca="false">'10 Row Boarding'!M172</f>
        <v>3</v>
      </c>
      <c r="D162" s="1" t="n">
        <f aca="false">'10 Row Boarding'!N172</f>
        <v>2</v>
      </c>
    </row>
    <row r="163" customFormat="false" ht="12.75" hidden="false" customHeight="false" outlineLevel="0" collapsed="false">
      <c r="A163" s="1" t="n">
        <f aca="false">'10 Row Boarding'!K173</f>
        <v>46</v>
      </c>
      <c r="B163" s="1" t="n">
        <f aca="false">'10 Row Boarding'!L173</f>
        <v>3</v>
      </c>
      <c r="C163" s="1" t="n">
        <f aca="false">'10 Row Boarding'!M173</f>
        <v>2</v>
      </c>
      <c r="D163" s="1" t="n">
        <f aca="false">'10 Row Boarding'!N173</f>
        <v>1</v>
      </c>
    </row>
    <row r="164" customFormat="false" ht="12.75" hidden="false" customHeight="false" outlineLevel="0" collapsed="false">
      <c r="A164" s="1" t="n">
        <f aca="false">'10 Row Boarding'!K174</f>
        <v>42</v>
      </c>
      <c r="B164" s="1" t="n">
        <f aca="false">'10 Row Boarding'!L174</f>
        <v>7</v>
      </c>
      <c r="C164" s="1" t="n">
        <f aca="false">'10 Row Boarding'!M174</f>
        <v>3</v>
      </c>
      <c r="D164" s="1" t="n">
        <f aca="false">'10 Row Boarding'!N174</f>
        <v>2</v>
      </c>
    </row>
    <row r="165" customFormat="false" ht="12.75" hidden="false" customHeight="false" outlineLevel="0" collapsed="false">
      <c r="A165" s="1" t="n">
        <f aca="false">'10 Row Boarding'!K175</f>
        <v>46</v>
      </c>
      <c r="B165" s="1" t="n">
        <f aca="false">'10 Row Boarding'!L175</f>
        <v>8</v>
      </c>
      <c r="C165" s="1" t="n">
        <f aca="false">'10 Row Boarding'!M175</f>
        <v>1</v>
      </c>
      <c r="D165" s="1" t="n">
        <f aca="false">'10 Row Boarding'!N175</f>
        <v>1</v>
      </c>
    </row>
    <row r="166" customFormat="false" ht="12.75" hidden="false" customHeight="false" outlineLevel="0" collapsed="false">
      <c r="A166" s="1" t="n">
        <f aca="false">'10 Row Boarding'!K176</f>
        <v>46</v>
      </c>
      <c r="B166" s="1" t="n">
        <f aca="false">'10 Row Boarding'!L176</f>
        <v>6</v>
      </c>
      <c r="C166" s="1" t="n">
        <f aca="false">'10 Row Boarding'!M176</f>
        <v>3</v>
      </c>
      <c r="D166" s="1" t="n">
        <f aca="false">'10 Row Boarding'!N176</f>
        <v>3</v>
      </c>
    </row>
    <row r="167" customFormat="false" ht="12.75" hidden="false" customHeight="false" outlineLevel="0" collapsed="false">
      <c r="A167" s="1" t="n">
        <f aca="false">'10 Row Boarding'!K177</f>
        <v>48</v>
      </c>
      <c r="B167" s="1" t="n">
        <f aca="false">'10 Row Boarding'!L177</f>
        <v>7</v>
      </c>
      <c r="C167" s="1" t="n">
        <f aca="false">'10 Row Boarding'!M177</f>
        <v>3</v>
      </c>
      <c r="D167" s="1" t="n">
        <f aca="false">'10 Row Boarding'!N177</f>
        <v>2</v>
      </c>
    </row>
    <row r="168" customFormat="false" ht="12.75" hidden="false" customHeight="false" outlineLevel="0" collapsed="false">
      <c r="A168" s="1" t="n">
        <f aca="false">'10 Row Boarding'!K178</f>
        <v>47</v>
      </c>
      <c r="B168" s="1" t="n">
        <f aca="false">'10 Row Boarding'!L178</f>
        <v>7</v>
      </c>
      <c r="C168" s="1" t="n">
        <f aca="false">'10 Row Boarding'!M178</f>
        <v>3</v>
      </c>
      <c r="D168" s="1" t="n">
        <f aca="false">'10 Row Boarding'!N178</f>
        <v>2</v>
      </c>
    </row>
    <row r="169" customFormat="false" ht="12.75" hidden="false" customHeight="false" outlineLevel="0" collapsed="false">
      <c r="A169" s="1" t="n">
        <f aca="false">'10 Row Boarding'!K179</f>
        <v>43</v>
      </c>
      <c r="B169" s="1" t="n">
        <f aca="false">'10 Row Boarding'!L179</f>
        <v>10</v>
      </c>
      <c r="C169" s="1" t="n">
        <f aca="false">'10 Row Boarding'!M179</f>
        <v>1</v>
      </c>
      <c r="D169" s="1" t="n">
        <f aca="false">'10 Row Boarding'!N179</f>
        <v>3</v>
      </c>
    </row>
    <row r="170" customFormat="false" ht="12.75" hidden="false" customHeight="false" outlineLevel="0" collapsed="false">
      <c r="A170" s="1" t="n">
        <f aca="false">'10 Row Boarding'!K180</f>
        <v>49</v>
      </c>
      <c r="B170" s="1" t="n">
        <f aca="false">'10 Row Boarding'!L180</f>
        <v>4</v>
      </c>
      <c r="C170" s="1" t="n">
        <f aca="false">'10 Row Boarding'!M180</f>
        <v>1</v>
      </c>
      <c r="D170" s="1" t="n">
        <f aca="false">'10 Row Boarding'!N180</f>
        <v>2</v>
      </c>
    </row>
    <row r="171" customFormat="false" ht="12.75" hidden="false" customHeight="false" outlineLevel="0" collapsed="false">
      <c r="A171" s="1" t="n">
        <f aca="false">'10 Row Boarding'!K181</f>
        <v>48</v>
      </c>
      <c r="B171" s="1" t="n">
        <f aca="false">'10 Row Boarding'!L181</f>
        <v>10</v>
      </c>
      <c r="C171" s="1" t="n">
        <f aca="false">'10 Row Boarding'!M181</f>
        <v>3</v>
      </c>
      <c r="D171" s="1" t="n">
        <f aca="false">'10 Row Boarding'!N181</f>
        <v>3</v>
      </c>
    </row>
    <row r="172" customFormat="false" ht="12.75" hidden="false" customHeight="false" outlineLevel="0" collapsed="false">
      <c r="A172" s="1" t="n">
        <f aca="false">'10 Row Boarding'!K182</f>
        <v>42</v>
      </c>
      <c r="B172" s="1" t="n">
        <f aca="false">'10 Row Boarding'!L182</f>
        <v>10</v>
      </c>
      <c r="C172" s="1" t="n">
        <f aca="false">'10 Row Boarding'!M182</f>
        <v>3</v>
      </c>
      <c r="D172" s="1" t="n">
        <f aca="false">'10 Row Boarding'!N182</f>
        <v>3</v>
      </c>
    </row>
    <row r="173" customFormat="false" ht="12.75" hidden="false" customHeight="false" outlineLevel="0" collapsed="false">
      <c r="A173" s="1" t="n">
        <f aca="false">'10 Row Boarding'!K183</f>
        <v>50</v>
      </c>
      <c r="B173" s="1" t="n">
        <f aca="false">'10 Row Boarding'!L183</f>
        <v>2</v>
      </c>
      <c r="C173" s="1" t="n">
        <f aca="false">'10 Row Boarding'!M183</f>
        <v>2</v>
      </c>
      <c r="D173" s="1" t="n">
        <f aca="false">'10 Row Boarding'!N183</f>
        <v>2</v>
      </c>
    </row>
    <row r="174" customFormat="false" ht="12.75" hidden="false" customHeight="false" outlineLevel="0" collapsed="false">
      <c r="A174" s="1" t="n">
        <f aca="false">'10 Row Boarding'!K184</f>
        <v>45</v>
      </c>
      <c r="B174" s="1" t="n">
        <f aca="false">'10 Row Boarding'!L184</f>
        <v>6</v>
      </c>
      <c r="C174" s="1" t="n">
        <f aca="false">'10 Row Boarding'!M184</f>
        <v>2</v>
      </c>
      <c r="D174" s="1" t="n">
        <f aca="false">'10 Row Boarding'!N184</f>
        <v>3</v>
      </c>
    </row>
    <row r="175" customFormat="false" ht="12.75" hidden="false" customHeight="false" outlineLevel="0" collapsed="false">
      <c r="A175" s="1" t="n">
        <f aca="false">'10 Row Boarding'!K185</f>
        <v>46</v>
      </c>
      <c r="B175" s="1" t="n">
        <f aca="false">'10 Row Boarding'!L185</f>
        <v>7</v>
      </c>
      <c r="C175" s="1" t="n">
        <f aca="false">'10 Row Boarding'!M185</f>
        <v>1</v>
      </c>
      <c r="D175" s="1" t="n">
        <f aca="false">'10 Row Boarding'!N185</f>
        <v>2</v>
      </c>
    </row>
    <row r="176" customFormat="false" ht="12.75" hidden="false" customHeight="false" outlineLevel="0" collapsed="false">
      <c r="A176" s="1" t="n">
        <f aca="false">'10 Row Boarding'!K186</f>
        <v>47</v>
      </c>
      <c r="B176" s="1" t="n">
        <f aca="false">'10 Row Boarding'!L186</f>
        <v>6</v>
      </c>
      <c r="C176" s="1" t="n">
        <f aca="false">'10 Row Boarding'!M186</f>
        <v>3</v>
      </c>
      <c r="D176" s="1" t="n">
        <f aca="false">'10 Row Boarding'!N186</f>
        <v>3</v>
      </c>
    </row>
    <row r="177" customFormat="false" ht="12.75" hidden="false" customHeight="false" outlineLevel="0" collapsed="false">
      <c r="A177" s="1" t="n">
        <f aca="false">'10 Row Boarding'!K187</f>
        <v>50</v>
      </c>
      <c r="B177" s="1" t="n">
        <f aca="false">'10 Row Boarding'!L187</f>
        <v>3</v>
      </c>
      <c r="C177" s="1" t="n">
        <f aca="false">'10 Row Boarding'!M187</f>
        <v>3</v>
      </c>
      <c r="D177" s="1" t="n">
        <f aca="false">'10 Row Boarding'!N187</f>
        <v>1</v>
      </c>
    </row>
    <row r="178" customFormat="false" ht="12.75" hidden="false" customHeight="false" outlineLevel="0" collapsed="false">
      <c r="A178" s="1" t="n">
        <f aca="false">'10 Row Boarding'!K188</f>
        <v>41</v>
      </c>
      <c r="B178" s="1" t="n">
        <f aca="false">'10 Row Boarding'!L188</f>
        <v>8</v>
      </c>
      <c r="C178" s="1" t="n">
        <f aca="false">'10 Row Boarding'!M188</f>
        <v>1</v>
      </c>
      <c r="D178" s="1" t="n">
        <f aca="false">'10 Row Boarding'!N188</f>
        <v>1</v>
      </c>
    </row>
    <row r="179" customFormat="false" ht="12.75" hidden="false" customHeight="false" outlineLevel="0" collapsed="false">
      <c r="A179" s="1" t="n">
        <f aca="false">'10 Row Boarding'!K189</f>
        <v>46</v>
      </c>
      <c r="B179" s="1" t="n">
        <f aca="false">'10 Row Boarding'!L189</f>
        <v>5</v>
      </c>
      <c r="C179" s="1" t="n">
        <f aca="false">'10 Row Boarding'!M189</f>
        <v>3</v>
      </c>
      <c r="D179" s="1" t="n">
        <f aca="false">'10 Row Boarding'!N189</f>
        <v>3</v>
      </c>
    </row>
    <row r="180" customFormat="false" ht="12.75" hidden="false" customHeight="false" outlineLevel="0" collapsed="false">
      <c r="A180" s="1" t="n">
        <f aca="false">'10 Row Boarding'!K190</f>
        <v>47</v>
      </c>
      <c r="B180" s="1" t="n">
        <f aca="false">'10 Row Boarding'!L190</f>
        <v>9</v>
      </c>
      <c r="C180" s="1" t="n">
        <f aca="false">'10 Row Boarding'!M190</f>
        <v>1</v>
      </c>
      <c r="D180" s="1" t="n">
        <f aca="false">'10 Row Boarding'!N190</f>
        <v>2</v>
      </c>
    </row>
    <row r="181" customFormat="false" ht="12.75" hidden="false" customHeight="false" outlineLevel="0" collapsed="false">
      <c r="A181" s="1" t="n">
        <f aca="false">'10 Row Boarding'!K191</f>
        <v>50</v>
      </c>
      <c r="B181" s="1" t="n">
        <f aca="false">'10 Row Boarding'!L191</f>
        <v>8</v>
      </c>
      <c r="C181" s="1" t="n">
        <f aca="false">'10 Row Boarding'!M191</f>
        <v>3</v>
      </c>
      <c r="D181" s="1" t="n">
        <f aca="false">'10 Row Boarding'!N191</f>
        <v>1</v>
      </c>
    </row>
    <row r="182" customFormat="false" ht="12.75" hidden="false" customHeight="false" outlineLevel="0" collapsed="false">
      <c r="A182" s="1" t="n">
        <f aca="false">'10 Row Boarding'!K192</f>
        <v>43</v>
      </c>
      <c r="B182" s="1" t="n">
        <f aca="false">'10 Row Boarding'!L192</f>
        <v>2</v>
      </c>
      <c r="C182" s="1" t="n">
        <f aca="false">'10 Row Boarding'!M192</f>
        <v>1</v>
      </c>
      <c r="D182" s="1" t="n">
        <f aca="false">'10 Row Boarding'!N192</f>
        <v>2</v>
      </c>
    </row>
    <row r="183" customFormat="false" ht="12.75" hidden="false" customHeight="false" outlineLevel="0" collapsed="false">
      <c r="A183" s="1" t="n">
        <f aca="false">'10 Row Boarding'!K193</f>
        <v>49</v>
      </c>
      <c r="B183" s="1" t="n">
        <f aca="false">'10 Row Boarding'!L193</f>
        <v>6</v>
      </c>
      <c r="C183" s="1" t="n">
        <f aca="false">'10 Row Boarding'!M193</f>
        <v>2</v>
      </c>
      <c r="D183" s="1" t="n">
        <f aca="false">'10 Row Boarding'!N193</f>
        <v>3</v>
      </c>
    </row>
    <row r="184" customFormat="false" ht="12.75" hidden="false" customHeight="false" outlineLevel="0" collapsed="false">
      <c r="A184" s="1" t="n">
        <f aca="false">'10 Row Boarding'!K194</f>
        <v>42</v>
      </c>
      <c r="B184" s="1" t="n">
        <f aca="false">'10 Row Boarding'!L194</f>
        <v>9</v>
      </c>
      <c r="C184" s="1" t="n">
        <f aca="false">'10 Row Boarding'!M194</f>
        <v>3</v>
      </c>
      <c r="D184" s="1" t="n">
        <f aca="false">'10 Row Boarding'!N194</f>
        <v>2</v>
      </c>
    </row>
    <row r="185" customFormat="false" ht="12.75" hidden="false" customHeight="false" outlineLevel="0" collapsed="false">
      <c r="A185" s="1" t="n">
        <f aca="false">'10 Row Boarding'!K195</f>
        <v>41</v>
      </c>
      <c r="B185" s="1" t="n">
        <f aca="false">'10 Row Boarding'!L195</f>
        <v>4</v>
      </c>
      <c r="C185" s="1" t="n">
        <f aca="false">'10 Row Boarding'!M195</f>
        <v>3</v>
      </c>
      <c r="D185" s="1" t="n">
        <f aca="false">'10 Row Boarding'!N195</f>
        <v>2</v>
      </c>
    </row>
    <row r="186" customFormat="false" ht="12.75" hidden="false" customHeight="false" outlineLevel="0" collapsed="false">
      <c r="A186" s="1" t="n">
        <f aca="false">'10 Row Boarding'!K196</f>
        <v>42</v>
      </c>
      <c r="B186" s="1" t="n">
        <f aca="false">'10 Row Boarding'!L196</f>
        <v>4</v>
      </c>
      <c r="C186" s="1" t="n">
        <f aca="false">'10 Row Boarding'!M196</f>
        <v>1</v>
      </c>
      <c r="D186" s="1" t="n">
        <f aca="false">'10 Row Boarding'!N196</f>
        <v>2</v>
      </c>
    </row>
    <row r="187" customFormat="false" ht="12.75" hidden="false" customHeight="false" outlineLevel="0" collapsed="false">
      <c r="A187" s="1" t="n">
        <f aca="false">'10 Row Boarding'!K197</f>
        <v>48</v>
      </c>
      <c r="B187" s="1" t="n">
        <f aca="false">'10 Row Boarding'!L197</f>
        <v>2</v>
      </c>
      <c r="C187" s="1" t="n">
        <f aca="false">'10 Row Boarding'!M197</f>
        <v>3</v>
      </c>
      <c r="D187" s="1" t="n">
        <f aca="false">'10 Row Boarding'!N197</f>
        <v>2</v>
      </c>
    </row>
    <row r="188" customFormat="false" ht="12.75" hidden="false" customHeight="false" outlineLevel="0" collapsed="false">
      <c r="A188" s="1" t="n">
        <f aca="false">'10 Row Boarding'!K198</f>
        <v>42</v>
      </c>
      <c r="B188" s="1" t="n">
        <f aca="false">'10 Row Boarding'!L198</f>
        <v>2</v>
      </c>
      <c r="C188" s="1" t="n">
        <f aca="false">'10 Row Boarding'!M198</f>
        <v>1</v>
      </c>
      <c r="D188" s="1" t="n">
        <f aca="false">'10 Row Boarding'!N198</f>
        <v>2</v>
      </c>
    </row>
    <row r="189" customFormat="false" ht="12.75" hidden="false" customHeight="false" outlineLevel="0" collapsed="false">
      <c r="A189" s="1" t="n">
        <f aca="false">'10 Row Boarding'!K199</f>
        <v>49</v>
      </c>
      <c r="B189" s="1" t="n">
        <f aca="false">'10 Row Boarding'!L199</f>
        <v>10</v>
      </c>
      <c r="C189" s="1" t="n">
        <f aca="false">'10 Row Boarding'!M199</f>
        <v>1</v>
      </c>
      <c r="D189" s="1" t="n">
        <f aca="false">'10 Row Boarding'!N199</f>
        <v>3</v>
      </c>
    </row>
    <row r="190" customFormat="false" ht="12.75" hidden="false" customHeight="false" outlineLevel="0" collapsed="false">
      <c r="A190" s="1" t="n">
        <f aca="false">'10 Row Boarding'!K200</f>
        <v>48</v>
      </c>
      <c r="B190" s="1" t="n">
        <f aca="false">'10 Row Boarding'!L200</f>
        <v>5</v>
      </c>
      <c r="C190" s="1" t="n">
        <f aca="false">'10 Row Boarding'!M200</f>
        <v>2</v>
      </c>
      <c r="D190" s="1" t="n">
        <f aca="false">'10 Row Boarding'!N200</f>
        <v>3</v>
      </c>
    </row>
    <row r="191" customFormat="false" ht="12.75" hidden="false" customHeight="false" outlineLevel="0" collapsed="false">
      <c r="A191" s="1" t="n">
        <f aca="false">'10 Row Boarding'!K201</f>
        <v>48</v>
      </c>
      <c r="B191" s="1" t="n">
        <f aca="false">'10 Row Boarding'!L201</f>
        <v>3</v>
      </c>
      <c r="C191" s="1" t="n">
        <f aca="false">'10 Row Boarding'!M201</f>
        <v>2</v>
      </c>
      <c r="D191" s="1" t="n">
        <f aca="false">'10 Row Boarding'!N201</f>
        <v>1</v>
      </c>
    </row>
    <row r="192" customFormat="false" ht="12.75" hidden="false" customHeight="false" outlineLevel="0" collapsed="false">
      <c r="A192" s="1" t="n">
        <f aca="false">'10 Row Boarding'!K202</f>
        <v>43</v>
      </c>
      <c r="B192" s="1" t="n">
        <f aca="false">'10 Row Boarding'!L202</f>
        <v>6</v>
      </c>
      <c r="C192" s="1" t="n">
        <f aca="false">'10 Row Boarding'!M202</f>
        <v>1</v>
      </c>
      <c r="D192" s="1" t="n">
        <f aca="false">'10 Row Boarding'!N202</f>
        <v>3</v>
      </c>
    </row>
    <row r="193" customFormat="false" ht="12.75" hidden="false" customHeight="false" outlineLevel="0" collapsed="false">
      <c r="A193" s="1" t="n">
        <f aca="false">'10 Row Boarding'!K203</f>
        <v>43</v>
      </c>
      <c r="B193" s="1" t="n">
        <f aca="false">'10 Row Boarding'!L203</f>
        <v>4</v>
      </c>
      <c r="C193" s="1" t="n">
        <f aca="false">'10 Row Boarding'!M203</f>
        <v>3</v>
      </c>
      <c r="D193" s="1" t="n">
        <f aca="false">'10 Row Boarding'!N203</f>
        <v>2</v>
      </c>
    </row>
    <row r="194" customFormat="false" ht="12.75" hidden="false" customHeight="false" outlineLevel="0" collapsed="false">
      <c r="A194" s="1" t="n">
        <f aca="false">'10 Row Boarding'!K204</f>
        <v>41</v>
      </c>
      <c r="B194" s="1" t="n">
        <f aca="false">'10 Row Boarding'!L204</f>
        <v>10</v>
      </c>
      <c r="C194" s="1" t="n">
        <f aca="false">'10 Row Boarding'!M204</f>
        <v>3</v>
      </c>
      <c r="D194" s="1" t="n">
        <f aca="false">'10 Row Boarding'!N204</f>
        <v>3</v>
      </c>
    </row>
    <row r="195" customFormat="false" ht="12.75" hidden="false" customHeight="false" outlineLevel="0" collapsed="false">
      <c r="A195" s="1" t="n">
        <f aca="false">'10 Row Boarding'!K205</f>
        <v>49</v>
      </c>
      <c r="B195" s="1" t="n">
        <f aca="false">'10 Row Boarding'!L205</f>
        <v>7</v>
      </c>
      <c r="C195" s="1" t="n">
        <f aca="false">'10 Row Boarding'!M205</f>
        <v>3</v>
      </c>
      <c r="D195" s="1" t="n">
        <f aca="false">'10 Row Boarding'!N205</f>
        <v>2</v>
      </c>
    </row>
    <row r="196" customFormat="false" ht="12.75" hidden="false" customHeight="false" outlineLevel="0" collapsed="false">
      <c r="A196" s="1" t="n">
        <f aca="false">'10 Row Boarding'!K206</f>
        <v>45</v>
      </c>
      <c r="B196" s="1" t="n">
        <f aca="false">'10 Row Boarding'!L206</f>
        <v>1</v>
      </c>
      <c r="C196" s="1" t="n">
        <f aca="false">'10 Row Boarding'!M206</f>
        <v>1</v>
      </c>
      <c r="D196" s="1" t="n">
        <f aca="false">'10 Row Boarding'!N206</f>
        <v>3</v>
      </c>
    </row>
    <row r="197" customFormat="false" ht="12.75" hidden="false" customHeight="false" outlineLevel="0" collapsed="false">
      <c r="A197" s="1" t="n">
        <f aca="false">'10 Row Boarding'!K207</f>
        <v>41</v>
      </c>
      <c r="B197" s="1" t="n">
        <f aca="false">'10 Row Boarding'!L207</f>
        <v>3</v>
      </c>
      <c r="C197" s="1" t="n">
        <f aca="false">'10 Row Boarding'!M207</f>
        <v>3</v>
      </c>
      <c r="D197" s="1" t="n">
        <f aca="false">'10 Row Boarding'!N207</f>
        <v>1</v>
      </c>
    </row>
    <row r="198" customFormat="false" ht="12.75" hidden="false" customHeight="false" outlineLevel="0" collapsed="false">
      <c r="A198" s="1" t="n">
        <f aca="false">'10 Row Boarding'!K208</f>
        <v>44</v>
      </c>
      <c r="B198" s="1" t="n">
        <f aca="false">'10 Row Boarding'!L208</f>
        <v>2</v>
      </c>
      <c r="C198" s="1" t="n">
        <f aca="false">'10 Row Boarding'!M208</f>
        <v>1</v>
      </c>
      <c r="D198" s="1" t="n">
        <f aca="false">'10 Row Boarding'!N208</f>
        <v>2</v>
      </c>
    </row>
    <row r="199" customFormat="false" ht="12.75" hidden="false" customHeight="false" outlineLevel="0" collapsed="false">
      <c r="A199" s="1" t="n">
        <f aca="false">'10 Row Boarding'!K209</f>
        <v>47</v>
      </c>
      <c r="B199" s="1" t="n">
        <f aca="false">'10 Row Boarding'!L209</f>
        <v>8</v>
      </c>
      <c r="C199" s="1" t="n">
        <f aca="false">'10 Row Boarding'!M209</f>
        <v>3</v>
      </c>
      <c r="D199" s="1" t="n">
        <f aca="false">'10 Row Boarding'!N209</f>
        <v>1</v>
      </c>
    </row>
    <row r="200" customFormat="false" ht="12.75" hidden="false" customHeight="false" outlineLevel="0" collapsed="false">
      <c r="A200" s="1" t="n">
        <f aca="false">'10 Row Boarding'!K210</f>
        <v>44</v>
      </c>
      <c r="B200" s="1" t="n">
        <f aca="false">'10 Row Boarding'!L210</f>
        <v>7</v>
      </c>
      <c r="C200" s="1" t="n">
        <f aca="false">'10 Row Boarding'!M210</f>
        <v>2</v>
      </c>
      <c r="D200" s="1" t="n">
        <f aca="false">'10 Row Boarding'!N210</f>
        <v>2</v>
      </c>
    </row>
    <row r="201" customFormat="false" ht="12.75" hidden="false" customHeight="false" outlineLevel="0" collapsed="false">
      <c r="A201" s="1" t="n">
        <f aca="false">'10 Row Boarding'!K211</f>
        <v>33</v>
      </c>
      <c r="B201" s="1" t="n">
        <f aca="false">'10 Row Boarding'!L211</f>
        <v>8</v>
      </c>
      <c r="C201" s="1" t="n">
        <f aca="false">'10 Row Boarding'!M211</f>
        <v>3</v>
      </c>
      <c r="D201" s="1" t="n">
        <f aca="false">'10 Row Boarding'!N211</f>
        <v>1</v>
      </c>
    </row>
    <row r="202" customFormat="false" ht="12.75" hidden="false" customHeight="false" outlineLevel="0" collapsed="false">
      <c r="A202" s="1" t="n">
        <f aca="false">'10 Row Boarding'!K212</f>
        <v>34</v>
      </c>
      <c r="B202" s="1" t="n">
        <f aca="false">'10 Row Boarding'!L212</f>
        <v>2</v>
      </c>
      <c r="C202" s="1" t="n">
        <f aca="false">'10 Row Boarding'!M212</f>
        <v>1</v>
      </c>
      <c r="D202" s="1" t="n">
        <f aca="false">'10 Row Boarding'!N212</f>
        <v>2</v>
      </c>
    </row>
    <row r="203" customFormat="false" ht="12.75" hidden="false" customHeight="false" outlineLevel="0" collapsed="false">
      <c r="A203" s="1" t="n">
        <f aca="false">'10 Row Boarding'!K213</f>
        <v>38</v>
      </c>
      <c r="B203" s="1" t="n">
        <f aca="false">'10 Row Boarding'!L213</f>
        <v>3</v>
      </c>
      <c r="C203" s="1" t="n">
        <f aca="false">'10 Row Boarding'!M213</f>
        <v>3</v>
      </c>
      <c r="D203" s="1" t="n">
        <f aca="false">'10 Row Boarding'!N213</f>
        <v>1</v>
      </c>
    </row>
    <row r="204" customFormat="false" ht="12.75" hidden="false" customHeight="false" outlineLevel="0" collapsed="false">
      <c r="A204" s="1" t="n">
        <f aca="false">'10 Row Boarding'!K214</f>
        <v>40</v>
      </c>
      <c r="B204" s="1" t="n">
        <f aca="false">'10 Row Boarding'!L214</f>
        <v>1</v>
      </c>
      <c r="C204" s="1" t="n">
        <f aca="false">'10 Row Boarding'!M214</f>
        <v>3</v>
      </c>
      <c r="D204" s="1" t="n">
        <f aca="false">'10 Row Boarding'!N214</f>
        <v>3</v>
      </c>
    </row>
    <row r="205" customFormat="false" ht="12.75" hidden="false" customHeight="false" outlineLevel="0" collapsed="false">
      <c r="A205" s="1" t="n">
        <f aca="false">'10 Row Boarding'!K215</f>
        <v>36</v>
      </c>
      <c r="B205" s="1" t="n">
        <f aca="false">'10 Row Boarding'!L215</f>
        <v>1</v>
      </c>
      <c r="C205" s="1" t="n">
        <f aca="false">'10 Row Boarding'!M215</f>
        <v>2</v>
      </c>
      <c r="D205" s="1" t="n">
        <f aca="false">'10 Row Boarding'!N215</f>
        <v>3</v>
      </c>
    </row>
    <row r="206" customFormat="false" ht="12.75" hidden="false" customHeight="false" outlineLevel="0" collapsed="false">
      <c r="A206" s="1" t="n">
        <f aca="false">'10 Row Boarding'!K216</f>
        <v>36</v>
      </c>
      <c r="B206" s="1" t="n">
        <f aca="false">'10 Row Boarding'!L216</f>
        <v>3</v>
      </c>
      <c r="C206" s="1" t="n">
        <f aca="false">'10 Row Boarding'!M216</f>
        <v>1</v>
      </c>
      <c r="D206" s="1" t="n">
        <f aca="false">'10 Row Boarding'!N216</f>
        <v>1</v>
      </c>
    </row>
    <row r="207" customFormat="false" ht="12.75" hidden="false" customHeight="false" outlineLevel="0" collapsed="false">
      <c r="A207" s="1" t="n">
        <f aca="false">'10 Row Boarding'!K217</f>
        <v>36</v>
      </c>
      <c r="B207" s="1" t="n">
        <f aca="false">'10 Row Boarding'!L217</f>
        <v>2</v>
      </c>
      <c r="C207" s="1" t="n">
        <f aca="false">'10 Row Boarding'!M217</f>
        <v>2</v>
      </c>
      <c r="D207" s="1" t="n">
        <f aca="false">'10 Row Boarding'!N217</f>
        <v>2</v>
      </c>
    </row>
    <row r="208" customFormat="false" ht="12.75" hidden="false" customHeight="false" outlineLevel="0" collapsed="false">
      <c r="A208" s="1" t="n">
        <f aca="false">'10 Row Boarding'!K218</f>
        <v>34</v>
      </c>
      <c r="B208" s="1" t="n">
        <f aca="false">'10 Row Boarding'!L218</f>
        <v>5</v>
      </c>
      <c r="C208" s="1" t="n">
        <f aca="false">'10 Row Boarding'!M218</f>
        <v>3</v>
      </c>
      <c r="D208" s="1" t="n">
        <f aca="false">'10 Row Boarding'!N218</f>
        <v>3</v>
      </c>
    </row>
    <row r="209" customFormat="false" ht="12.75" hidden="false" customHeight="false" outlineLevel="0" collapsed="false">
      <c r="A209" s="1" t="n">
        <f aca="false">'10 Row Boarding'!K219</f>
        <v>39</v>
      </c>
      <c r="B209" s="1" t="n">
        <f aca="false">'10 Row Boarding'!L219</f>
        <v>5</v>
      </c>
      <c r="C209" s="1" t="n">
        <f aca="false">'10 Row Boarding'!M219</f>
        <v>3</v>
      </c>
      <c r="D209" s="1" t="n">
        <f aca="false">'10 Row Boarding'!N219</f>
        <v>3</v>
      </c>
    </row>
    <row r="210" customFormat="false" ht="12.75" hidden="false" customHeight="false" outlineLevel="0" collapsed="false">
      <c r="A210" s="1" t="n">
        <f aca="false">'10 Row Boarding'!K220</f>
        <v>34</v>
      </c>
      <c r="B210" s="1" t="n">
        <f aca="false">'10 Row Boarding'!L220</f>
        <v>6</v>
      </c>
      <c r="C210" s="1" t="n">
        <f aca="false">'10 Row Boarding'!M220</f>
        <v>3</v>
      </c>
      <c r="D210" s="1" t="n">
        <f aca="false">'10 Row Boarding'!N220</f>
        <v>3</v>
      </c>
    </row>
    <row r="211" customFormat="false" ht="12.75" hidden="false" customHeight="false" outlineLevel="0" collapsed="false">
      <c r="A211" s="1" t="n">
        <f aca="false">'10 Row Boarding'!K221</f>
        <v>34</v>
      </c>
      <c r="B211" s="1" t="n">
        <f aca="false">'10 Row Boarding'!L221</f>
        <v>10</v>
      </c>
      <c r="C211" s="1" t="n">
        <f aca="false">'10 Row Boarding'!M221</f>
        <v>3</v>
      </c>
      <c r="D211" s="1" t="n">
        <f aca="false">'10 Row Boarding'!N221</f>
        <v>3</v>
      </c>
    </row>
    <row r="212" customFormat="false" ht="12.75" hidden="false" customHeight="false" outlineLevel="0" collapsed="false">
      <c r="A212" s="1" t="n">
        <f aca="false">'10 Row Boarding'!K222</f>
        <v>37</v>
      </c>
      <c r="B212" s="1" t="n">
        <f aca="false">'10 Row Boarding'!L222</f>
        <v>8</v>
      </c>
      <c r="C212" s="1" t="n">
        <f aca="false">'10 Row Boarding'!M222</f>
        <v>3</v>
      </c>
      <c r="D212" s="1" t="n">
        <f aca="false">'10 Row Boarding'!N222</f>
        <v>1</v>
      </c>
    </row>
    <row r="213" customFormat="false" ht="12.75" hidden="false" customHeight="false" outlineLevel="0" collapsed="false">
      <c r="A213" s="1" t="n">
        <f aca="false">'10 Row Boarding'!K223</f>
        <v>40</v>
      </c>
      <c r="B213" s="1" t="n">
        <f aca="false">'10 Row Boarding'!L223</f>
        <v>5</v>
      </c>
      <c r="C213" s="1" t="n">
        <f aca="false">'10 Row Boarding'!M223</f>
        <v>1</v>
      </c>
      <c r="D213" s="1" t="n">
        <f aca="false">'10 Row Boarding'!N223</f>
        <v>3</v>
      </c>
    </row>
    <row r="214" customFormat="false" ht="12.75" hidden="false" customHeight="false" outlineLevel="0" collapsed="false">
      <c r="A214" s="1" t="n">
        <f aca="false">'10 Row Boarding'!K224</f>
        <v>37</v>
      </c>
      <c r="B214" s="1" t="n">
        <f aca="false">'10 Row Boarding'!L224</f>
        <v>9</v>
      </c>
      <c r="C214" s="1" t="n">
        <f aca="false">'10 Row Boarding'!M224</f>
        <v>2</v>
      </c>
      <c r="D214" s="1" t="n">
        <f aca="false">'10 Row Boarding'!N224</f>
        <v>2</v>
      </c>
    </row>
    <row r="215" customFormat="false" ht="12.75" hidden="false" customHeight="false" outlineLevel="0" collapsed="false">
      <c r="A215" s="1" t="n">
        <f aca="false">'10 Row Boarding'!K225</f>
        <v>33</v>
      </c>
      <c r="B215" s="1" t="n">
        <f aca="false">'10 Row Boarding'!L225</f>
        <v>6</v>
      </c>
      <c r="C215" s="1" t="n">
        <f aca="false">'10 Row Boarding'!M225</f>
        <v>2</v>
      </c>
      <c r="D215" s="1" t="n">
        <f aca="false">'10 Row Boarding'!N225</f>
        <v>3</v>
      </c>
    </row>
    <row r="216" customFormat="false" ht="12.75" hidden="false" customHeight="false" outlineLevel="0" collapsed="false">
      <c r="A216" s="1" t="n">
        <f aca="false">'10 Row Boarding'!K226</f>
        <v>37</v>
      </c>
      <c r="B216" s="1" t="n">
        <f aca="false">'10 Row Boarding'!L226</f>
        <v>2</v>
      </c>
      <c r="C216" s="1" t="n">
        <f aca="false">'10 Row Boarding'!M226</f>
        <v>3</v>
      </c>
      <c r="D216" s="1" t="n">
        <f aca="false">'10 Row Boarding'!N226</f>
        <v>2</v>
      </c>
    </row>
    <row r="217" customFormat="false" ht="12.75" hidden="false" customHeight="false" outlineLevel="0" collapsed="false">
      <c r="A217" s="1" t="n">
        <f aca="false">'10 Row Boarding'!K227</f>
        <v>31</v>
      </c>
      <c r="B217" s="1" t="n">
        <f aca="false">'10 Row Boarding'!L227</f>
        <v>7</v>
      </c>
      <c r="C217" s="1" t="n">
        <f aca="false">'10 Row Boarding'!M227</f>
        <v>3</v>
      </c>
      <c r="D217" s="1" t="n">
        <f aca="false">'10 Row Boarding'!N227</f>
        <v>2</v>
      </c>
    </row>
    <row r="218" customFormat="false" ht="12.75" hidden="false" customHeight="false" outlineLevel="0" collapsed="false">
      <c r="A218" s="1" t="n">
        <f aca="false">'10 Row Boarding'!K228</f>
        <v>38</v>
      </c>
      <c r="B218" s="1" t="n">
        <f aca="false">'10 Row Boarding'!L228</f>
        <v>2</v>
      </c>
      <c r="C218" s="1" t="n">
        <f aca="false">'10 Row Boarding'!M228</f>
        <v>1</v>
      </c>
      <c r="D218" s="1" t="n">
        <f aca="false">'10 Row Boarding'!N228</f>
        <v>2</v>
      </c>
    </row>
    <row r="219" customFormat="false" ht="12.75" hidden="false" customHeight="false" outlineLevel="0" collapsed="false">
      <c r="A219" s="1" t="n">
        <f aca="false">'10 Row Boarding'!K229</f>
        <v>34</v>
      </c>
      <c r="B219" s="1" t="n">
        <f aca="false">'10 Row Boarding'!L229</f>
        <v>1</v>
      </c>
      <c r="C219" s="1" t="n">
        <f aca="false">'10 Row Boarding'!M229</f>
        <v>2</v>
      </c>
      <c r="D219" s="1" t="n">
        <f aca="false">'10 Row Boarding'!N229</f>
        <v>3</v>
      </c>
    </row>
    <row r="220" customFormat="false" ht="12.75" hidden="false" customHeight="false" outlineLevel="0" collapsed="false">
      <c r="A220" s="1" t="n">
        <f aca="false">'10 Row Boarding'!K230</f>
        <v>40</v>
      </c>
      <c r="B220" s="1" t="n">
        <f aca="false">'10 Row Boarding'!L230</f>
        <v>4</v>
      </c>
      <c r="C220" s="1" t="n">
        <f aca="false">'10 Row Boarding'!M230</f>
        <v>3</v>
      </c>
      <c r="D220" s="1" t="n">
        <f aca="false">'10 Row Boarding'!N230</f>
        <v>2</v>
      </c>
    </row>
    <row r="221" customFormat="false" ht="12.75" hidden="false" customHeight="false" outlineLevel="0" collapsed="false">
      <c r="A221" s="1" t="n">
        <f aca="false">'10 Row Boarding'!K231</f>
        <v>39</v>
      </c>
      <c r="B221" s="1" t="n">
        <f aca="false">'10 Row Boarding'!L231</f>
        <v>9</v>
      </c>
      <c r="C221" s="1" t="n">
        <f aca="false">'10 Row Boarding'!M231</f>
        <v>1</v>
      </c>
      <c r="D221" s="1" t="n">
        <f aca="false">'10 Row Boarding'!N231</f>
        <v>2</v>
      </c>
    </row>
    <row r="222" customFormat="false" ht="12.75" hidden="false" customHeight="false" outlineLevel="0" collapsed="false">
      <c r="A222" s="1" t="n">
        <f aca="false">'10 Row Boarding'!K232</f>
        <v>37</v>
      </c>
      <c r="B222" s="1" t="n">
        <f aca="false">'10 Row Boarding'!L232</f>
        <v>10</v>
      </c>
      <c r="C222" s="1" t="n">
        <f aca="false">'10 Row Boarding'!M232</f>
        <v>3</v>
      </c>
      <c r="D222" s="1" t="n">
        <f aca="false">'10 Row Boarding'!N232</f>
        <v>3</v>
      </c>
    </row>
    <row r="223" customFormat="false" ht="12.75" hidden="false" customHeight="false" outlineLevel="0" collapsed="false">
      <c r="A223" s="1" t="n">
        <f aca="false">'10 Row Boarding'!K233</f>
        <v>35</v>
      </c>
      <c r="B223" s="1" t="n">
        <f aca="false">'10 Row Boarding'!L233</f>
        <v>2</v>
      </c>
      <c r="C223" s="1" t="n">
        <f aca="false">'10 Row Boarding'!M233</f>
        <v>3</v>
      </c>
      <c r="D223" s="1" t="n">
        <f aca="false">'10 Row Boarding'!N233</f>
        <v>2</v>
      </c>
    </row>
    <row r="224" customFormat="false" ht="12.75" hidden="false" customHeight="false" outlineLevel="0" collapsed="false">
      <c r="A224" s="1" t="n">
        <f aca="false">'10 Row Boarding'!K234</f>
        <v>32</v>
      </c>
      <c r="B224" s="1" t="n">
        <f aca="false">'10 Row Boarding'!L234</f>
        <v>10</v>
      </c>
      <c r="C224" s="1" t="n">
        <f aca="false">'10 Row Boarding'!M234</f>
        <v>3</v>
      </c>
      <c r="D224" s="1" t="n">
        <f aca="false">'10 Row Boarding'!N234</f>
        <v>3</v>
      </c>
    </row>
    <row r="225" customFormat="false" ht="12.75" hidden="false" customHeight="false" outlineLevel="0" collapsed="false">
      <c r="A225" s="1" t="n">
        <f aca="false">'10 Row Boarding'!K235</f>
        <v>37</v>
      </c>
      <c r="B225" s="1" t="n">
        <f aca="false">'10 Row Boarding'!L235</f>
        <v>6</v>
      </c>
      <c r="C225" s="1" t="n">
        <f aca="false">'10 Row Boarding'!M235</f>
        <v>3</v>
      </c>
      <c r="D225" s="1" t="n">
        <f aca="false">'10 Row Boarding'!N235</f>
        <v>3</v>
      </c>
    </row>
    <row r="226" customFormat="false" ht="12.75" hidden="false" customHeight="false" outlineLevel="0" collapsed="false">
      <c r="A226" s="1" t="n">
        <f aca="false">'10 Row Boarding'!K236</f>
        <v>34</v>
      </c>
      <c r="B226" s="1" t="n">
        <f aca="false">'10 Row Boarding'!L236</f>
        <v>9</v>
      </c>
      <c r="C226" s="1" t="n">
        <f aca="false">'10 Row Boarding'!M236</f>
        <v>3</v>
      </c>
      <c r="D226" s="1" t="n">
        <f aca="false">'10 Row Boarding'!N236</f>
        <v>2</v>
      </c>
    </row>
    <row r="227" customFormat="false" ht="12.75" hidden="false" customHeight="false" outlineLevel="0" collapsed="false">
      <c r="A227" s="1" t="n">
        <f aca="false">'10 Row Boarding'!K237</f>
        <v>40</v>
      </c>
      <c r="B227" s="1" t="n">
        <f aca="false">'10 Row Boarding'!L237</f>
        <v>2</v>
      </c>
      <c r="C227" s="1" t="n">
        <f aca="false">'10 Row Boarding'!M237</f>
        <v>2</v>
      </c>
      <c r="D227" s="1" t="n">
        <f aca="false">'10 Row Boarding'!N237</f>
        <v>2</v>
      </c>
    </row>
    <row r="228" customFormat="false" ht="12.75" hidden="false" customHeight="false" outlineLevel="0" collapsed="false">
      <c r="A228" s="1" t="n">
        <f aca="false">'10 Row Boarding'!K238</f>
        <v>40</v>
      </c>
      <c r="B228" s="1" t="n">
        <f aca="false">'10 Row Boarding'!L238</f>
        <v>3</v>
      </c>
      <c r="C228" s="1" t="n">
        <f aca="false">'10 Row Boarding'!M238</f>
        <v>3</v>
      </c>
      <c r="D228" s="1" t="n">
        <f aca="false">'10 Row Boarding'!N238</f>
        <v>1</v>
      </c>
    </row>
    <row r="229" customFormat="false" ht="12.75" hidden="false" customHeight="false" outlineLevel="0" collapsed="false">
      <c r="A229" s="1" t="n">
        <f aca="false">'10 Row Boarding'!K239</f>
        <v>36</v>
      </c>
      <c r="B229" s="1" t="n">
        <f aca="false">'10 Row Boarding'!L239</f>
        <v>9</v>
      </c>
      <c r="C229" s="1" t="n">
        <f aca="false">'10 Row Boarding'!M239</f>
        <v>3</v>
      </c>
      <c r="D229" s="1" t="n">
        <f aca="false">'10 Row Boarding'!N239</f>
        <v>2</v>
      </c>
    </row>
    <row r="230" customFormat="false" ht="12.75" hidden="false" customHeight="false" outlineLevel="0" collapsed="false">
      <c r="A230" s="1" t="n">
        <f aca="false">'10 Row Boarding'!K240</f>
        <v>39</v>
      </c>
      <c r="B230" s="1" t="n">
        <f aca="false">'10 Row Boarding'!L240</f>
        <v>1</v>
      </c>
      <c r="C230" s="1" t="n">
        <f aca="false">'10 Row Boarding'!M240</f>
        <v>3</v>
      </c>
      <c r="D230" s="1" t="n">
        <f aca="false">'10 Row Boarding'!N240</f>
        <v>3</v>
      </c>
    </row>
    <row r="231" customFormat="false" ht="12.75" hidden="false" customHeight="false" outlineLevel="0" collapsed="false">
      <c r="A231" s="1" t="n">
        <f aca="false">'10 Row Boarding'!K241</f>
        <v>35</v>
      </c>
      <c r="B231" s="1" t="n">
        <f aca="false">'10 Row Boarding'!L241</f>
        <v>1</v>
      </c>
      <c r="C231" s="1" t="n">
        <f aca="false">'10 Row Boarding'!M241</f>
        <v>2</v>
      </c>
      <c r="D231" s="1" t="n">
        <f aca="false">'10 Row Boarding'!N241</f>
        <v>3</v>
      </c>
    </row>
    <row r="232" customFormat="false" ht="12.75" hidden="false" customHeight="false" outlineLevel="0" collapsed="false">
      <c r="A232" s="1" t="n">
        <f aca="false">'10 Row Boarding'!K242</f>
        <v>40</v>
      </c>
      <c r="B232" s="1" t="n">
        <f aca="false">'10 Row Boarding'!L242</f>
        <v>6</v>
      </c>
      <c r="C232" s="1" t="n">
        <f aca="false">'10 Row Boarding'!M242</f>
        <v>1</v>
      </c>
      <c r="D232" s="1" t="n">
        <f aca="false">'10 Row Boarding'!N242</f>
        <v>3</v>
      </c>
    </row>
    <row r="233" customFormat="false" ht="12.75" hidden="false" customHeight="false" outlineLevel="0" collapsed="false">
      <c r="A233" s="1" t="n">
        <f aca="false">'10 Row Boarding'!K243</f>
        <v>31</v>
      </c>
      <c r="B233" s="1" t="n">
        <f aca="false">'10 Row Boarding'!L243</f>
        <v>9</v>
      </c>
      <c r="C233" s="1" t="n">
        <f aca="false">'10 Row Boarding'!M243</f>
        <v>1</v>
      </c>
      <c r="D233" s="1" t="n">
        <f aca="false">'10 Row Boarding'!N243</f>
        <v>2</v>
      </c>
    </row>
    <row r="234" customFormat="false" ht="12.75" hidden="false" customHeight="false" outlineLevel="0" collapsed="false">
      <c r="A234" s="1" t="n">
        <f aca="false">'10 Row Boarding'!K244</f>
        <v>31</v>
      </c>
      <c r="B234" s="1" t="n">
        <f aca="false">'10 Row Boarding'!L244</f>
        <v>4</v>
      </c>
      <c r="C234" s="1" t="n">
        <f aca="false">'10 Row Boarding'!M244</f>
        <v>1</v>
      </c>
      <c r="D234" s="1" t="n">
        <f aca="false">'10 Row Boarding'!N244</f>
        <v>2</v>
      </c>
    </row>
    <row r="235" customFormat="false" ht="12.75" hidden="false" customHeight="false" outlineLevel="0" collapsed="false">
      <c r="A235" s="1" t="n">
        <f aca="false">'10 Row Boarding'!K245</f>
        <v>38</v>
      </c>
      <c r="B235" s="1" t="n">
        <f aca="false">'10 Row Boarding'!L245</f>
        <v>10</v>
      </c>
      <c r="C235" s="1" t="n">
        <f aca="false">'10 Row Boarding'!M245</f>
        <v>3</v>
      </c>
      <c r="D235" s="1" t="n">
        <f aca="false">'10 Row Boarding'!N245</f>
        <v>3</v>
      </c>
    </row>
    <row r="236" customFormat="false" ht="12.75" hidden="false" customHeight="false" outlineLevel="0" collapsed="false">
      <c r="A236" s="1" t="n">
        <f aca="false">'10 Row Boarding'!K246</f>
        <v>39</v>
      </c>
      <c r="B236" s="1" t="n">
        <f aca="false">'10 Row Boarding'!L246</f>
        <v>3</v>
      </c>
      <c r="C236" s="1" t="n">
        <f aca="false">'10 Row Boarding'!M246</f>
        <v>2</v>
      </c>
      <c r="D236" s="1" t="n">
        <f aca="false">'10 Row Boarding'!N246</f>
        <v>1</v>
      </c>
    </row>
    <row r="237" customFormat="false" ht="12.75" hidden="false" customHeight="false" outlineLevel="0" collapsed="false">
      <c r="A237" s="1" t="n">
        <f aca="false">'10 Row Boarding'!K247</f>
        <v>32</v>
      </c>
      <c r="B237" s="1" t="n">
        <f aca="false">'10 Row Boarding'!L247</f>
        <v>4</v>
      </c>
      <c r="C237" s="1" t="n">
        <f aca="false">'10 Row Boarding'!M247</f>
        <v>3</v>
      </c>
      <c r="D237" s="1" t="n">
        <f aca="false">'10 Row Boarding'!N247</f>
        <v>2</v>
      </c>
    </row>
    <row r="238" customFormat="false" ht="12.75" hidden="false" customHeight="false" outlineLevel="0" collapsed="false">
      <c r="A238" s="1" t="n">
        <f aca="false">'10 Row Boarding'!K248</f>
        <v>32</v>
      </c>
      <c r="B238" s="1" t="n">
        <f aca="false">'10 Row Boarding'!L248</f>
        <v>3</v>
      </c>
      <c r="C238" s="1" t="n">
        <f aca="false">'10 Row Boarding'!M248</f>
        <v>2</v>
      </c>
      <c r="D238" s="1" t="n">
        <f aca="false">'10 Row Boarding'!N248</f>
        <v>1</v>
      </c>
    </row>
    <row r="239" customFormat="false" ht="12.75" hidden="false" customHeight="false" outlineLevel="0" collapsed="false">
      <c r="A239" s="1" t="n">
        <f aca="false">'10 Row Boarding'!K249</f>
        <v>40</v>
      </c>
      <c r="B239" s="1" t="n">
        <f aca="false">'10 Row Boarding'!L249</f>
        <v>10</v>
      </c>
      <c r="C239" s="1" t="n">
        <f aca="false">'10 Row Boarding'!M249</f>
        <v>3</v>
      </c>
      <c r="D239" s="1" t="n">
        <f aca="false">'10 Row Boarding'!N249</f>
        <v>3</v>
      </c>
    </row>
    <row r="240" customFormat="false" ht="12.75" hidden="false" customHeight="false" outlineLevel="0" collapsed="false">
      <c r="A240" s="1" t="n">
        <f aca="false">'10 Row Boarding'!K250</f>
        <v>39</v>
      </c>
      <c r="B240" s="1" t="n">
        <f aca="false">'10 Row Boarding'!L250</f>
        <v>2</v>
      </c>
      <c r="C240" s="1" t="n">
        <f aca="false">'10 Row Boarding'!M250</f>
        <v>2</v>
      </c>
      <c r="D240" s="1" t="n">
        <f aca="false">'10 Row Boarding'!N250</f>
        <v>2</v>
      </c>
    </row>
    <row r="241" customFormat="false" ht="12.75" hidden="false" customHeight="false" outlineLevel="0" collapsed="false">
      <c r="A241" s="1" t="n">
        <f aca="false">'10 Row Boarding'!K251</f>
        <v>35</v>
      </c>
      <c r="B241" s="1" t="n">
        <f aca="false">'10 Row Boarding'!L251</f>
        <v>10</v>
      </c>
      <c r="C241" s="1" t="n">
        <f aca="false">'10 Row Boarding'!M251</f>
        <v>1</v>
      </c>
      <c r="D241" s="1" t="n">
        <f aca="false">'10 Row Boarding'!N251</f>
        <v>3</v>
      </c>
    </row>
    <row r="242" customFormat="false" ht="12.75" hidden="false" customHeight="false" outlineLevel="0" collapsed="false">
      <c r="A242" s="1" t="n">
        <f aca="false">'10 Row Boarding'!K252</f>
        <v>32</v>
      </c>
      <c r="B242" s="1" t="n">
        <f aca="false">'10 Row Boarding'!L252</f>
        <v>8</v>
      </c>
      <c r="C242" s="1" t="n">
        <f aca="false">'10 Row Boarding'!M252</f>
        <v>1</v>
      </c>
      <c r="D242" s="1" t="n">
        <f aca="false">'10 Row Boarding'!N252</f>
        <v>1</v>
      </c>
    </row>
    <row r="243" customFormat="false" ht="12.75" hidden="false" customHeight="false" outlineLevel="0" collapsed="false">
      <c r="A243" s="1" t="n">
        <f aca="false">'10 Row Boarding'!K253</f>
        <v>34</v>
      </c>
      <c r="B243" s="1" t="n">
        <f aca="false">'10 Row Boarding'!L253</f>
        <v>4</v>
      </c>
      <c r="C243" s="1" t="n">
        <f aca="false">'10 Row Boarding'!M253</f>
        <v>2</v>
      </c>
      <c r="D243" s="1" t="n">
        <f aca="false">'10 Row Boarding'!N253</f>
        <v>2</v>
      </c>
    </row>
    <row r="244" customFormat="false" ht="12.75" hidden="false" customHeight="false" outlineLevel="0" collapsed="false">
      <c r="A244" s="1" t="n">
        <f aca="false">'10 Row Boarding'!K254</f>
        <v>31</v>
      </c>
      <c r="B244" s="1" t="n">
        <f aca="false">'10 Row Boarding'!L254</f>
        <v>2</v>
      </c>
      <c r="C244" s="1" t="n">
        <f aca="false">'10 Row Boarding'!M254</f>
        <v>1</v>
      </c>
      <c r="D244" s="1" t="n">
        <f aca="false">'10 Row Boarding'!N254</f>
        <v>2</v>
      </c>
    </row>
    <row r="245" customFormat="false" ht="12.75" hidden="false" customHeight="false" outlineLevel="0" collapsed="false">
      <c r="A245" s="1" t="n">
        <f aca="false">'10 Row Boarding'!K255</f>
        <v>32</v>
      </c>
      <c r="B245" s="1" t="n">
        <f aca="false">'10 Row Boarding'!L255</f>
        <v>7</v>
      </c>
      <c r="C245" s="1" t="n">
        <f aca="false">'10 Row Boarding'!M255</f>
        <v>2</v>
      </c>
      <c r="D245" s="1" t="n">
        <f aca="false">'10 Row Boarding'!N255</f>
        <v>2</v>
      </c>
    </row>
    <row r="246" customFormat="false" ht="12.75" hidden="false" customHeight="false" outlineLevel="0" collapsed="false">
      <c r="A246" s="1" t="n">
        <f aca="false">'10 Row Boarding'!K256</f>
        <v>34</v>
      </c>
      <c r="B246" s="1" t="n">
        <f aca="false">'10 Row Boarding'!L256</f>
        <v>7</v>
      </c>
      <c r="C246" s="1" t="n">
        <f aca="false">'10 Row Boarding'!M256</f>
        <v>1</v>
      </c>
      <c r="D246" s="1" t="n">
        <f aca="false">'10 Row Boarding'!N256</f>
        <v>2</v>
      </c>
    </row>
    <row r="247" customFormat="false" ht="12.75" hidden="false" customHeight="false" outlineLevel="0" collapsed="false">
      <c r="A247" s="1" t="n">
        <f aca="false">'10 Row Boarding'!K257</f>
        <v>37</v>
      </c>
      <c r="B247" s="1" t="n">
        <f aca="false">'10 Row Boarding'!L257</f>
        <v>5</v>
      </c>
      <c r="C247" s="1" t="n">
        <f aca="false">'10 Row Boarding'!M257</f>
        <v>1</v>
      </c>
      <c r="D247" s="1" t="n">
        <f aca="false">'10 Row Boarding'!N257</f>
        <v>3</v>
      </c>
    </row>
    <row r="248" customFormat="false" ht="12.75" hidden="false" customHeight="false" outlineLevel="0" collapsed="false">
      <c r="A248" s="1" t="n">
        <f aca="false">'10 Row Boarding'!K258</f>
        <v>36</v>
      </c>
      <c r="B248" s="1" t="n">
        <f aca="false">'10 Row Boarding'!L258</f>
        <v>10</v>
      </c>
      <c r="C248" s="1" t="n">
        <f aca="false">'10 Row Boarding'!M258</f>
        <v>3</v>
      </c>
      <c r="D248" s="1" t="n">
        <f aca="false">'10 Row Boarding'!N258</f>
        <v>3</v>
      </c>
    </row>
    <row r="249" customFormat="false" ht="12.75" hidden="false" customHeight="false" outlineLevel="0" collapsed="false">
      <c r="A249" s="1" t="n">
        <f aca="false">'10 Row Boarding'!K259</f>
        <v>38</v>
      </c>
      <c r="B249" s="1" t="n">
        <f aca="false">'10 Row Boarding'!L259</f>
        <v>5</v>
      </c>
      <c r="C249" s="1" t="n">
        <f aca="false">'10 Row Boarding'!M259</f>
        <v>1</v>
      </c>
      <c r="D249" s="1" t="n">
        <f aca="false">'10 Row Boarding'!N259</f>
        <v>3</v>
      </c>
    </row>
    <row r="250" customFormat="false" ht="12.75" hidden="false" customHeight="false" outlineLevel="0" collapsed="false">
      <c r="A250" s="1" t="n">
        <f aca="false">'10 Row Boarding'!K260</f>
        <v>39</v>
      </c>
      <c r="B250" s="1" t="n">
        <f aca="false">'10 Row Boarding'!L260</f>
        <v>4</v>
      </c>
      <c r="C250" s="1" t="n">
        <f aca="false">'10 Row Boarding'!M260</f>
        <v>2</v>
      </c>
      <c r="D250" s="1" t="n">
        <f aca="false">'10 Row Boarding'!N260</f>
        <v>2</v>
      </c>
    </row>
    <row r="251" customFormat="false" ht="12.75" hidden="false" customHeight="false" outlineLevel="0" collapsed="false">
      <c r="A251" s="1" t="n">
        <f aca="false">'10 Row Boarding'!K261</f>
        <v>37</v>
      </c>
      <c r="B251" s="1" t="n">
        <f aca="false">'10 Row Boarding'!L261</f>
        <v>4</v>
      </c>
      <c r="C251" s="1" t="n">
        <f aca="false">'10 Row Boarding'!M261</f>
        <v>1</v>
      </c>
      <c r="D251" s="1" t="n">
        <f aca="false">'10 Row Boarding'!N261</f>
        <v>2</v>
      </c>
    </row>
    <row r="252" customFormat="false" ht="12.75" hidden="false" customHeight="false" outlineLevel="0" collapsed="false">
      <c r="A252" s="1" t="n">
        <f aca="false">'10 Row Boarding'!K262</f>
        <v>36</v>
      </c>
      <c r="B252" s="1" t="n">
        <f aca="false">'10 Row Boarding'!L262</f>
        <v>7</v>
      </c>
      <c r="C252" s="1" t="n">
        <f aca="false">'10 Row Boarding'!M262</f>
        <v>2</v>
      </c>
      <c r="D252" s="1" t="n">
        <f aca="false">'10 Row Boarding'!N262</f>
        <v>2</v>
      </c>
    </row>
    <row r="253" customFormat="false" ht="12.75" hidden="false" customHeight="false" outlineLevel="0" collapsed="false">
      <c r="A253" s="1" t="n">
        <f aca="false">'10 Row Boarding'!K263</f>
        <v>31</v>
      </c>
      <c r="B253" s="1" t="n">
        <f aca="false">'10 Row Boarding'!L263</f>
        <v>6</v>
      </c>
      <c r="C253" s="1" t="n">
        <f aca="false">'10 Row Boarding'!M263</f>
        <v>2</v>
      </c>
      <c r="D253" s="1" t="n">
        <f aca="false">'10 Row Boarding'!N263</f>
        <v>3</v>
      </c>
    </row>
    <row r="254" customFormat="false" ht="12.75" hidden="false" customHeight="false" outlineLevel="0" collapsed="false">
      <c r="A254" s="1" t="n">
        <f aca="false">'10 Row Boarding'!K264</f>
        <v>33</v>
      </c>
      <c r="B254" s="1" t="n">
        <f aca="false">'10 Row Boarding'!L264</f>
        <v>5</v>
      </c>
      <c r="C254" s="1" t="n">
        <f aca="false">'10 Row Boarding'!M264</f>
        <v>1</v>
      </c>
      <c r="D254" s="1" t="n">
        <f aca="false">'10 Row Boarding'!N264</f>
        <v>3</v>
      </c>
    </row>
    <row r="255" customFormat="false" ht="12.75" hidden="false" customHeight="false" outlineLevel="0" collapsed="false">
      <c r="A255" s="1" t="n">
        <f aca="false">'10 Row Boarding'!K265</f>
        <v>33</v>
      </c>
      <c r="B255" s="1" t="n">
        <f aca="false">'10 Row Boarding'!L265</f>
        <v>4</v>
      </c>
      <c r="C255" s="1" t="n">
        <f aca="false">'10 Row Boarding'!M265</f>
        <v>2</v>
      </c>
      <c r="D255" s="1" t="n">
        <f aca="false">'10 Row Boarding'!N265</f>
        <v>2</v>
      </c>
    </row>
    <row r="256" customFormat="false" ht="12.75" hidden="false" customHeight="false" outlineLevel="0" collapsed="false">
      <c r="A256" s="1" t="n">
        <f aca="false">'10 Row Boarding'!K266</f>
        <v>35</v>
      </c>
      <c r="B256" s="1" t="n">
        <f aca="false">'10 Row Boarding'!L266</f>
        <v>3</v>
      </c>
      <c r="C256" s="1" t="n">
        <f aca="false">'10 Row Boarding'!M266</f>
        <v>2</v>
      </c>
      <c r="D256" s="1" t="n">
        <f aca="false">'10 Row Boarding'!N266</f>
        <v>1</v>
      </c>
    </row>
    <row r="257" customFormat="false" ht="12.75" hidden="false" customHeight="false" outlineLevel="0" collapsed="false">
      <c r="A257" s="1" t="n">
        <f aca="false">'10 Row Boarding'!K267</f>
        <v>40</v>
      </c>
      <c r="B257" s="1" t="n">
        <f aca="false">'10 Row Boarding'!L267</f>
        <v>9</v>
      </c>
      <c r="C257" s="1" t="n">
        <f aca="false">'10 Row Boarding'!M267</f>
        <v>3</v>
      </c>
      <c r="D257" s="1" t="n">
        <f aca="false">'10 Row Boarding'!N267</f>
        <v>2</v>
      </c>
    </row>
    <row r="258" customFormat="false" ht="12.75" hidden="false" customHeight="false" outlineLevel="0" collapsed="false">
      <c r="A258" s="1" t="n">
        <f aca="false">'10 Row Boarding'!K268</f>
        <v>38</v>
      </c>
      <c r="B258" s="1" t="n">
        <f aca="false">'10 Row Boarding'!L268</f>
        <v>4</v>
      </c>
      <c r="C258" s="1" t="n">
        <f aca="false">'10 Row Boarding'!M268</f>
        <v>1</v>
      </c>
      <c r="D258" s="1" t="n">
        <f aca="false">'10 Row Boarding'!N268</f>
        <v>2</v>
      </c>
    </row>
    <row r="259" customFormat="false" ht="12.75" hidden="false" customHeight="false" outlineLevel="0" collapsed="false">
      <c r="A259" s="1" t="n">
        <f aca="false">'10 Row Boarding'!K269</f>
        <v>39</v>
      </c>
      <c r="B259" s="1" t="n">
        <f aca="false">'10 Row Boarding'!L269</f>
        <v>8</v>
      </c>
      <c r="C259" s="1" t="n">
        <f aca="false">'10 Row Boarding'!M269</f>
        <v>3</v>
      </c>
      <c r="D259" s="1" t="n">
        <f aca="false">'10 Row Boarding'!N269</f>
        <v>1</v>
      </c>
    </row>
    <row r="260" customFormat="false" ht="12.75" hidden="false" customHeight="false" outlineLevel="0" collapsed="false">
      <c r="A260" s="1" t="n">
        <f aca="false">'10 Row Boarding'!K270</f>
        <v>31</v>
      </c>
      <c r="B260" s="1" t="n">
        <f aca="false">'10 Row Boarding'!L270</f>
        <v>8</v>
      </c>
      <c r="C260" s="1" t="n">
        <f aca="false">'10 Row Boarding'!M270</f>
        <v>3</v>
      </c>
      <c r="D260" s="1" t="n">
        <f aca="false">'10 Row Boarding'!N270</f>
        <v>1</v>
      </c>
    </row>
    <row r="261" customFormat="false" ht="12.75" hidden="false" customHeight="false" outlineLevel="0" collapsed="false">
      <c r="A261" s="1" t="n">
        <f aca="false">'10 Row Boarding'!K271</f>
        <v>35</v>
      </c>
      <c r="B261" s="1" t="n">
        <f aca="false">'10 Row Boarding'!L271</f>
        <v>6</v>
      </c>
      <c r="C261" s="1" t="n">
        <f aca="false">'10 Row Boarding'!M271</f>
        <v>1</v>
      </c>
      <c r="D261" s="1" t="n">
        <f aca="false">'10 Row Boarding'!N271</f>
        <v>3</v>
      </c>
    </row>
    <row r="262" customFormat="false" ht="12.75" hidden="false" customHeight="false" outlineLevel="0" collapsed="false">
      <c r="A262" s="1" t="n">
        <f aca="false">'10 Row Boarding'!K272</f>
        <v>39</v>
      </c>
      <c r="B262" s="1" t="n">
        <f aca="false">'10 Row Boarding'!L272</f>
        <v>6</v>
      </c>
      <c r="C262" s="1" t="n">
        <f aca="false">'10 Row Boarding'!M272</f>
        <v>3</v>
      </c>
      <c r="D262" s="1" t="n">
        <f aca="false">'10 Row Boarding'!N272</f>
        <v>3</v>
      </c>
    </row>
    <row r="263" customFormat="false" ht="12.75" hidden="false" customHeight="false" outlineLevel="0" collapsed="false">
      <c r="A263" s="1" t="n">
        <f aca="false">'10 Row Boarding'!K273</f>
        <v>33</v>
      </c>
      <c r="B263" s="1" t="n">
        <f aca="false">'10 Row Boarding'!L273</f>
        <v>2</v>
      </c>
      <c r="C263" s="1" t="n">
        <f aca="false">'10 Row Boarding'!M273</f>
        <v>1</v>
      </c>
      <c r="D263" s="1" t="n">
        <f aca="false">'10 Row Boarding'!N273</f>
        <v>2</v>
      </c>
    </row>
    <row r="264" customFormat="false" ht="12.75" hidden="false" customHeight="false" outlineLevel="0" collapsed="false">
      <c r="A264" s="1" t="n">
        <f aca="false">'10 Row Boarding'!K274</f>
        <v>35</v>
      </c>
      <c r="B264" s="1" t="n">
        <f aca="false">'10 Row Boarding'!L274</f>
        <v>8</v>
      </c>
      <c r="C264" s="1" t="n">
        <f aca="false">'10 Row Boarding'!M274</f>
        <v>3</v>
      </c>
      <c r="D264" s="1" t="n">
        <f aca="false">'10 Row Boarding'!N274</f>
        <v>1</v>
      </c>
    </row>
    <row r="265" customFormat="false" ht="12.75" hidden="false" customHeight="false" outlineLevel="0" collapsed="false">
      <c r="A265" s="1" t="n">
        <f aca="false">'10 Row Boarding'!K275</f>
        <v>33</v>
      </c>
      <c r="B265" s="1" t="n">
        <f aca="false">'10 Row Boarding'!L275</f>
        <v>9</v>
      </c>
      <c r="C265" s="1" t="n">
        <f aca="false">'10 Row Boarding'!M275</f>
        <v>2</v>
      </c>
      <c r="D265" s="1" t="n">
        <f aca="false">'10 Row Boarding'!N275</f>
        <v>2</v>
      </c>
    </row>
    <row r="266" customFormat="false" ht="12.75" hidden="false" customHeight="false" outlineLevel="0" collapsed="false">
      <c r="A266" s="1" t="n">
        <f aca="false">'10 Row Boarding'!K276</f>
        <v>34</v>
      </c>
      <c r="B266" s="1" t="n">
        <f aca="false">'10 Row Boarding'!L276</f>
        <v>8</v>
      </c>
      <c r="C266" s="1" t="n">
        <f aca="false">'10 Row Boarding'!M276</f>
        <v>3</v>
      </c>
      <c r="D266" s="1" t="n">
        <f aca="false">'10 Row Boarding'!N276</f>
        <v>1</v>
      </c>
    </row>
    <row r="267" customFormat="false" ht="12.75" hidden="false" customHeight="false" outlineLevel="0" collapsed="false">
      <c r="A267" s="1" t="n">
        <f aca="false">'10 Row Boarding'!K277</f>
        <v>37</v>
      </c>
      <c r="B267" s="1" t="n">
        <f aca="false">'10 Row Boarding'!L277</f>
        <v>7</v>
      </c>
      <c r="C267" s="1" t="n">
        <f aca="false">'10 Row Boarding'!M277</f>
        <v>2</v>
      </c>
      <c r="D267" s="1" t="n">
        <f aca="false">'10 Row Boarding'!N277</f>
        <v>2</v>
      </c>
    </row>
    <row r="268" customFormat="false" ht="12.75" hidden="false" customHeight="false" outlineLevel="0" collapsed="false">
      <c r="A268" s="1" t="n">
        <f aca="false">'10 Row Boarding'!K278</f>
        <v>37</v>
      </c>
      <c r="B268" s="1" t="n">
        <f aca="false">'10 Row Boarding'!L278</f>
        <v>3</v>
      </c>
      <c r="C268" s="1" t="n">
        <f aca="false">'10 Row Boarding'!M278</f>
        <v>3</v>
      </c>
      <c r="D268" s="1" t="n">
        <f aca="false">'10 Row Boarding'!N278</f>
        <v>1</v>
      </c>
    </row>
    <row r="269" customFormat="false" ht="12.75" hidden="false" customHeight="false" outlineLevel="0" collapsed="false">
      <c r="A269" s="1" t="n">
        <f aca="false">'10 Row Boarding'!K279</f>
        <v>32</v>
      </c>
      <c r="B269" s="1" t="n">
        <f aca="false">'10 Row Boarding'!L279</f>
        <v>2</v>
      </c>
      <c r="C269" s="1" t="n">
        <f aca="false">'10 Row Boarding'!M279</f>
        <v>3</v>
      </c>
      <c r="D269" s="1" t="n">
        <f aca="false">'10 Row Boarding'!N279</f>
        <v>2</v>
      </c>
    </row>
    <row r="270" customFormat="false" ht="12.75" hidden="false" customHeight="false" outlineLevel="0" collapsed="false">
      <c r="A270" s="1" t="n">
        <f aca="false">'10 Row Boarding'!K280</f>
        <v>36</v>
      </c>
      <c r="B270" s="1" t="n">
        <f aca="false">'10 Row Boarding'!L280</f>
        <v>4</v>
      </c>
      <c r="C270" s="1" t="n">
        <f aca="false">'10 Row Boarding'!M280</f>
        <v>3</v>
      </c>
      <c r="D270" s="1" t="n">
        <f aca="false">'10 Row Boarding'!N280</f>
        <v>2</v>
      </c>
    </row>
    <row r="271" customFormat="false" ht="12.75" hidden="false" customHeight="false" outlineLevel="0" collapsed="false">
      <c r="A271" s="1" t="n">
        <f aca="false">'10 Row Boarding'!K281</f>
        <v>39</v>
      </c>
      <c r="B271" s="1" t="n">
        <f aca="false">'10 Row Boarding'!L281</f>
        <v>7</v>
      </c>
      <c r="C271" s="1" t="n">
        <f aca="false">'10 Row Boarding'!M281</f>
        <v>3</v>
      </c>
      <c r="D271" s="1" t="n">
        <f aca="false">'10 Row Boarding'!N281</f>
        <v>2</v>
      </c>
    </row>
    <row r="272" customFormat="false" ht="12.75" hidden="false" customHeight="false" outlineLevel="0" collapsed="false">
      <c r="A272" s="1" t="n">
        <f aca="false">'10 Row Boarding'!K282</f>
        <v>36</v>
      </c>
      <c r="B272" s="1" t="n">
        <f aca="false">'10 Row Boarding'!L282</f>
        <v>6</v>
      </c>
      <c r="C272" s="1" t="n">
        <f aca="false">'10 Row Boarding'!M282</f>
        <v>3</v>
      </c>
      <c r="D272" s="1" t="n">
        <f aca="false">'10 Row Boarding'!N282</f>
        <v>3</v>
      </c>
    </row>
    <row r="273" customFormat="false" ht="12.75" hidden="false" customHeight="false" outlineLevel="0" collapsed="false">
      <c r="A273" s="1" t="n">
        <f aca="false">'10 Row Boarding'!K283</f>
        <v>39</v>
      </c>
      <c r="B273" s="1" t="n">
        <f aca="false">'10 Row Boarding'!L283</f>
        <v>10</v>
      </c>
      <c r="C273" s="1" t="n">
        <f aca="false">'10 Row Boarding'!M283</f>
        <v>1</v>
      </c>
      <c r="D273" s="1" t="n">
        <f aca="false">'10 Row Boarding'!N283</f>
        <v>3</v>
      </c>
    </row>
    <row r="274" customFormat="false" ht="12.75" hidden="false" customHeight="false" outlineLevel="0" collapsed="false">
      <c r="A274" s="1" t="n">
        <f aca="false">'10 Row Boarding'!K284</f>
        <v>32</v>
      </c>
      <c r="B274" s="1" t="n">
        <f aca="false">'10 Row Boarding'!L284</f>
        <v>5</v>
      </c>
      <c r="C274" s="1" t="n">
        <f aca="false">'10 Row Boarding'!M284</f>
        <v>3</v>
      </c>
      <c r="D274" s="1" t="n">
        <f aca="false">'10 Row Boarding'!N284</f>
        <v>3</v>
      </c>
    </row>
    <row r="275" customFormat="false" ht="12.75" hidden="false" customHeight="false" outlineLevel="0" collapsed="false">
      <c r="A275" s="1" t="n">
        <f aca="false">'10 Row Boarding'!K285</f>
        <v>32</v>
      </c>
      <c r="B275" s="1" t="n">
        <f aca="false">'10 Row Boarding'!L285</f>
        <v>6</v>
      </c>
      <c r="C275" s="1" t="n">
        <f aca="false">'10 Row Boarding'!M285</f>
        <v>3</v>
      </c>
      <c r="D275" s="1" t="n">
        <f aca="false">'10 Row Boarding'!N285</f>
        <v>3</v>
      </c>
    </row>
    <row r="276" customFormat="false" ht="12.75" hidden="false" customHeight="false" outlineLevel="0" collapsed="false">
      <c r="A276" s="1" t="n">
        <f aca="false">'10 Row Boarding'!K286</f>
        <v>35</v>
      </c>
      <c r="B276" s="1" t="n">
        <f aca="false">'10 Row Boarding'!L286</f>
        <v>5</v>
      </c>
      <c r="C276" s="1" t="n">
        <f aca="false">'10 Row Boarding'!M286</f>
        <v>2</v>
      </c>
      <c r="D276" s="1" t="n">
        <f aca="false">'10 Row Boarding'!N286</f>
        <v>3</v>
      </c>
    </row>
    <row r="277" customFormat="false" ht="12.75" hidden="false" customHeight="false" outlineLevel="0" collapsed="false">
      <c r="A277" s="1" t="n">
        <f aca="false">'10 Row Boarding'!K287</f>
        <v>32</v>
      </c>
      <c r="B277" s="1" t="n">
        <f aca="false">'10 Row Boarding'!L287</f>
        <v>9</v>
      </c>
      <c r="C277" s="1" t="n">
        <f aca="false">'10 Row Boarding'!M287</f>
        <v>2</v>
      </c>
      <c r="D277" s="1" t="n">
        <f aca="false">'10 Row Boarding'!N287</f>
        <v>2</v>
      </c>
    </row>
    <row r="278" customFormat="false" ht="12.75" hidden="false" customHeight="false" outlineLevel="0" collapsed="false">
      <c r="A278" s="1" t="n">
        <f aca="false">'10 Row Boarding'!K288</f>
        <v>34</v>
      </c>
      <c r="B278" s="1" t="n">
        <f aca="false">'10 Row Boarding'!L288</f>
        <v>3</v>
      </c>
      <c r="C278" s="1" t="n">
        <f aca="false">'10 Row Boarding'!M288</f>
        <v>3</v>
      </c>
      <c r="D278" s="1" t="n">
        <f aca="false">'10 Row Boarding'!N288</f>
        <v>1</v>
      </c>
    </row>
    <row r="279" customFormat="false" ht="12.75" hidden="false" customHeight="false" outlineLevel="0" collapsed="false">
      <c r="A279" s="1" t="n">
        <f aca="false">'10 Row Boarding'!K289</f>
        <v>37</v>
      </c>
      <c r="B279" s="1" t="n">
        <f aca="false">'10 Row Boarding'!L289</f>
        <v>1</v>
      </c>
      <c r="C279" s="1" t="n">
        <f aca="false">'10 Row Boarding'!M289</f>
        <v>3</v>
      </c>
      <c r="D279" s="1" t="n">
        <f aca="false">'10 Row Boarding'!N289</f>
        <v>3</v>
      </c>
    </row>
    <row r="280" customFormat="false" ht="12.75" hidden="false" customHeight="false" outlineLevel="0" collapsed="false">
      <c r="A280" s="1" t="n">
        <f aca="false">'10 Row Boarding'!K290</f>
        <v>36</v>
      </c>
      <c r="B280" s="1" t="n">
        <f aca="false">'10 Row Boarding'!L290</f>
        <v>8</v>
      </c>
      <c r="C280" s="1" t="n">
        <f aca="false">'10 Row Boarding'!M290</f>
        <v>1</v>
      </c>
      <c r="D280" s="1" t="n">
        <f aca="false">'10 Row Boarding'!N290</f>
        <v>1</v>
      </c>
    </row>
    <row r="281" customFormat="false" ht="12.75" hidden="false" customHeight="false" outlineLevel="0" collapsed="false">
      <c r="A281" s="1" t="n">
        <f aca="false">'10 Row Boarding'!K291</f>
        <v>33</v>
      </c>
      <c r="B281" s="1" t="n">
        <f aca="false">'10 Row Boarding'!L291</f>
        <v>10</v>
      </c>
      <c r="C281" s="1" t="n">
        <f aca="false">'10 Row Boarding'!M291</f>
        <v>1</v>
      </c>
      <c r="D281" s="1" t="n">
        <f aca="false">'10 Row Boarding'!N291</f>
        <v>3</v>
      </c>
    </row>
    <row r="282" customFormat="false" ht="12.75" hidden="false" customHeight="false" outlineLevel="0" collapsed="false">
      <c r="A282" s="1" t="n">
        <f aca="false">'10 Row Boarding'!K292</f>
        <v>40</v>
      </c>
      <c r="B282" s="1" t="n">
        <f aca="false">'10 Row Boarding'!L292</f>
        <v>7</v>
      </c>
      <c r="C282" s="1" t="n">
        <f aca="false">'10 Row Boarding'!M292</f>
        <v>2</v>
      </c>
      <c r="D282" s="1" t="n">
        <f aca="false">'10 Row Boarding'!N292</f>
        <v>2</v>
      </c>
    </row>
    <row r="283" customFormat="false" ht="12.75" hidden="false" customHeight="false" outlineLevel="0" collapsed="false">
      <c r="A283" s="1" t="n">
        <f aca="false">'10 Row Boarding'!K293</f>
        <v>35</v>
      </c>
      <c r="B283" s="1" t="n">
        <f aca="false">'10 Row Boarding'!L293</f>
        <v>7</v>
      </c>
      <c r="C283" s="1" t="n">
        <f aca="false">'10 Row Boarding'!M293</f>
        <v>3</v>
      </c>
      <c r="D283" s="1" t="n">
        <f aca="false">'10 Row Boarding'!N293</f>
        <v>2</v>
      </c>
    </row>
    <row r="284" customFormat="false" ht="12.75" hidden="false" customHeight="false" outlineLevel="0" collapsed="false">
      <c r="A284" s="1" t="n">
        <f aca="false">'10 Row Boarding'!K294</f>
        <v>32</v>
      </c>
      <c r="B284" s="1" t="n">
        <f aca="false">'10 Row Boarding'!L294</f>
        <v>1</v>
      </c>
      <c r="C284" s="1" t="n">
        <f aca="false">'10 Row Boarding'!M294</f>
        <v>1</v>
      </c>
      <c r="D284" s="1" t="n">
        <f aca="false">'10 Row Boarding'!N294</f>
        <v>3</v>
      </c>
    </row>
    <row r="285" customFormat="false" ht="12.75" hidden="false" customHeight="false" outlineLevel="0" collapsed="false">
      <c r="A285" s="1" t="n">
        <f aca="false">'10 Row Boarding'!K295</f>
        <v>36</v>
      </c>
      <c r="B285" s="1" t="n">
        <f aca="false">'10 Row Boarding'!L295</f>
        <v>5</v>
      </c>
      <c r="C285" s="1" t="n">
        <f aca="false">'10 Row Boarding'!M295</f>
        <v>2</v>
      </c>
      <c r="D285" s="1" t="n">
        <f aca="false">'10 Row Boarding'!N295</f>
        <v>3</v>
      </c>
    </row>
    <row r="286" customFormat="false" ht="12.75" hidden="false" customHeight="false" outlineLevel="0" collapsed="false">
      <c r="A286" s="1" t="n">
        <f aca="false">'10 Row Boarding'!K296</f>
        <v>31</v>
      </c>
      <c r="B286" s="1" t="n">
        <f aca="false">'10 Row Boarding'!L296</f>
        <v>10</v>
      </c>
      <c r="C286" s="1" t="n">
        <f aca="false">'10 Row Boarding'!M296</f>
        <v>3</v>
      </c>
      <c r="D286" s="1" t="n">
        <f aca="false">'10 Row Boarding'!N296</f>
        <v>3</v>
      </c>
    </row>
    <row r="287" customFormat="false" ht="12.75" hidden="false" customHeight="false" outlineLevel="0" collapsed="false">
      <c r="A287" s="1" t="n">
        <f aca="false">'10 Row Boarding'!K297</f>
        <v>38</v>
      </c>
      <c r="B287" s="1" t="n">
        <f aca="false">'10 Row Boarding'!L297</f>
        <v>7</v>
      </c>
      <c r="C287" s="1" t="n">
        <f aca="false">'10 Row Boarding'!M297</f>
        <v>3</v>
      </c>
      <c r="D287" s="1" t="n">
        <f aca="false">'10 Row Boarding'!N297</f>
        <v>2</v>
      </c>
    </row>
    <row r="288" customFormat="false" ht="12.75" hidden="false" customHeight="false" outlineLevel="0" collapsed="false">
      <c r="A288" s="1" t="n">
        <f aca="false">'10 Row Boarding'!K298</f>
        <v>40</v>
      </c>
      <c r="B288" s="1" t="n">
        <f aca="false">'10 Row Boarding'!L298</f>
        <v>8</v>
      </c>
      <c r="C288" s="1" t="n">
        <f aca="false">'10 Row Boarding'!M298</f>
        <v>3</v>
      </c>
      <c r="D288" s="1" t="n">
        <f aca="false">'10 Row Boarding'!N298</f>
        <v>1</v>
      </c>
    </row>
    <row r="289" customFormat="false" ht="12.75" hidden="false" customHeight="false" outlineLevel="0" collapsed="false">
      <c r="A289" s="1" t="n">
        <f aca="false">'10 Row Boarding'!K299</f>
        <v>33</v>
      </c>
      <c r="B289" s="1" t="n">
        <f aca="false">'10 Row Boarding'!L299</f>
        <v>1</v>
      </c>
      <c r="C289" s="1" t="n">
        <f aca="false">'10 Row Boarding'!M299</f>
        <v>3</v>
      </c>
      <c r="D289" s="1" t="n">
        <f aca="false">'10 Row Boarding'!N299</f>
        <v>3</v>
      </c>
    </row>
    <row r="290" customFormat="false" ht="12.75" hidden="false" customHeight="false" outlineLevel="0" collapsed="false">
      <c r="A290" s="1" t="n">
        <f aca="false">'10 Row Boarding'!K300</f>
        <v>38</v>
      </c>
      <c r="B290" s="1" t="n">
        <f aca="false">'10 Row Boarding'!L300</f>
        <v>8</v>
      </c>
      <c r="C290" s="1" t="n">
        <f aca="false">'10 Row Boarding'!M300</f>
        <v>2</v>
      </c>
      <c r="D290" s="1" t="n">
        <f aca="false">'10 Row Boarding'!N300</f>
        <v>1</v>
      </c>
    </row>
    <row r="291" customFormat="false" ht="12.75" hidden="false" customHeight="false" outlineLevel="0" collapsed="false">
      <c r="A291" s="1" t="n">
        <f aca="false">'10 Row Boarding'!K301</f>
        <v>33</v>
      </c>
      <c r="B291" s="1" t="n">
        <f aca="false">'10 Row Boarding'!L301</f>
        <v>3</v>
      </c>
      <c r="C291" s="1" t="n">
        <f aca="false">'10 Row Boarding'!M301</f>
        <v>3</v>
      </c>
      <c r="D291" s="1" t="n">
        <f aca="false">'10 Row Boarding'!N301</f>
        <v>1</v>
      </c>
    </row>
    <row r="292" customFormat="false" ht="12.75" hidden="false" customHeight="false" outlineLevel="0" collapsed="false">
      <c r="A292" s="1" t="n">
        <f aca="false">'10 Row Boarding'!K302</f>
        <v>35</v>
      </c>
      <c r="B292" s="1" t="n">
        <f aca="false">'10 Row Boarding'!L302</f>
        <v>4</v>
      </c>
      <c r="C292" s="1" t="n">
        <f aca="false">'10 Row Boarding'!M302</f>
        <v>1</v>
      </c>
      <c r="D292" s="1" t="n">
        <f aca="false">'10 Row Boarding'!N302</f>
        <v>2</v>
      </c>
    </row>
    <row r="293" customFormat="false" ht="12.75" hidden="false" customHeight="false" outlineLevel="0" collapsed="false">
      <c r="A293" s="1" t="n">
        <f aca="false">'10 Row Boarding'!K303</f>
        <v>38</v>
      </c>
      <c r="B293" s="1" t="n">
        <f aca="false">'10 Row Boarding'!L303</f>
        <v>6</v>
      </c>
      <c r="C293" s="1" t="n">
        <f aca="false">'10 Row Boarding'!M303</f>
        <v>1</v>
      </c>
      <c r="D293" s="1" t="n">
        <f aca="false">'10 Row Boarding'!N303</f>
        <v>3</v>
      </c>
    </row>
    <row r="294" customFormat="false" ht="12.75" hidden="false" customHeight="false" outlineLevel="0" collapsed="false">
      <c r="A294" s="1" t="n">
        <f aca="false">'10 Row Boarding'!K304</f>
        <v>31</v>
      </c>
      <c r="B294" s="1" t="n">
        <f aca="false">'10 Row Boarding'!L304</f>
        <v>3</v>
      </c>
      <c r="C294" s="1" t="n">
        <f aca="false">'10 Row Boarding'!M304</f>
        <v>2</v>
      </c>
      <c r="D294" s="1" t="n">
        <f aca="false">'10 Row Boarding'!N304</f>
        <v>1</v>
      </c>
    </row>
    <row r="295" customFormat="false" ht="12.75" hidden="false" customHeight="false" outlineLevel="0" collapsed="false">
      <c r="A295" s="1" t="n">
        <f aca="false">'10 Row Boarding'!K305</f>
        <v>31</v>
      </c>
      <c r="B295" s="1" t="n">
        <f aca="false">'10 Row Boarding'!L305</f>
        <v>1</v>
      </c>
      <c r="C295" s="1" t="n">
        <f aca="false">'10 Row Boarding'!M305</f>
        <v>3</v>
      </c>
      <c r="D295" s="1" t="n">
        <f aca="false">'10 Row Boarding'!N305</f>
        <v>3</v>
      </c>
    </row>
    <row r="296" customFormat="false" ht="12.75" hidden="false" customHeight="false" outlineLevel="0" collapsed="false">
      <c r="A296" s="1" t="n">
        <f aca="false">'10 Row Boarding'!K306</f>
        <v>35</v>
      </c>
      <c r="B296" s="1" t="n">
        <f aca="false">'10 Row Boarding'!L306</f>
        <v>9</v>
      </c>
      <c r="C296" s="1" t="n">
        <f aca="false">'10 Row Boarding'!M306</f>
        <v>1</v>
      </c>
      <c r="D296" s="1" t="n">
        <f aca="false">'10 Row Boarding'!N306</f>
        <v>2</v>
      </c>
    </row>
    <row r="297" customFormat="false" ht="12.75" hidden="false" customHeight="false" outlineLevel="0" collapsed="false">
      <c r="A297" s="1" t="n">
        <f aca="false">'10 Row Boarding'!K307</f>
        <v>38</v>
      </c>
      <c r="B297" s="1" t="n">
        <f aca="false">'10 Row Boarding'!L307</f>
        <v>1</v>
      </c>
      <c r="C297" s="1" t="n">
        <f aca="false">'10 Row Boarding'!M307</f>
        <v>1</v>
      </c>
      <c r="D297" s="1" t="n">
        <f aca="false">'10 Row Boarding'!N307</f>
        <v>3</v>
      </c>
    </row>
    <row r="298" customFormat="false" ht="12.75" hidden="false" customHeight="false" outlineLevel="0" collapsed="false">
      <c r="A298" s="1" t="n">
        <f aca="false">'10 Row Boarding'!K308</f>
        <v>33</v>
      </c>
      <c r="B298" s="1" t="n">
        <f aca="false">'10 Row Boarding'!L308</f>
        <v>7</v>
      </c>
      <c r="C298" s="1" t="n">
        <f aca="false">'10 Row Boarding'!M308</f>
        <v>3</v>
      </c>
      <c r="D298" s="1" t="n">
        <f aca="false">'10 Row Boarding'!N308</f>
        <v>2</v>
      </c>
    </row>
    <row r="299" customFormat="false" ht="12.75" hidden="false" customHeight="false" outlineLevel="0" collapsed="false">
      <c r="A299" s="1" t="n">
        <f aca="false">'10 Row Boarding'!K309</f>
        <v>38</v>
      </c>
      <c r="B299" s="1" t="n">
        <f aca="false">'10 Row Boarding'!L309</f>
        <v>9</v>
      </c>
      <c r="C299" s="1" t="n">
        <f aca="false">'10 Row Boarding'!M309</f>
        <v>3</v>
      </c>
      <c r="D299" s="1" t="n">
        <f aca="false">'10 Row Boarding'!N309</f>
        <v>2</v>
      </c>
    </row>
    <row r="300" customFormat="false" ht="12.75" hidden="false" customHeight="false" outlineLevel="0" collapsed="false">
      <c r="A300" s="1" t="n">
        <f aca="false">'10 Row Boarding'!K310</f>
        <v>31</v>
      </c>
      <c r="B300" s="1" t="n">
        <f aca="false">'10 Row Boarding'!L310</f>
        <v>5</v>
      </c>
      <c r="C300" s="1" t="n">
        <f aca="false">'10 Row Boarding'!M310</f>
        <v>1</v>
      </c>
      <c r="D300" s="1" t="n">
        <f aca="false">'10 Row Boarding'!N310</f>
        <v>3</v>
      </c>
    </row>
    <row r="301" customFormat="false" ht="12.75" hidden="false" customHeight="false" outlineLevel="0" collapsed="false">
      <c r="A301" s="1" t="n">
        <f aca="false">'10 Row Boarding'!K311</f>
        <v>28</v>
      </c>
      <c r="B301" s="1" t="n">
        <f aca="false">'10 Row Boarding'!L311</f>
        <v>4</v>
      </c>
      <c r="C301" s="1" t="n">
        <f aca="false">'10 Row Boarding'!M311</f>
        <v>3</v>
      </c>
      <c r="D301" s="1" t="n">
        <f aca="false">'10 Row Boarding'!N311</f>
        <v>2</v>
      </c>
    </row>
    <row r="302" customFormat="false" ht="12.75" hidden="false" customHeight="false" outlineLevel="0" collapsed="false">
      <c r="A302" s="1" t="n">
        <f aca="false">'10 Row Boarding'!K312</f>
        <v>26</v>
      </c>
      <c r="B302" s="1" t="n">
        <f aca="false">'10 Row Boarding'!L312</f>
        <v>9</v>
      </c>
      <c r="C302" s="1" t="n">
        <f aca="false">'10 Row Boarding'!M312</f>
        <v>2</v>
      </c>
      <c r="D302" s="1" t="n">
        <f aca="false">'10 Row Boarding'!N312</f>
        <v>2</v>
      </c>
    </row>
    <row r="303" customFormat="false" ht="12.75" hidden="false" customHeight="false" outlineLevel="0" collapsed="false">
      <c r="A303" s="1" t="n">
        <f aca="false">'10 Row Boarding'!K313</f>
        <v>26</v>
      </c>
      <c r="B303" s="1" t="n">
        <f aca="false">'10 Row Boarding'!L313</f>
        <v>7</v>
      </c>
      <c r="C303" s="1" t="n">
        <f aca="false">'10 Row Boarding'!M313</f>
        <v>3</v>
      </c>
      <c r="D303" s="1" t="n">
        <f aca="false">'10 Row Boarding'!N313</f>
        <v>2</v>
      </c>
    </row>
    <row r="304" customFormat="false" ht="12.75" hidden="false" customHeight="false" outlineLevel="0" collapsed="false">
      <c r="A304" s="1" t="n">
        <f aca="false">'10 Row Boarding'!K314</f>
        <v>29</v>
      </c>
      <c r="B304" s="1" t="n">
        <f aca="false">'10 Row Boarding'!L314</f>
        <v>6</v>
      </c>
      <c r="C304" s="1" t="n">
        <f aca="false">'10 Row Boarding'!M314</f>
        <v>3</v>
      </c>
      <c r="D304" s="1" t="n">
        <f aca="false">'10 Row Boarding'!N314</f>
        <v>3</v>
      </c>
    </row>
    <row r="305" customFormat="false" ht="12.75" hidden="false" customHeight="false" outlineLevel="0" collapsed="false">
      <c r="A305" s="1" t="n">
        <f aca="false">'10 Row Boarding'!K315</f>
        <v>30</v>
      </c>
      <c r="B305" s="1" t="n">
        <f aca="false">'10 Row Boarding'!L315</f>
        <v>3</v>
      </c>
      <c r="C305" s="1" t="n">
        <f aca="false">'10 Row Boarding'!M315</f>
        <v>2</v>
      </c>
      <c r="D305" s="1" t="n">
        <f aca="false">'10 Row Boarding'!N315</f>
        <v>1</v>
      </c>
    </row>
    <row r="306" customFormat="false" ht="12.75" hidden="false" customHeight="false" outlineLevel="0" collapsed="false">
      <c r="A306" s="1" t="n">
        <f aca="false">'10 Row Boarding'!K316</f>
        <v>28</v>
      </c>
      <c r="B306" s="1" t="n">
        <f aca="false">'10 Row Boarding'!L316</f>
        <v>1</v>
      </c>
      <c r="C306" s="1" t="n">
        <f aca="false">'10 Row Boarding'!M316</f>
        <v>1</v>
      </c>
      <c r="D306" s="1" t="n">
        <f aca="false">'10 Row Boarding'!N316</f>
        <v>3</v>
      </c>
    </row>
    <row r="307" customFormat="false" ht="12.75" hidden="false" customHeight="false" outlineLevel="0" collapsed="false">
      <c r="A307" s="1" t="n">
        <f aca="false">'10 Row Boarding'!K317</f>
        <v>25</v>
      </c>
      <c r="B307" s="1" t="n">
        <f aca="false">'10 Row Boarding'!L317</f>
        <v>6</v>
      </c>
      <c r="C307" s="1" t="n">
        <f aca="false">'10 Row Boarding'!M317</f>
        <v>1</v>
      </c>
      <c r="D307" s="1" t="n">
        <f aca="false">'10 Row Boarding'!N317</f>
        <v>3</v>
      </c>
    </row>
    <row r="308" customFormat="false" ht="12.75" hidden="false" customHeight="false" outlineLevel="0" collapsed="false">
      <c r="A308" s="1" t="n">
        <f aca="false">'10 Row Boarding'!K318</f>
        <v>26</v>
      </c>
      <c r="B308" s="1" t="n">
        <f aca="false">'10 Row Boarding'!L318</f>
        <v>1</v>
      </c>
      <c r="C308" s="1" t="n">
        <f aca="false">'10 Row Boarding'!M318</f>
        <v>3</v>
      </c>
      <c r="D308" s="1" t="n">
        <f aca="false">'10 Row Boarding'!N318</f>
        <v>3</v>
      </c>
    </row>
    <row r="309" customFormat="false" ht="12.75" hidden="false" customHeight="false" outlineLevel="0" collapsed="false">
      <c r="A309" s="1" t="n">
        <f aca="false">'10 Row Boarding'!K319</f>
        <v>21</v>
      </c>
      <c r="B309" s="1" t="n">
        <f aca="false">'10 Row Boarding'!L319</f>
        <v>6</v>
      </c>
      <c r="C309" s="1" t="n">
        <f aca="false">'10 Row Boarding'!M319</f>
        <v>3</v>
      </c>
      <c r="D309" s="1" t="n">
        <f aca="false">'10 Row Boarding'!N319</f>
        <v>3</v>
      </c>
    </row>
    <row r="310" customFormat="false" ht="12.75" hidden="false" customHeight="false" outlineLevel="0" collapsed="false">
      <c r="A310" s="1" t="n">
        <f aca="false">'10 Row Boarding'!K320</f>
        <v>24</v>
      </c>
      <c r="B310" s="1" t="n">
        <f aca="false">'10 Row Boarding'!L320</f>
        <v>9</v>
      </c>
      <c r="C310" s="1" t="n">
        <f aca="false">'10 Row Boarding'!M320</f>
        <v>3</v>
      </c>
      <c r="D310" s="1" t="n">
        <f aca="false">'10 Row Boarding'!N320</f>
        <v>2</v>
      </c>
    </row>
    <row r="311" customFormat="false" ht="12.75" hidden="false" customHeight="false" outlineLevel="0" collapsed="false">
      <c r="A311" s="1" t="n">
        <f aca="false">'10 Row Boarding'!K321</f>
        <v>30</v>
      </c>
      <c r="B311" s="1" t="n">
        <f aca="false">'10 Row Boarding'!L321</f>
        <v>10</v>
      </c>
      <c r="C311" s="1" t="n">
        <f aca="false">'10 Row Boarding'!M321</f>
        <v>1</v>
      </c>
      <c r="D311" s="1" t="n">
        <f aca="false">'10 Row Boarding'!N321</f>
        <v>3</v>
      </c>
    </row>
    <row r="312" customFormat="false" ht="12.75" hidden="false" customHeight="false" outlineLevel="0" collapsed="false">
      <c r="A312" s="1" t="n">
        <f aca="false">'10 Row Boarding'!K322</f>
        <v>21</v>
      </c>
      <c r="B312" s="1" t="n">
        <f aca="false">'10 Row Boarding'!L322</f>
        <v>4</v>
      </c>
      <c r="C312" s="1" t="n">
        <f aca="false">'10 Row Boarding'!M322</f>
        <v>3</v>
      </c>
      <c r="D312" s="1" t="n">
        <f aca="false">'10 Row Boarding'!N322</f>
        <v>2</v>
      </c>
    </row>
    <row r="313" customFormat="false" ht="12.75" hidden="false" customHeight="false" outlineLevel="0" collapsed="false">
      <c r="A313" s="1" t="n">
        <f aca="false">'10 Row Boarding'!K323</f>
        <v>24</v>
      </c>
      <c r="B313" s="1" t="n">
        <f aca="false">'10 Row Boarding'!L323</f>
        <v>7</v>
      </c>
      <c r="C313" s="1" t="n">
        <f aca="false">'10 Row Boarding'!M323</f>
        <v>2</v>
      </c>
      <c r="D313" s="1" t="n">
        <f aca="false">'10 Row Boarding'!N323</f>
        <v>2</v>
      </c>
    </row>
    <row r="314" customFormat="false" ht="12.75" hidden="false" customHeight="false" outlineLevel="0" collapsed="false">
      <c r="A314" s="1" t="n">
        <f aca="false">'10 Row Boarding'!K324</f>
        <v>23</v>
      </c>
      <c r="B314" s="1" t="n">
        <f aca="false">'10 Row Boarding'!L324</f>
        <v>4</v>
      </c>
      <c r="C314" s="1" t="n">
        <f aca="false">'10 Row Boarding'!M324</f>
        <v>2</v>
      </c>
      <c r="D314" s="1" t="n">
        <f aca="false">'10 Row Boarding'!N324</f>
        <v>2</v>
      </c>
    </row>
    <row r="315" customFormat="false" ht="12.75" hidden="false" customHeight="false" outlineLevel="0" collapsed="false">
      <c r="A315" s="1" t="n">
        <f aca="false">'10 Row Boarding'!K325</f>
        <v>30</v>
      </c>
      <c r="B315" s="1" t="n">
        <f aca="false">'10 Row Boarding'!L325</f>
        <v>7</v>
      </c>
      <c r="C315" s="1" t="n">
        <f aca="false">'10 Row Boarding'!M325</f>
        <v>3</v>
      </c>
      <c r="D315" s="1" t="n">
        <f aca="false">'10 Row Boarding'!N325</f>
        <v>2</v>
      </c>
    </row>
    <row r="316" customFormat="false" ht="12.75" hidden="false" customHeight="false" outlineLevel="0" collapsed="false">
      <c r="A316" s="1" t="n">
        <f aca="false">'10 Row Boarding'!K326</f>
        <v>24</v>
      </c>
      <c r="B316" s="1" t="n">
        <f aca="false">'10 Row Boarding'!L326</f>
        <v>6</v>
      </c>
      <c r="C316" s="1" t="n">
        <f aca="false">'10 Row Boarding'!M326</f>
        <v>3</v>
      </c>
      <c r="D316" s="1" t="n">
        <f aca="false">'10 Row Boarding'!N326</f>
        <v>3</v>
      </c>
    </row>
    <row r="317" customFormat="false" ht="12.75" hidden="false" customHeight="false" outlineLevel="0" collapsed="false">
      <c r="A317" s="1" t="n">
        <f aca="false">'10 Row Boarding'!K327</f>
        <v>26</v>
      </c>
      <c r="B317" s="1" t="n">
        <f aca="false">'10 Row Boarding'!L327</f>
        <v>5</v>
      </c>
      <c r="C317" s="1" t="n">
        <f aca="false">'10 Row Boarding'!M327</f>
        <v>3</v>
      </c>
      <c r="D317" s="1" t="n">
        <f aca="false">'10 Row Boarding'!N327</f>
        <v>3</v>
      </c>
    </row>
    <row r="318" customFormat="false" ht="12.75" hidden="false" customHeight="false" outlineLevel="0" collapsed="false">
      <c r="A318" s="1" t="n">
        <f aca="false">'10 Row Boarding'!K328</f>
        <v>28</v>
      </c>
      <c r="B318" s="1" t="n">
        <f aca="false">'10 Row Boarding'!L328</f>
        <v>6</v>
      </c>
      <c r="C318" s="1" t="n">
        <f aca="false">'10 Row Boarding'!M328</f>
        <v>3</v>
      </c>
      <c r="D318" s="1" t="n">
        <f aca="false">'10 Row Boarding'!N328</f>
        <v>3</v>
      </c>
    </row>
    <row r="319" customFormat="false" ht="12.75" hidden="false" customHeight="false" outlineLevel="0" collapsed="false">
      <c r="A319" s="1" t="n">
        <f aca="false">'10 Row Boarding'!K329</f>
        <v>21</v>
      </c>
      <c r="B319" s="1" t="n">
        <f aca="false">'10 Row Boarding'!L329</f>
        <v>9</v>
      </c>
      <c r="C319" s="1" t="n">
        <f aca="false">'10 Row Boarding'!M329</f>
        <v>3</v>
      </c>
      <c r="D319" s="1" t="n">
        <f aca="false">'10 Row Boarding'!N329</f>
        <v>2</v>
      </c>
    </row>
    <row r="320" customFormat="false" ht="12.75" hidden="false" customHeight="false" outlineLevel="0" collapsed="false">
      <c r="A320" s="1" t="n">
        <f aca="false">'10 Row Boarding'!K330</f>
        <v>23</v>
      </c>
      <c r="B320" s="1" t="n">
        <f aca="false">'10 Row Boarding'!L330</f>
        <v>9</v>
      </c>
      <c r="C320" s="1" t="n">
        <f aca="false">'10 Row Boarding'!M330</f>
        <v>3</v>
      </c>
      <c r="D320" s="1" t="n">
        <f aca="false">'10 Row Boarding'!N330</f>
        <v>2</v>
      </c>
    </row>
    <row r="321" customFormat="false" ht="12.75" hidden="false" customHeight="false" outlineLevel="0" collapsed="false">
      <c r="A321" s="1" t="n">
        <f aca="false">'10 Row Boarding'!K331</f>
        <v>21</v>
      </c>
      <c r="B321" s="1" t="n">
        <f aca="false">'10 Row Boarding'!L331</f>
        <v>1</v>
      </c>
      <c r="C321" s="1" t="n">
        <f aca="false">'10 Row Boarding'!M331</f>
        <v>3</v>
      </c>
      <c r="D321" s="1" t="n">
        <f aca="false">'10 Row Boarding'!N331</f>
        <v>3</v>
      </c>
    </row>
    <row r="322" customFormat="false" ht="12.75" hidden="false" customHeight="false" outlineLevel="0" collapsed="false">
      <c r="A322" s="1" t="n">
        <f aca="false">'10 Row Boarding'!K332</f>
        <v>21</v>
      </c>
      <c r="B322" s="1" t="n">
        <f aca="false">'10 Row Boarding'!L332</f>
        <v>10</v>
      </c>
      <c r="C322" s="1" t="n">
        <f aca="false">'10 Row Boarding'!M332</f>
        <v>3</v>
      </c>
      <c r="D322" s="1" t="n">
        <f aca="false">'10 Row Boarding'!N332</f>
        <v>3</v>
      </c>
    </row>
    <row r="323" customFormat="false" ht="12.75" hidden="false" customHeight="false" outlineLevel="0" collapsed="false">
      <c r="A323" s="1" t="n">
        <f aca="false">'10 Row Boarding'!K333</f>
        <v>26</v>
      </c>
      <c r="B323" s="1" t="n">
        <f aca="false">'10 Row Boarding'!L333</f>
        <v>4</v>
      </c>
      <c r="C323" s="1" t="n">
        <f aca="false">'10 Row Boarding'!M333</f>
        <v>3</v>
      </c>
      <c r="D323" s="1" t="n">
        <f aca="false">'10 Row Boarding'!N333</f>
        <v>2</v>
      </c>
    </row>
    <row r="324" customFormat="false" ht="12.75" hidden="false" customHeight="false" outlineLevel="0" collapsed="false">
      <c r="A324" s="1" t="n">
        <f aca="false">'10 Row Boarding'!K334</f>
        <v>27</v>
      </c>
      <c r="B324" s="1" t="n">
        <f aca="false">'10 Row Boarding'!L334</f>
        <v>8</v>
      </c>
      <c r="C324" s="1" t="n">
        <f aca="false">'10 Row Boarding'!M334</f>
        <v>2</v>
      </c>
      <c r="D324" s="1" t="n">
        <f aca="false">'10 Row Boarding'!N334</f>
        <v>1</v>
      </c>
    </row>
    <row r="325" customFormat="false" ht="12.75" hidden="false" customHeight="false" outlineLevel="0" collapsed="false">
      <c r="A325" s="1" t="n">
        <f aca="false">'10 Row Boarding'!K335</f>
        <v>27</v>
      </c>
      <c r="B325" s="1" t="n">
        <f aca="false">'10 Row Boarding'!L335</f>
        <v>1</v>
      </c>
      <c r="C325" s="1" t="n">
        <f aca="false">'10 Row Boarding'!M335</f>
        <v>2</v>
      </c>
      <c r="D325" s="1" t="n">
        <f aca="false">'10 Row Boarding'!N335</f>
        <v>3</v>
      </c>
    </row>
    <row r="326" customFormat="false" ht="12.75" hidden="false" customHeight="false" outlineLevel="0" collapsed="false">
      <c r="A326" s="1" t="n">
        <f aca="false">'10 Row Boarding'!K336</f>
        <v>22</v>
      </c>
      <c r="B326" s="1" t="n">
        <f aca="false">'10 Row Boarding'!L336</f>
        <v>2</v>
      </c>
      <c r="C326" s="1" t="n">
        <f aca="false">'10 Row Boarding'!M336</f>
        <v>1</v>
      </c>
      <c r="D326" s="1" t="n">
        <f aca="false">'10 Row Boarding'!N336</f>
        <v>2</v>
      </c>
    </row>
    <row r="327" customFormat="false" ht="12.75" hidden="false" customHeight="false" outlineLevel="0" collapsed="false">
      <c r="A327" s="1" t="n">
        <f aca="false">'10 Row Boarding'!K337</f>
        <v>22</v>
      </c>
      <c r="B327" s="1" t="n">
        <f aca="false">'10 Row Boarding'!L337</f>
        <v>9</v>
      </c>
      <c r="C327" s="1" t="n">
        <f aca="false">'10 Row Boarding'!M337</f>
        <v>3</v>
      </c>
      <c r="D327" s="1" t="n">
        <f aca="false">'10 Row Boarding'!N337</f>
        <v>2</v>
      </c>
    </row>
    <row r="328" customFormat="false" ht="12.75" hidden="false" customHeight="false" outlineLevel="0" collapsed="false">
      <c r="A328" s="1" t="n">
        <f aca="false">'10 Row Boarding'!K338</f>
        <v>22</v>
      </c>
      <c r="B328" s="1" t="n">
        <f aca="false">'10 Row Boarding'!L338</f>
        <v>1</v>
      </c>
      <c r="C328" s="1" t="n">
        <f aca="false">'10 Row Boarding'!M338</f>
        <v>2</v>
      </c>
      <c r="D328" s="1" t="n">
        <f aca="false">'10 Row Boarding'!N338</f>
        <v>3</v>
      </c>
    </row>
    <row r="329" customFormat="false" ht="12.75" hidden="false" customHeight="false" outlineLevel="0" collapsed="false">
      <c r="A329" s="1" t="n">
        <f aca="false">'10 Row Boarding'!K339</f>
        <v>22</v>
      </c>
      <c r="B329" s="1" t="n">
        <f aca="false">'10 Row Boarding'!L339</f>
        <v>4</v>
      </c>
      <c r="C329" s="1" t="n">
        <f aca="false">'10 Row Boarding'!M339</f>
        <v>2</v>
      </c>
      <c r="D329" s="1" t="n">
        <f aca="false">'10 Row Boarding'!N339</f>
        <v>2</v>
      </c>
    </row>
    <row r="330" customFormat="false" ht="12.75" hidden="false" customHeight="false" outlineLevel="0" collapsed="false">
      <c r="A330" s="1" t="n">
        <f aca="false">'10 Row Boarding'!K340</f>
        <v>30</v>
      </c>
      <c r="B330" s="1" t="n">
        <f aca="false">'10 Row Boarding'!L340</f>
        <v>2</v>
      </c>
      <c r="C330" s="1" t="n">
        <f aca="false">'10 Row Boarding'!M340</f>
        <v>3</v>
      </c>
      <c r="D330" s="1" t="n">
        <f aca="false">'10 Row Boarding'!N340</f>
        <v>2</v>
      </c>
    </row>
    <row r="331" customFormat="false" ht="12.75" hidden="false" customHeight="false" outlineLevel="0" collapsed="false">
      <c r="A331" s="1" t="n">
        <f aca="false">'10 Row Boarding'!K341</f>
        <v>23</v>
      </c>
      <c r="B331" s="1" t="n">
        <f aca="false">'10 Row Boarding'!L341</f>
        <v>6</v>
      </c>
      <c r="C331" s="1" t="n">
        <f aca="false">'10 Row Boarding'!M341</f>
        <v>2</v>
      </c>
      <c r="D331" s="1" t="n">
        <f aca="false">'10 Row Boarding'!N341</f>
        <v>3</v>
      </c>
    </row>
    <row r="332" customFormat="false" ht="12.75" hidden="false" customHeight="false" outlineLevel="0" collapsed="false">
      <c r="A332" s="1" t="n">
        <f aca="false">'10 Row Boarding'!K342</f>
        <v>21</v>
      </c>
      <c r="B332" s="1" t="n">
        <f aca="false">'10 Row Boarding'!L342</f>
        <v>7</v>
      </c>
      <c r="C332" s="1" t="n">
        <f aca="false">'10 Row Boarding'!M342</f>
        <v>3</v>
      </c>
      <c r="D332" s="1" t="n">
        <f aca="false">'10 Row Boarding'!N342</f>
        <v>2</v>
      </c>
    </row>
    <row r="333" customFormat="false" ht="12.75" hidden="false" customHeight="false" outlineLevel="0" collapsed="false">
      <c r="A333" s="1" t="n">
        <f aca="false">'10 Row Boarding'!K343</f>
        <v>23</v>
      </c>
      <c r="B333" s="1" t="n">
        <f aca="false">'10 Row Boarding'!L343</f>
        <v>5</v>
      </c>
      <c r="C333" s="1" t="n">
        <f aca="false">'10 Row Boarding'!M343</f>
        <v>2</v>
      </c>
      <c r="D333" s="1" t="n">
        <f aca="false">'10 Row Boarding'!N343</f>
        <v>3</v>
      </c>
    </row>
    <row r="334" customFormat="false" ht="12.75" hidden="false" customHeight="false" outlineLevel="0" collapsed="false">
      <c r="A334" s="1" t="n">
        <f aca="false">'10 Row Boarding'!K344</f>
        <v>30</v>
      </c>
      <c r="B334" s="1" t="n">
        <f aca="false">'10 Row Boarding'!L344</f>
        <v>4</v>
      </c>
      <c r="C334" s="1" t="n">
        <f aca="false">'10 Row Boarding'!M344</f>
        <v>1</v>
      </c>
      <c r="D334" s="1" t="n">
        <f aca="false">'10 Row Boarding'!N344</f>
        <v>2</v>
      </c>
    </row>
    <row r="335" customFormat="false" ht="12.75" hidden="false" customHeight="false" outlineLevel="0" collapsed="false">
      <c r="A335" s="1" t="n">
        <f aca="false">'10 Row Boarding'!K345</f>
        <v>25</v>
      </c>
      <c r="B335" s="1" t="n">
        <f aca="false">'10 Row Boarding'!L345</f>
        <v>1</v>
      </c>
      <c r="C335" s="1" t="n">
        <f aca="false">'10 Row Boarding'!M345</f>
        <v>3</v>
      </c>
      <c r="D335" s="1" t="n">
        <f aca="false">'10 Row Boarding'!N345</f>
        <v>3</v>
      </c>
    </row>
    <row r="336" customFormat="false" ht="12.75" hidden="false" customHeight="false" outlineLevel="0" collapsed="false">
      <c r="A336" s="1" t="n">
        <f aca="false">'10 Row Boarding'!K346</f>
        <v>30</v>
      </c>
      <c r="B336" s="1" t="n">
        <f aca="false">'10 Row Boarding'!L346</f>
        <v>8</v>
      </c>
      <c r="C336" s="1" t="n">
        <f aca="false">'10 Row Boarding'!M346</f>
        <v>2</v>
      </c>
      <c r="D336" s="1" t="n">
        <f aca="false">'10 Row Boarding'!N346</f>
        <v>1</v>
      </c>
    </row>
    <row r="337" customFormat="false" ht="12.75" hidden="false" customHeight="false" outlineLevel="0" collapsed="false">
      <c r="A337" s="1" t="n">
        <f aca="false">'10 Row Boarding'!K347</f>
        <v>25</v>
      </c>
      <c r="B337" s="1" t="n">
        <f aca="false">'10 Row Boarding'!L347</f>
        <v>9</v>
      </c>
      <c r="C337" s="1" t="n">
        <f aca="false">'10 Row Boarding'!M347</f>
        <v>2</v>
      </c>
      <c r="D337" s="1" t="n">
        <f aca="false">'10 Row Boarding'!N347</f>
        <v>2</v>
      </c>
    </row>
    <row r="338" customFormat="false" ht="12.75" hidden="false" customHeight="false" outlineLevel="0" collapsed="false">
      <c r="A338" s="1" t="n">
        <f aca="false">'10 Row Boarding'!K348</f>
        <v>24</v>
      </c>
      <c r="B338" s="1" t="n">
        <f aca="false">'10 Row Boarding'!L348</f>
        <v>5</v>
      </c>
      <c r="C338" s="1" t="n">
        <f aca="false">'10 Row Boarding'!M348</f>
        <v>3</v>
      </c>
      <c r="D338" s="1" t="n">
        <f aca="false">'10 Row Boarding'!N348</f>
        <v>3</v>
      </c>
    </row>
    <row r="339" customFormat="false" ht="12.75" hidden="false" customHeight="false" outlineLevel="0" collapsed="false">
      <c r="A339" s="1" t="n">
        <f aca="false">'10 Row Boarding'!K349</f>
        <v>27</v>
      </c>
      <c r="B339" s="1" t="n">
        <f aca="false">'10 Row Boarding'!L349</f>
        <v>9</v>
      </c>
      <c r="C339" s="1" t="n">
        <f aca="false">'10 Row Boarding'!M349</f>
        <v>3</v>
      </c>
      <c r="D339" s="1" t="n">
        <f aca="false">'10 Row Boarding'!N349</f>
        <v>2</v>
      </c>
    </row>
    <row r="340" customFormat="false" ht="12.75" hidden="false" customHeight="false" outlineLevel="0" collapsed="false">
      <c r="A340" s="1" t="n">
        <f aca="false">'10 Row Boarding'!K350</f>
        <v>23</v>
      </c>
      <c r="B340" s="1" t="n">
        <f aca="false">'10 Row Boarding'!L350</f>
        <v>7</v>
      </c>
      <c r="C340" s="1" t="n">
        <f aca="false">'10 Row Boarding'!M350</f>
        <v>3</v>
      </c>
      <c r="D340" s="1" t="n">
        <f aca="false">'10 Row Boarding'!N350</f>
        <v>2</v>
      </c>
    </row>
    <row r="341" customFormat="false" ht="12.75" hidden="false" customHeight="false" outlineLevel="0" collapsed="false">
      <c r="A341" s="1" t="n">
        <f aca="false">'10 Row Boarding'!K351</f>
        <v>29</v>
      </c>
      <c r="B341" s="1" t="n">
        <f aca="false">'10 Row Boarding'!L351</f>
        <v>10</v>
      </c>
      <c r="C341" s="1" t="n">
        <f aca="false">'10 Row Boarding'!M351</f>
        <v>1</v>
      </c>
      <c r="D341" s="1" t="n">
        <f aca="false">'10 Row Boarding'!N351</f>
        <v>3</v>
      </c>
    </row>
    <row r="342" customFormat="false" ht="12.75" hidden="false" customHeight="false" outlineLevel="0" collapsed="false">
      <c r="A342" s="1" t="n">
        <f aca="false">'10 Row Boarding'!K352</f>
        <v>24</v>
      </c>
      <c r="B342" s="1" t="n">
        <f aca="false">'10 Row Boarding'!L352</f>
        <v>2</v>
      </c>
      <c r="C342" s="1" t="n">
        <f aca="false">'10 Row Boarding'!M352</f>
        <v>2</v>
      </c>
      <c r="D342" s="1" t="n">
        <f aca="false">'10 Row Boarding'!N352</f>
        <v>2</v>
      </c>
    </row>
    <row r="343" customFormat="false" ht="12.75" hidden="false" customHeight="false" outlineLevel="0" collapsed="false">
      <c r="A343" s="1" t="n">
        <f aca="false">'10 Row Boarding'!K353</f>
        <v>29</v>
      </c>
      <c r="B343" s="1" t="n">
        <f aca="false">'10 Row Boarding'!L353</f>
        <v>2</v>
      </c>
      <c r="C343" s="1" t="n">
        <f aca="false">'10 Row Boarding'!M353</f>
        <v>3</v>
      </c>
      <c r="D343" s="1" t="n">
        <f aca="false">'10 Row Boarding'!N353</f>
        <v>2</v>
      </c>
    </row>
    <row r="344" customFormat="false" ht="12.75" hidden="false" customHeight="false" outlineLevel="0" collapsed="false">
      <c r="A344" s="1" t="n">
        <f aca="false">'10 Row Boarding'!K354</f>
        <v>29</v>
      </c>
      <c r="B344" s="1" t="n">
        <f aca="false">'10 Row Boarding'!L354</f>
        <v>7</v>
      </c>
      <c r="C344" s="1" t="n">
        <f aca="false">'10 Row Boarding'!M354</f>
        <v>3</v>
      </c>
      <c r="D344" s="1" t="n">
        <f aca="false">'10 Row Boarding'!N354</f>
        <v>2</v>
      </c>
    </row>
    <row r="345" customFormat="false" ht="12.75" hidden="false" customHeight="false" outlineLevel="0" collapsed="false">
      <c r="A345" s="1" t="n">
        <f aca="false">'10 Row Boarding'!K355</f>
        <v>25</v>
      </c>
      <c r="B345" s="1" t="n">
        <f aca="false">'10 Row Boarding'!L355</f>
        <v>8</v>
      </c>
      <c r="C345" s="1" t="n">
        <f aca="false">'10 Row Boarding'!M355</f>
        <v>2</v>
      </c>
      <c r="D345" s="1" t="n">
        <f aca="false">'10 Row Boarding'!N355</f>
        <v>1</v>
      </c>
    </row>
    <row r="346" customFormat="false" ht="12.75" hidden="false" customHeight="false" outlineLevel="0" collapsed="false">
      <c r="A346" s="1" t="n">
        <f aca="false">'10 Row Boarding'!K356</f>
        <v>30</v>
      </c>
      <c r="B346" s="1" t="n">
        <f aca="false">'10 Row Boarding'!L356</f>
        <v>5</v>
      </c>
      <c r="C346" s="1" t="n">
        <f aca="false">'10 Row Boarding'!M356</f>
        <v>2</v>
      </c>
      <c r="D346" s="1" t="n">
        <f aca="false">'10 Row Boarding'!N356</f>
        <v>3</v>
      </c>
    </row>
    <row r="347" customFormat="false" ht="12.75" hidden="false" customHeight="false" outlineLevel="0" collapsed="false">
      <c r="A347" s="1" t="n">
        <f aca="false">'10 Row Boarding'!K357</f>
        <v>30</v>
      </c>
      <c r="B347" s="1" t="n">
        <f aca="false">'10 Row Boarding'!L357</f>
        <v>1</v>
      </c>
      <c r="C347" s="1" t="n">
        <f aca="false">'10 Row Boarding'!M357</f>
        <v>1</v>
      </c>
      <c r="D347" s="1" t="n">
        <f aca="false">'10 Row Boarding'!N357</f>
        <v>3</v>
      </c>
    </row>
    <row r="348" customFormat="false" ht="12.75" hidden="false" customHeight="false" outlineLevel="0" collapsed="false">
      <c r="A348" s="1" t="n">
        <f aca="false">'10 Row Boarding'!K358</f>
        <v>21</v>
      </c>
      <c r="B348" s="1" t="n">
        <f aca="false">'10 Row Boarding'!L358</f>
        <v>3</v>
      </c>
      <c r="C348" s="1" t="n">
        <f aca="false">'10 Row Boarding'!M358</f>
        <v>3</v>
      </c>
      <c r="D348" s="1" t="n">
        <f aca="false">'10 Row Boarding'!N358</f>
        <v>1</v>
      </c>
    </row>
    <row r="349" customFormat="false" ht="12.75" hidden="false" customHeight="false" outlineLevel="0" collapsed="false">
      <c r="A349" s="1" t="n">
        <f aca="false">'10 Row Boarding'!K359</f>
        <v>23</v>
      </c>
      <c r="B349" s="1" t="n">
        <f aca="false">'10 Row Boarding'!L359</f>
        <v>1</v>
      </c>
      <c r="C349" s="1" t="n">
        <f aca="false">'10 Row Boarding'!M359</f>
        <v>1</v>
      </c>
      <c r="D349" s="1" t="n">
        <f aca="false">'10 Row Boarding'!N359</f>
        <v>3</v>
      </c>
    </row>
    <row r="350" customFormat="false" ht="12.75" hidden="false" customHeight="false" outlineLevel="0" collapsed="false">
      <c r="A350" s="1" t="n">
        <f aca="false">'10 Row Boarding'!K360</f>
        <v>26</v>
      </c>
      <c r="B350" s="1" t="n">
        <f aca="false">'10 Row Boarding'!L360</f>
        <v>10</v>
      </c>
      <c r="C350" s="1" t="n">
        <f aca="false">'10 Row Boarding'!M360</f>
        <v>3</v>
      </c>
      <c r="D350" s="1" t="n">
        <f aca="false">'10 Row Boarding'!N360</f>
        <v>3</v>
      </c>
    </row>
    <row r="351" customFormat="false" ht="12.75" hidden="false" customHeight="false" outlineLevel="0" collapsed="false">
      <c r="A351" s="1" t="n">
        <f aca="false">'10 Row Boarding'!K361</f>
        <v>26</v>
      </c>
      <c r="B351" s="1" t="n">
        <f aca="false">'10 Row Boarding'!L361</f>
        <v>6</v>
      </c>
      <c r="C351" s="1" t="n">
        <f aca="false">'10 Row Boarding'!M361</f>
        <v>2</v>
      </c>
      <c r="D351" s="1" t="n">
        <f aca="false">'10 Row Boarding'!N361</f>
        <v>3</v>
      </c>
    </row>
    <row r="352" customFormat="false" ht="12.75" hidden="false" customHeight="false" outlineLevel="0" collapsed="false">
      <c r="A352" s="1" t="n">
        <f aca="false">'10 Row Boarding'!K362</f>
        <v>29</v>
      </c>
      <c r="B352" s="1" t="n">
        <f aca="false">'10 Row Boarding'!L362</f>
        <v>1</v>
      </c>
      <c r="C352" s="1" t="n">
        <f aca="false">'10 Row Boarding'!M362</f>
        <v>2</v>
      </c>
      <c r="D352" s="1" t="n">
        <f aca="false">'10 Row Boarding'!N362</f>
        <v>3</v>
      </c>
    </row>
    <row r="353" customFormat="false" ht="12.75" hidden="false" customHeight="false" outlineLevel="0" collapsed="false">
      <c r="A353" s="1" t="n">
        <f aca="false">'10 Row Boarding'!K363</f>
        <v>21</v>
      </c>
      <c r="B353" s="1" t="n">
        <f aca="false">'10 Row Boarding'!L363</f>
        <v>5</v>
      </c>
      <c r="C353" s="1" t="n">
        <f aca="false">'10 Row Boarding'!M363</f>
        <v>3</v>
      </c>
      <c r="D353" s="1" t="n">
        <f aca="false">'10 Row Boarding'!N363</f>
        <v>3</v>
      </c>
    </row>
    <row r="354" customFormat="false" ht="12.75" hidden="false" customHeight="false" outlineLevel="0" collapsed="false">
      <c r="A354" s="1" t="n">
        <f aca="false">'10 Row Boarding'!K364</f>
        <v>25</v>
      </c>
      <c r="B354" s="1" t="n">
        <f aca="false">'10 Row Boarding'!L364</f>
        <v>7</v>
      </c>
      <c r="C354" s="1" t="n">
        <f aca="false">'10 Row Boarding'!M364</f>
        <v>3</v>
      </c>
      <c r="D354" s="1" t="n">
        <f aca="false">'10 Row Boarding'!N364</f>
        <v>2</v>
      </c>
    </row>
    <row r="355" customFormat="false" ht="12.75" hidden="false" customHeight="false" outlineLevel="0" collapsed="false">
      <c r="A355" s="1" t="n">
        <f aca="false">'10 Row Boarding'!K365</f>
        <v>24</v>
      </c>
      <c r="B355" s="1" t="n">
        <f aca="false">'10 Row Boarding'!L365</f>
        <v>10</v>
      </c>
      <c r="C355" s="1" t="n">
        <f aca="false">'10 Row Boarding'!M365</f>
        <v>1</v>
      </c>
      <c r="D355" s="1" t="n">
        <f aca="false">'10 Row Boarding'!N365</f>
        <v>3</v>
      </c>
    </row>
    <row r="356" customFormat="false" ht="12.75" hidden="false" customHeight="false" outlineLevel="0" collapsed="false">
      <c r="A356" s="1" t="n">
        <f aca="false">'10 Row Boarding'!K366</f>
        <v>22</v>
      </c>
      <c r="B356" s="1" t="n">
        <f aca="false">'10 Row Boarding'!L366</f>
        <v>5</v>
      </c>
      <c r="C356" s="1" t="n">
        <f aca="false">'10 Row Boarding'!M366</f>
        <v>2</v>
      </c>
      <c r="D356" s="1" t="n">
        <f aca="false">'10 Row Boarding'!N366</f>
        <v>3</v>
      </c>
    </row>
    <row r="357" customFormat="false" ht="12.75" hidden="false" customHeight="false" outlineLevel="0" collapsed="false">
      <c r="A357" s="1" t="n">
        <f aca="false">'10 Row Boarding'!K367</f>
        <v>29</v>
      </c>
      <c r="B357" s="1" t="n">
        <f aca="false">'10 Row Boarding'!L367</f>
        <v>4</v>
      </c>
      <c r="C357" s="1" t="n">
        <f aca="false">'10 Row Boarding'!M367</f>
        <v>3</v>
      </c>
      <c r="D357" s="1" t="n">
        <f aca="false">'10 Row Boarding'!N367</f>
        <v>2</v>
      </c>
    </row>
    <row r="358" customFormat="false" ht="12.75" hidden="false" customHeight="false" outlineLevel="0" collapsed="false">
      <c r="A358" s="1" t="n">
        <f aca="false">'10 Row Boarding'!K368</f>
        <v>22</v>
      </c>
      <c r="B358" s="1" t="n">
        <f aca="false">'10 Row Boarding'!L368</f>
        <v>10</v>
      </c>
      <c r="C358" s="1" t="n">
        <f aca="false">'10 Row Boarding'!M368</f>
        <v>3</v>
      </c>
      <c r="D358" s="1" t="n">
        <f aca="false">'10 Row Boarding'!N368</f>
        <v>3</v>
      </c>
    </row>
    <row r="359" customFormat="false" ht="12.75" hidden="false" customHeight="false" outlineLevel="0" collapsed="false">
      <c r="A359" s="1" t="n">
        <f aca="false">'10 Row Boarding'!K369</f>
        <v>25</v>
      </c>
      <c r="B359" s="1" t="n">
        <f aca="false">'10 Row Boarding'!L369</f>
        <v>3</v>
      </c>
      <c r="C359" s="1" t="n">
        <f aca="false">'10 Row Boarding'!M369</f>
        <v>3</v>
      </c>
      <c r="D359" s="1" t="n">
        <f aca="false">'10 Row Boarding'!N369</f>
        <v>1</v>
      </c>
    </row>
    <row r="360" customFormat="false" ht="12.75" hidden="false" customHeight="false" outlineLevel="0" collapsed="false">
      <c r="A360" s="1" t="n">
        <f aca="false">'10 Row Boarding'!K370</f>
        <v>24</v>
      </c>
      <c r="B360" s="1" t="n">
        <f aca="false">'10 Row Boarding'!L370</f>
        <v>4</v>
      </c>
      <c r="C360" s="1" t="n">
        <f aca="false">'10 Row Boarding'!M370</f>
        <v>3</v>
      </c>
      <c r="D360" s="1" t="n">
        <f aca="false">'10 Row Boarding'!N370</f>
        <v>2</v>
      </c>
    </row>
    <row r="361" customFormat="false" ht="12.75" hidden="false" customHeight="false" outlineLevel="0" collapsed="false">
      <c r="A361" s="1" t="n">
        <f aca="false">'10 Row Boarding'!K371</f>
        <v>28</v>
      </c>
      <c r="B361" s="1" t="n">
        <f aca="false">'10 Row Boarding'!L371</f>
        <v>10</v>
      </c>
      <c r="C361" s="1" t="n">
        <f aca="false">'10 Row Boarding'!M371</f>
        <v>1</v>
      </c>
      <c r="D361" s="1" t="n">
        <f aca="false">'10 Row Boarding'!N371</f>
        <v>3</v>
      </c>
    </row>
    <row r="362" customFormat="false" ht="12.75" hidden="false" customHeight="false" outlineLevel="0" collapsed="false">
      <c r="A362" s="1" t="n">
        <f aca="false">'10 Row Boarding'!K372</f>
        <v>29</v>
      </c>
      <c r="B362" s="1" t="n">
        <f aca="false">'10 Row Boarding'!L372</f>
        <v>9</v>
      </c>
      <c r="C362" s="1" t="n">
        <f aca="false">'10 Row Boarding'!M372</f>
        <v>1</v>
      </c>
      <c r="D362" s="1" t="n">
        <f aca="false">'10 Row Boarding'!N372</f>
        <v>2</v>
      </c>
    </row>
    <row r="363" customFormat="false" ht="12.75" hidden="false" customHeight="false" outlineLevel="0" collapsed="false">
      <c r="A363" s="1" t="n">
        <f aca="false">'10 Row Boarding'!K373</f>
        <v>21</v>
      </c>
      <c r="B363" s="1" t="n">
        <f aca="false">'10 Row Boarding'!L373</f>
        <v>2</v>
      </c>
      <c r="C363" s="1" t="n">
        <f aca="false">'10 Row Boarding'!M373</f>
        <v>3</v>
      </c>
      <c r="D363" s="1" t="n">
        <f aca="false">'10 Row Boarding'!N373</f>
        <v>2</v>
      </c>
    </row>
    <row r="364" customFormat="false" ht="12.75" hidden="false" customHeight="false" outlineLevel="0" collapsed="false">
      <c r="A364" s="1" t="n">
        <f aca="false">'10 Row Boarding'!K374</f>
        <v>28</v>
      </c>
      <c r="B364" s="1" t="n">
        <f aca="false">'10 Row Boarding'!L374</f>
        <v>7</v>
      </c>
      <c r="C364" s="1" t="n">
        <f aca="false">'10 Row Boarding'!M374</f>
        <v>1</v>
      </c>
      <c r="D364" s="1" t="n">
        <f aca="false">'10 Row Boarding'!N374</f>
        <v>2</v>
      </c>
    </row>
    <row r="365" customFormat="false" ht="12.75" hidden="false" customHeight="false" outlineLevel="0" collapsed="false">
      <c r="A365" s="1" t="n">
        <f aca="false">'10 Row Boarding'!K375</f>
        <v>28</v>
      </c>
      <c r="B365" s="1" t="n">
        <f aca="false">'10 Row Boarding'!L375</f>
        <v>2</v>
      </c>
      <c r="C365" s="1" t="n">
        <f aca="false">'10 Row Boarding'!M375</f>
        <v>2</v>
      </c>
      <c r="D365" s="1" t="n">
        <f aca="false">'10 Row Boarding'!N375</f>
        <v>2</v>
      </c>
    </row>
    <row r="366" customFormat="false" ht="12.75" hidden="false" customHeight="false" outlineLevel="0" collapsed="false">
      <c r="A366" s="1" t="n">
        <f aca="false">'10 Row Boarding'!K376</f>
        <v>25</v>
      </c>
      <c r="B366" s="1" t="n">
        <f aca="false">'10 Row Boarding'!L376</f>
        <v>10</v>
      </c>
      <c r="C366" s="1" t="n">
        <f aca="false">'10 Row Boarding'!M376</f>
        <v>1</v>
      </c>
      <c r="D366" s="1" t="n">
        <f aca="false">'10 Row Boarding'!N376</f>
        <v>3</v>
      </c>
    </row>
    <row r="367" customFormat="false" ht="12.75" hidden="false" customHeight="false" outlineLevel="0" collapsed="false">
      <c r="A367" s="1" t="n">
        <f aca="false">'10 Row Boarding'!K377</f>
        <v>29</v>
      </c>
      <c r="B367" s="1" t="n">
        <f aca="false">'10 Row Boarding'!L377</f>
        <v>8</v>
      </c>
      <c r="C367" s="1" t="n">
        <f aca="false">'10 Row Boarding'!M377</f>
        <v>2</v>
      </c>
      <c r="D367" s="1" t="n">
        <f aca="false">'10 Row Boarding'!N377</f>
        <v>1</v>
      </c>
    </row>
    <row r="368" customFormat="false" ht="12.75" hidden="false" customHeight="false" outlineLevel="0" collapsed="false">
      <c r="A368" s="1" t="n">
        <f aca="false">'10 Row Boarding'!K378</f>
        <v>23</v>
      </c>
      <c r="B368" s="1" t="n">
        <f aca="false">'10 Row Boarding'!L378</f>
        <v>10</v>
      </c>
      <c r="C368" s="1" t="n">
        <f aca="false">'10 Row Boarding'!M378</f>
        <v>2</v>
      </c>
      <c r="D368" s="1" t="n">
        <f aca="false">'10 Row Boarding'!N378</f>
        <v>3</v>
      </c>
    </row>
    <row r="369" customFormat="false" ht="12.75" hidden="false" customHeight="false" outlineLevel="0" collapsed="false">
      <c r="A369" s="1" t="n">
        <f aca="false">'10 Row Boarding'!K379</f>
        <v>25</v>
      </c>
      <c r="B369" s="1" t="n">
        <f aca="false">'10 Row Boarding'!L379</f>
        <v>4</v>
      </c>
      <c r="C369" s="1" t="n">
        <f aca="false">'10 Row Boarding'!M379</f>
        <v>1</v>
      </c>
      <c r="D369" s="1" t="n">
        <f aca="false">'10 Row Boarding'!N379</f>
        <v>2</v>
      </c>
    </row>
    <row r="370" customFormat="false" ht="12.75" hidden="false" customHeight="false" outlineLevel="0" collapsed="false">
      <c r="A370" s="1" t="n">
        <f aca="false">'10 Row Boarding'!K380</f>
        <v>25</v>
      </c>
      <c r="B370" s="1" t="n">
        <f aca="false">'10 Row Boarding'!L380</f>
        <v>2</v>
      </c>
      <c r="C370" s="1" t="n">
        <f aca="false">'10 Row Boarding'!M380</f>
        <v>3</v>
      </c>
      <c r="D370" s="1" t="n">
        <f aca="false">'10 Row Boarding'!N380</f>
        <v>2</v>
      </c>
    </row>
    <row r="371" customFormat="false" ht="12.75" hidden="false" customHeight="false" outlineLevel="0" collapsed="false">
      <c r="A371" s="1" t="n">
        <f aca="false">'10 Row Boarding'!K381</f>
        <v>23</v>
      </c>
      <c r="B371" s="1" t="n">
        <f aca="false">'10 Row Boarding'!L381</f>
        <v>3</v>
      </c>
      <c r="C371" s="1" t="n">
        <f aca="false">'10 Row Boarding'!M381</f>
        <v>1</v>
      </c>
      <c r="D371" s="1" t="n">
        <f aca="false">'10 Row Boarding'!N381</f>
        <v>1</v>
      </c>
    </row>
    <row r="372" customFormat="false" ht="12.75" hidden="false" customHeight="false" outlineLevel="0" collapsed="false">
      <c r="A372" s="1" t="n">
        <f aca="false">'10 Row Boarding'!K382</f>
        <v>28</v>
      </c>
      <c r="B372" s="1" t="n">
        <f aca="false">'10 Row Boarding'!L382</f>
        <v>3</v>
      </c>
      <c r="C372" s="1" t="n">
        <f aca="false">'10 Row Boarding'!M382</f>
        <v>3</v>
      </c>
      <c r="D372" s="1" t="n">
        <f aca="false">'10 Row Boarding'!N382</f>
        <v>1</v>
      </c>
    </row>
    <row r="373" customFormat="false" ht="12.75" hidden="false" customHeight="false" outlineLevel="0" collapsed="false">
      <c r="A373" s="1" t="n">
        <f aca="false">'10 Row Boarding'!K383</f>
        <v>26</v>
      </c>
      <c r="B373" s="1" t="n">
        <f aca="false">'10 Row Boarding'!L383</f>
        <v>8</v>
      </c>
      <c r="C373" s="1" t="n">
        <f aca="false">'10 Row Boarding'!M383</f>
        <v>3</v>
      </c>
      <c r="D373" s="1" t="n">
        <f aca="false">'10 Row Boarding'!N383</f>
        <v>1</v>
      </c>
    </row>
    <row r="374" customFormat="false" ht="12.75" hidden="false" customHeight="false" outlineLevel="0" collapsed="false">
      <c r="A374" s="1" t="n">
        <f aca="false">'10 Row Boarding'!K384</f>
        <v>26</v>
      </c>
      <c r="B374" s="1" t="n">
        <f aca="false">'10 Row Boarding'!L384</f>
        <v>2</v>
      </c>
      <c r="C374" s="1" t="n">
        <f aca="false">'10 Row Boarding'!M384</f>
        <v>3</v>
      </c>
      <c r="D374" s="1" t="n">
        <f aca="false">'10 Row Boarding'!N384</f>
        <v>2</v>
      </c>
    </row>
    <row r="375" customFormat="false" ht="12.75" hidden="false" customHeight="false" outlineLevel="0" collapsed="false">
      <c r="A375" s="1" t="n">
        <f aca="false">'10 Row Boarding'!K385</f>
        <v>21</v>
      </c>
      <c r="B375" s="1" t="n">
        <f aca="false">'10 Row Boarding'!L385</f>
        <v>8</v>
      </c>
      <c r="C375" s="1" t="n">
        <f aca="false">'10 Row Boarding'!M385</f>
        <v>2</v>
      </c>
      <c r="D375" s="1" t="n">
        <f aca="false">'10 Row Boarding'!N385</f>
        <v>1</v>
      </c>
    </row>
    <row r="376" customFormat="false" ht="12.75" hidden="false" customHeight="false" outlineLevel="0" collapsed="false">
      <c r="A376" s="1" t="n">
        <f aca="false">'10 Row Boarding'!K386</f>
        <v>22</v>
      </c>
      <c r="B376" s="1" t="n">
        <f aca="false">'10 Row Boarding'!L386</f>
        <v>8</v>
      </c>
      <c r="C376" s="1" t="n">
        <f aca="false">'10 Row Boarding'!M386</f>
        <v>3</v>
      </c>
      <c r="D376" s="1" t="n">
        <f aca="false">'10 Row Boarding'!N386</f>
        <v>1</v>
      </c>
    </row>
    <row r="377" customFormat="false" ht="12.75" hidden="false" customHeight="false" outlineLevel="0" collapsed="false">
      <c r="A377" s="1" t="n">
        <f aca="false">'10 Row Boarding'!K387</f>
        <v>27</v>
      </c>
      <c r="B377" s="1" t="n">
        <f aca="false">'10 Row Boarding'!L387</f>
        <v>3</v>
      </c>
      <c r="C377" s="1" t="n">
        <f aca="false">'10 Row Boarding'!M387</f>
        <v>2</v>
      </c>
      <c r="D377" s="1" t="n">
        <f aca="false">'10 Row Boarding'!N387</f>
        <v>1</v>
      </c>
    </row>
    <row r="378" customFormat="false" ht="12.75" hidden="false" customHeight="false" outlineLevel="0" collapsed="false">
      <c r="A378" s="1" t="n">
        <f aca="false">'10 Row Boarding'!K388</f>
        <v>22</v>
      </c>
      <c r="B378" s="1" t="n">
        <f aca="false">'10 Row Boarding'!L388</f>
        <v>6</v>
      </c>
      <c r="C378" s="1" t="n">
        <f aca="false">'10 Row Boarding'!M388</f>
        <v>3</v>
      </c>
      <c r="D378" s="1" t="n">
        <f aca="false">'10 Row Boarding'!N388</f>
        <v>3</v>
      </c>
    </row>
    <row r="379" customFormat="false" ht="12.75" hidden="false" customHeight="false" outlineLevel="0" collapsed="false">
      <c r="A379" s="1" t="n">
        <f aca="false">'10 Row Boarding'!K389</f>
        <v>29</v>
      </c>
      <c r="B379" s="1" t="n">
        <f aca="false">'10 Row Boarding'!L389</f>
        <v>5</v>
      </c>
      <c r="C379" s="1" t="n">
        <f aca="false">'10 Row Boarding'!M389</f>
        <v>2</v>
      </c>
      <c r="D379" s="1" t="n">
        <f aca="false">'10 Row Boarding'!N389</f>
        <v>3</v>
      </c>
    </row>
    <row r="380" customFormat="false" ht="12.75" hidden="false" customHeight="false" outlineLevel="0" collapsed="false">
      <c r="A380" s="1" t="n">
        <f aca="false">'10 Row Boarding'!K390</f>
        <v>28</v>
      </c>
      <c r="B380" s="1" t="n">
        <f aca="false">'10 Row Boarding'!L390</f>
        <v>8</v>
      </c>
      <c r="C380" s="1" t="n">
        <f aca="false">'10 Row Boarding'!M390</f>
        <v>3</v>
      </c>
      <c r="D380" s="1" t="n">
        <f aca="false">'10 Row Boarding'!N390</f>
        <v>1</v>
      </c>
    </row>
    <row r="381" customFormat="false" ht="12.75" hidden="false" customHeight="false" outlineLevel="0" collapsed="false">
      <c r="A381" s="1" t="n">
        <f aca="false">'10 Row Boarding'!K391</f>
        <v>24</v>
      </c>
      <c r="B381" s="1" t="n">
        <f aca="false">'10 Row Boarding'!L391</f>
        <v>3</v>
      </c>
      <c r="C381" s="1" t="n">
        <f aca="false">'10 Row Boarding'!M391</f>
        <v>3</v>
      </c>
      <c r="D381" s="1" t="n">
        <f aca="false">'10 Row Boarding'!N391</f>
        <v>1</v>
      </c>
    </row>
    <row r="382" customFormat="false" ht="12.75" hidden="false" customHeight="false" outlineLevel="0" collapsed="false">
      <c r="A382" s="1" t="n">
        <f aca="false">'10 Row Boarding'!K392</f>
        <v>30</v>
      </c>
      <c r="B382" s="1" t="n">
        <f aca="false">'10 Row Boarding'!L392</f>
        <v>6</v>
      </c>
      <c r="C382" s="1" t="n">
        <f aca="false">'10 Row Boarding'!M392</f>
        <v>3</v>
      </c>
      <c r="D382" s="1" t="n">
        <f aca="false">'10 Row Boarding'!N392</f>
        <v>3</v>
      </c>
    </row>
    <row r="383" customFormat="false" ht="12.75" hidden="false" customHeight="false" outlineLevel="0" collapsed="false">
      <c r="A383" s="1" t="n">
        <f aca="false">'10 Row Boarding'!K393</f>
        <v>27</v>
      </c>
      <c r="B383" s="1" t="n">
        <f aca="false">'10 Row Boarding'!L393</f>
        <v>10</v>
      </c>
      <c r="C383" s="1" t="n">
        <f aca="false">'10 Row Boarding'!M393</f>
        <v>1</v>
      </c>
      <c r="D383" s="1" t="n">
        <f aca="false">'10 Row Boarding'!N393</f>
        <v>3</v>
      </c>
    </row>
    <row r="384" customFormat="false" ht="12.75" hidden="false" customHeight="false" outlineLevel="0" collapsed="false">
      <c r="A384" s="1" t="n">
        <f aca="false">'10 Row Boarding'!K394</f>
        <v>27</v>
      </c>
      <c r="B384" s="1" t="n">
        <f aca="false">'10 Row Boarding'!L394</f>
        <v>2</v>
      </c>
      <c r="C384" s="1" t="n">
        <f aca="false">'10 Row Boarding'!M394</f>
        <v>2</v>
      </c>
      <c r="D384" s="1" t="n">
        <f aca="false">'10 Row Boarding'!N394</f>
        <v>2</v>
      </c>
    </row>
    <row r="385" customFormat="false" ht="12.75" hidden="false" customHeight="false" outlineLevel="0" collapsed="false">
      <c r="A385" s="1" t="n">
        <f aca="false">'10 Row Boarding'!K395</f>
        <v>29</v>
      </c>
      <c r="B385" s="1" t="n">
        <f aca="false">'10 Row Boarding'!L395</f>
        <v>3</v>
      </c>
      <c r="C385" s="1" t="n">
        <f aca="false">'10 Row Boarding'!M395</f>
        <v>2</v>
      </c>
      <c r="D385" s="1" t="n">
        <f aca="false">'10 Row Boarding'!N395</f>
        <v>1</v>
      </c>
    </row>
    <row r="386" customFormat="false" ht="12.75" hidden="false" customHeight="false" outlineLevel="0" collapsed="false">
      <c r="A386" s="1" t="n">
        <f aca="false">'10 Row Boarding'!K396</f>
        <v>28</v>
      </c>
      <c r="B386" s="1" t="n">
        <f aca="false">'10 Row Boarding'!L396</f>
        <v>5</v>
      </c>
      <c r="C386" s="1" t="n">
        <f aca="false">'10 Row Boarding'!M396</f>
        <v>3</v>
      </c>
      <c r="D386" s="1" t="n">
        <f aca="false">'10 Row Boarding'!N396</f>
        <v>3</v>
      </c>
    </row>
    <row r="387" customFormat="false" ht="12.75" hidden="false" customHeight="false" outlineLevel="0" collapsed="false">
      <c r="A387" s="1" t="n">
        <f aca="false">'10 Row Boarding'!K397</f>
        <v>27</v>
      </c>
      <c r="B387" s="1" t="n">
        <f aca="false">'10 Row Boarding'!L397</f>
        <v>5</v>
      </c>
      <c r="C387" s="1" t="n">
        <f aca="false">'10 Row Boarding'!M397</f>
        <v>1</v>
      </c>
      <c r="D387" s="1" t="n">
        <f aca="false">'10 Row Boarding'!N397</f>
        <v>3</v>
      </c>
    </row>
    <row r="388" customFormat="false" ht="12.75" hidden="false" customHeight="false" outlineLevel="0" collapsed="false">
      <c r="A388" s="1" t="n">
        <f aca="false">'10 Row Boarding'!K398</f>
        <v>27</v>
      </c>
      <c r="B388" s="1" t="n">
        <f aca="false">'10 Row Boarding'!L398</f>
        <v>7</v>
      </c>
      <c r="C388" s="1" t="n">
        <f aca="false">'10 Row Boarding'!M398</f>
        <v>3</v>
      </c>
      <c r="D388" s="1" t="n">
        <f aca="false">'10 Row Boarding'!N398</f>
        <v>2</v>
      </c>
    </row>
    <row r="389" customFormat="false" ht="12.75" hidden="false" customHeight="false" outlineLevel="0" collapsed="false">
      <c r="A389" s="1" t="n">
        <f aca="false">'10 Row Boarding'!K399</f>
        <v>30</v>
      </c>
      <c r="B389" s="1" t="n">
        <f aca="false">'10 Row Boarding'!L399</f>
        <v>9</v>
      </c>
      <c r="C389" s="1" t="n">
        <f aca="false">'10 Row Boarding'!M399</f>
        <v>3</v>
      </c>
      <c r="D389" s="1" t="n">
        <f aca="false">'10 Row Boarding'!N399</f>
        <v>2</v>
      </c>
    </row>
    <row r="390" customFormat="false" ht="12.75" hidden="false" customHeight="false" outlineLevel="0" collapsed="false">
      <c r="A390" s="1" t="n">
        <f aca="false">'10 Row Boarding'!K400</f>
        <v>26</v>
      </c>
      <c r="B390" s="1" t="n">
        <f aca="false">'10 Row Boarding'!L400</f>
        <v>3</v>
      </c>
      <c r="C390" s="1" t="n">
        <f aca="false">'10 Row Boarding'!M400</f>
        <v>2</v>
      </c>
      <c r="D390" s="1" t="n">
        <f aca="false">'10 Row Boarding'!N400</f>
        <v>1</v>
      </c>
    </row>
    <row r="391" customFormat="false" ht="12.75" hidden="false" customHeight="false" outlineLevel="0" collapsed="false">
      <c r="A391" s="1" t="n">
        <f aca="false">'10 Row Boarding'!K401</f>
        <v>28</v>
      </c>
      <c r="B391" s="1" t="n">
        <f aca="false">'10 Row Boarding'!L401</f>
        <v>9</v>
      </c>
      <c r="C391" s="1" t="n">
        <f aca="false">'10 Row Boarding'!M401</f>
        <v>2</v>
      </c>
      <c r="D391" s="1" t="n">
        <f aca="false">'10 Row Boarding'!N401</f>
        <v>2</v>
      </c>
    </row>
    <row r="392" customFormat="false" ht="12.75" hidden="false" customHeight="false" outlineLevel="0" collapsed="false">
      <c r="A392" s="1" t="n">
        <f aca="false">'10 Row Boarding'!K402</f>
        <v>25</v>
      </c>
      <c r="B392" s="1" t="n">
        <f aca="false">'10 Row Boarding'!L402</f>
        <v>5</v>
      </c>
      <c r="C392" s="1" t="n">
        <f aca="false">'10 Row Boarding'!M402</f>
        <v>1</v>
      </c>
      <c r="D392" s="1" t="n">
        <f aca="false">'10 Row Boarding'!N402</f>
        <v>3</v>
      </c>
    </row>
    <row r="393" customFormat="false" ht="12.75" hidden="false" customHeight="false" outlineLevel="0" collapsed="false">
      <c r="A393" s="1" t="n">
        <f aca="false">'10 Row Boarding'!K403</f>
        <v>24</v>
      </c>
      <c r="B393" s="1" t="n">
        <f aca="false">'10 Row Boarding'!L403</f>
        <v>1</v>
      </c>
      <c r="C393" s="1" t="n">
        <f aca="false">'10 Row Boarding'!M403</f>
        <v>3</v>
      </c>
      <c r="D393" s="1" t="n">
        <f aca="false">'10 Row Boarding'!N403</f>
        <v>3</v>
      </c>
    </row>
    <row r="394" customFormat="false" ht="12.75" hidden="false" customHeight="false" outlineLevel="0" collapsed="false">
      <c r="A394" s="1" t="n">
        <f aca="false">'10 Row Boarding'!K404</f>
        <v>22</v>
      </c>
      <c r="B394" s="1" t="n">
        <f aca="false">'10 Row Boarding'!L404</f>
        <v>7</v>
      </c>
      <c r="C394" s="1" t="n">
        <f aca="false">'10 Row Boarding'!M404</f>
        <v>3</v>
      </c>
      <c r="D394" s="1" t="n">
        <f aca="false">'10 Row Boarding'!N404</f>
        <v>2</v>
      </c>
    </row>
    <row r="395" customFormat="false" ht="12.75" hidden="false" customHeight="false" outlineLevel="0" collapsed="false">
      <c r="A395" s="1" t="n">
        <f aca="false">'10 Row Boarding'!K405</f>
        <v>27</v>
      </c>
      <c r="B395" s="1" t="n">
        <f aca="false">'10 Row Boarding'!L405</f>
        <v>6</v>
      </c>
      <c r="C395" s="1" t="n">
        <f aca="false">'10 Row Boarding'!M405</f>
        <v>2</v>
      </c>
      <c r="D395" s="1" t="n">
        <f aca="false">'10 Row Boarding'!N405</f>
        <v>3</v>
      </c>
    </row>
    <row r="396" customFormat="false" ht="12.75" hidden="false" customHeight="false" outlineLevel="0" collapsed="false">
      <c r="A396" s="1" t="n">
        <f aca="false">'10 Row Boarding'!K406</f>
        <v>24</v>
      </c>
      <c r="B396" s="1" t="n">
        <f aca="false">'10 Row Boarding'!L406</f>
        <v>8</v>
      </c>
      <c r="C396" s="1" t="n">
        <f aca="false">'10 Row Boarding'!M406</f>
        <v>1</v>
      </c>
      <c r="D396" s="1" t="n">
        <f aca="false">'10 Row Boarding'!N406</f>
        <v>1</v>
      </c>
    </row>
    <row r="397" customFormat="false" ht="12.75" hidden="false" customHeight="false" outlineLevel="0" collapsed="false">
      <c r="A397" s="1" t="n">
        <f aca="false">'10 Row Boarding'!K407</f>
        <v>23</v>
      </c>
      <c r="B397" s="1" t="n">
        <f aca="false">'10 Row Boarding'!L407</f>
        <v>8</v>
      </c>
      <c r="C397" s="1" t="n">
        <f aca="false">'10 Row Boarding'!M407</f>
        <v>3</v>
      </c>
      <c r="D397" s="1" t="n">
        <f aca="false">'10 Row Boarding'!N407</f>
        <v>1</v>
      </c>
    </row>
    <row r="398" customFormat="false" ht="12.75" hidden="false" customHeight="false" outlineLevel="0" collapsed="false">
      <c r="A398" s="1" t="n">
        <f aca="false">'10 Row Boarding'!K408</f>
        <v>23</v>
      </c>
      <c r="B398" s="1" t="n">
        <f aca="false">'10 Row Boarding'!L408</f>
        <v>2</v>
      </c>
      <c r="C398" s="1" t="n">
        <f aca="false">'10 Row Boarding'!M408</f>
        <v>3</v>
      </c>
      <c r="D398" s="1" t="n">
        <f aca="false">'10 Row Boarding'!N408</f>
        <v>2</v>
      </c>
    </row>
    <row r="399" customFormat="false" ht="12.75" hidden="false" customHeight="false" outlineLevel="0" collapsed="false">
      <c r="A399" s="1" t="n">
        <f aca="false">'10 Row Boarding'!K409</f>
        <v>22</v>
      </c>
      <c r="B399" s="1" t="n">
        <f aca="false">'10 Row Boarding'!L409</f>
        <v>3</v>
      </c>
      <c r="C399" s="1" t="n">
        <f aca="false">'10 Row Boarding'!M409</f>
        <v>1</v>
      </c>
      <c r="D399" s="1" t="n">
        <f aca="false">'10 Row Boarding'!N409</f>
        <v>1</v>
      </c>
    </row>
    <row r="400" customFormat="false" ht="12.75" hidden="false" customHeight="false" outlineLevel="0" collapsed="false">
      <c r="A400" s="1" t="n">
        <f aca="false">'10 Row Boarding'!K410</f>
        <v>27</v>
      </c>
      <c r="B400" s="1" t="n">
        <f aca="false">'10 Row Boarding'!L410</f>
        <v>4</v>
      </c>
      <c r="C400" s="1" t="n">
        <f aca="false">'10 Row Boarding'!M410</f>
        <v>3</v>
      </c>
      <c r="D400" s="1" t="n">
        <f aca="false">'10 Row Boarding'!N410</f>
        <v>2</v>
      </c>
    </row>
    <row r="401" customFormat="false" ht="12.75" hidden="false" customHeight="false" outlineLevel="0" collapsed="false">
      <c r="A401" s="1" t="n">
        <f aca="false">'10 Row Boarding'!K411</f>
        <v>12</v>
      </c>
      <c r="B401" s="1" t="n">
        <f aca="false">'10 Row Boarding'!L411</f>
        <v>3</v>
      </c>
      <c r="C401" s="1" t="n">
        <f aca="false">'10 Row Boarding'!M411</f>
        <v>1</v>
      </c>
      <c r="D401" s="1" t="n">
        <f aca="false">'10 Row Boarding'!N411</f>
        <v>1</v>
      </c>
    </row>
    <row r="402" customFormat="false" ht="12.75" hidden="false" customHeight="false" outlineLevel="0" collapsed="false">
      <c r="A402" s="1" t="n">
        <f aca="false">'10 Row Boarding'!K412</f>
        <v>15</v>
      </c>
      <c r="B402" s="1" t="n">
        <f aca="false">'10 Row Boarding'!L412</f>
        <v>2</v>
      </c>
      <c r="C402" s="1" t="n">
        <f aca="false">'10 Row Boarding'!M412</f>
        <v>1</v>
      </c>
      <c r="D402" s="1" t="n">
        <f aca="false">'10 Row Boarding'!N412</f>
        <v>2</v>
      </c>
    </row>
    <row r="403" customFormat="false" ht="12.75" hidden="false" customHeight="false" outlineLevel="0" collapsed="false">
      <c r="A403" s="1" t="n">
        <f aca="false">'10 Row Boarding'!K413</f>
        <v>16</v>
      </c>
      <c r="B403" s="1" t="n">
        <f aca="false">'10 Row Boarding'!L413</f>
        <v>7</v>
      </c>
      <c r="C403" s="1" t="n">
        <f aca="false">'10 Row Boarding'!M413</f>
        <v>1</v>
      </c>
      <c r="D403" s="1" t="n">
        <f aca="false">'10 Row Boarding'!N413</f>
        <v>2</v>
      </c>
    </row>
    <row r="404" customFormat="false" ht="12.75" hidden="false" customHeight="false" outlineLevel="0" collapsed="false">
      <c r="A404" s="1" t="n">
        <f aca="false">'10 Row Boarding'!K414</f>
        <v>15</v>
      </c>
      <c r="B404" s="1" t="n">
        <f aca="false">'10 Row Boarding'!L414</f>
        <v>8</v>
      </c>
      <c r="C404" s="1" t="n">
        <f aca="false">'10 Row Boarding'!M414</f>
        <v>3</v>
      </c>
      <c r="D404" s="1" t="n">
        <f aca="false">'10 Row Boarding'!N414</f>
        <v>1</v>
      </c>
    </row>
    <row r="405" customFormat="false" ht="12.75" hidden="false" customHeight="false" outlineLevel="0" collapsed="false">
      <c r="A405" s="1" t="n">
        <f aca="false">'10 Row Boarding'!K415</f>
        <v>16</v>
      </c>
      <c r="B405" s="1" t="n">
        <f aca="false">'10 Row Boarding'!L415</f>
        <v>5</v>
      </c>
      <c r="C405" s="1" t="n">
        <f aca="false">'10 Row Boarding'!M415</f>
        <v>1</v>
      </c>
      <c r="D405" s="1" t="n">
        <f aca="false">'10 Row Boarding'!N415</f>
        <v>3</v>
      </c>
    </row>
    <row r="406" customFormat="false" ht="12.75" hidden="false" customHeight="false" outlineLevel="0" collapsed="false">
      <c r="A406" s="1" t="n">
        <f aca="false">'10 Row Boarding'!K416</f>
        <v>19</v>
      </c>
      <c r="B406" s="1" t="n">
        <f aca="false">'10 Row Boarding'!L416</f>
        <v>3</v>
      </c>
      <c r="C406" s="1" t="n">
        <f aca="false">'10 Row Boarding'!M416</f>
        <v>2</v>
      </c>
      <c r="D406" s="1" t="n">
        <f aca="false">'10 Row Boarding'!N416</f>
        <v>1</v>
      </c>
    </row>
    <row r="407" customFormat="false" ht="12.75" hidden="false" customHeight="false" outlineLevel="0" collapsed="false">
      <c r="A407" s="1" t="n">
        <f aca="false">'10 Row Boarding'!K417</f>
        <v>15</v>
      </c>
      <c r="B407" s="1" t="n">
        <f aca="false">'10 Row Boarding'!L417</f>
        <v>4</v>
      </c>
      <c r="C407" s="1" t="n">
        <f aca="false">'10 Row Boarding'!M417</f>
        <v>3</v>
      </c>
      <c r="D407" s="1" t="n">
        <f aca="false">'10 Row Boarding'!N417</f>
        <v>2</v>
      </c>
    </row>
    <row r="408" customFormat="false" ht="12.75" hidden="false" customHeight="false" outlineLevel="0" collapsed="false">
      <c r="A408" s="1" t="n">
        <f aca="false">'10 Row Boarding'!K418</f>
        <v>20</v>
      </c>
      <c r="B408" s="1" t="n">
        <f aca="false">'10 Row Boarding'!L418</f>
        <v>7</v>
      </c>
      <c r="C408" s="1" t="n">
        <f aca="false">'10 Row Boarding'!M418</f>
        <v>3</v>
      </c>
      <c r="D408" s="1" t="n">
        <f aca="false">'10 Row Boarding'!N418</f>
        <v>2</v>
      </c>
    </row>
    <row r="409" customFormat="false" ht="12.75" hidden="false" customHeight="false" outlineLevel="0" collapsed="false">
      <c r="A409" s="1" t="n">
        <f aca="false">'10 Row Boarding'!K419</f>
        <v>17</v>
      </c>
      <c r="B409" s="1" t="n">
        <f aca="false">'10 Row Boarding'!L419</f>
        <v>9</v>
      </c>
      <c r="C409" s="1" t="n">
        <f aca="false">'10 Row Boarding'!M419</f>
        <v>1</v>
      </c>
      <c r="D409" s="1" t="n">
        <f aca="false">'10 Row Boarding'!N419</f>
        <v>2</v>
      </c>
    </row>
    <row r="410" customFormat="false" ht="12.75" hidden="false" customHeight="false" outlineLevel="0" collapsed="false">
      <c r="A410" s="1" t="n">
        <f aca="false">'10 Row Boarding'!K420</f>
        <v>17</v>
      </c>
      <c r="B410" s="1" t="n">
        <f aca="false">'10 Row Boarding'!L420</f>
        <v>5</v>
      </c>
      <c r="C410" s="1" t="n">
        <f aca="false">'10 Row Boarding'!M420</f>
        <v>3</v>
      </c>
      <c r="D410" s="1" t="n">
        <f aca="false">'10 Row Boarding'!N420</f>
        <v>3</v>
      </c>
    </row>
    <row r="411" customFormat="false" ht="12.75" hidden="false" customHeight="false" outlineLevel="0" collapsed="false">
      <c r="A411" s="1" t="n">
        <f aca="false">'10 Row Boarding'!K421</f>
        <v>18</v>
      </c>
      <c r="B411" s="1" t="n">
        <f aca="false">'10 Row Boarding'!L421</f>
        <v>1</v>
      </c>
      <c r="C411" s="1" t="n">
        <f aca="false">'10 Row Boarding'!M421</f>
        <v>3</v>
      </c>
      <c r="D411" s="1" t="n">
        <f aca="false">'10 Row Boarding'!N421</f>
        <v>3</v>
      </c>
    </row>
    <row r="412" customFormat="false" ht="12.75" hidden="false" customHeight="false" outlineLevel="0" collapsed="false">
      <c r="A412" s="1" t="n">
        <f aca="false">'10 Row Boarding'!K422</f>
        <v>20</v>
      </c>
      <c r="B412" s="1" t="n">
        <f aca="false">'10 Row Boarding'!L422</f>
        <v>4</v>
      </c>
      <c r="C412" s="1" t="n">
        <f aca="false">'10 Row Boarding'!M422</f>
        <v>2</v>
      </c>
      <c r="D412" s="1" t="n">
        <f aca="false">'10 Row Boarding'!N422</f>
        <v>2</v>
      </c>
    </row>
    <row r="413" customFormat="false" ht="12.75" hidden="false" customHeight="false" outlineLevel="0" collapsed="false">
      <c r="A413" s="1" t="n">
        <f aca="false">'10 Row Boarding'!K423</f>
        <v>15</v>
      </c>
      <c r="B413" s="1" t="n">
        <f aca="false">'10 Row Boarding'!L423</f>
        <v>5</v>
      </c>
      <c r="C413" s="1" t="n">
        <f aca="false">'10 Row Boarding'!M423</f>
        <v>3</v>
      </c>
      <c r="D413" s="1" t="n">
        <f aca="false">'10 Row Boarding'!N423</f>
        <v>3</v>
      </c>
    </row>
    <row r="414" customFormat="false" ht="12.75" hidden="false" customHeight="false" outlineLevel="0" collapsed="false">
      <c r="A414" s="1" t="n">
        <f aca="false">'10 Row Boarding'!K424</f>
        <v>13</v>
      </c>
      <c r="B414" s="1" t="n">
        <f aca="false">'10 Row Boarding'!L424</f>
        <v>10</v>
      </c>
      <c r="C414" s="1" t="n">
        <f aca="false">'10 Row Boarding'!M424</f>
        <v>2</v>
      </c>
      <c r="D414" s="1" t="n">
        <f aca="false">'10 Row Boarding'!N424</f>
        <v>3</v>
      </c>
    </row>
    <row r="415" customFormat="false" ht="12.75" hidden="false" customHeight="false" outlineLevel="0" collapsed="false">
      <c r="A415" s="1" t="n">
        <f aca="false">'10 Row Boarding'!K425</f>
        <v>17</v>
      </c>
      <c r="B415" s="1" t="n">
        <f aca="false">'10 Row Boarding'!L425</f>
        <v>8</v>
      </c>
      <c r="C415" s="1" t="n">
        <f aca="false">'10 Row Boarding'!M425</f>
        <v>3</v>
      </c>
      <c r="D415" s="1" t="n">
        <f aca="false">'10 Row Boarding'!N425</f>
        <v>1</v>
      </c>
    </row>
    <row r="416" customFormat="false" ht="12.75" hidden="false" customHeight="false" outlineLevel="0" collapsed="false">
      <c r="A416" s="1" t="n">
        <f aca="false">'10 Row Boarding'!K426</f>
        <v>16</v>
      </c>
      <c r="B416" s="1" t="n">
        <f aca="false">'10 Row Boarding'!L426</f>
        <v>9</v>
      </c>
      <c r="C416" s="1" t="n">
        <f aca="false">'10 Row Boarding'!M426</f>
        <v>3</v>
      </c>
      <c r="D416" s="1" t="n">
        <f aca="false">'10 Row Boarding'!N426</f>
        <v>2</v>
      </c>
    </row>
    <row r="417" customFormat="false" ht="12.75" hidden="false" customHeight="false" outlineLevel="0" collapsed="false">
      <c r="A417" s="1" t="n">
        <f aca="false">'10 Row Boarding'!K427</f>
        <v>16</v>
      </c>
      <c r="B417" s="1" t="n">
        <f aca="false">'10 Row Boarding'!L427</f>
        <v>10</v>
      </c>
      <c r="C417" s="1" t="n">
        <f aca="false">'10 Row Boarding'!M427</f>
        <v>3</v>
      </c>
      <c r="D417" s="1" t="n">
        <f aca="false">'10 Row Boarding'!N427</f>
        <v>3</v>
      </c>
    </row>
    <row r="418" customFormat="false" ht="12.75" hidden="false" customHeight="false" outlineLevel="0" collapsed="false">
      <c r="A418" s="1" t="n">
        <f aca="false">'10 Row Boarding'!K428</f>
        <v>13</v>
      </c>
      <c r="B418" s="1" t="n">
        <f aca="false">'10 Row Boarding'!L428</f>
        <v>9</v>
      </c>
      <c r="C418" s="1" t="n">
        <f aca="false">'10 Row Boarding'!M428</f>
        <v>3</v>
      </c>
      <c r="D418" s="1" t="n">
        <f aca="false">'10 Row Boarding'!N428</f>
        <v>2</v>
      </c>
    </row>
    <row r="419" customFormat="false" ht="12.75" hidden="false" customHeight="false" outlineLevel="0" collapsed="false">
      <c r="A419" s="1" t="n">
        <f aca="false">'10 Row Boarding'!K429</f>
        <v>12</v>
      </c>
      <c r="B419" s="1" t="n">
        <f aca="false">'10 Row Boarding'!L429</f>
        <v>2</v>
      </c>
      <c r="C419" s="1" t="n">
        <f aca="false">'10 Row Boarding'!M429</f>
        <v>1</v>
      </c>
      <c r="D419" s="1" t="n">
        <f aca="false">'10 Row Boarding'!N429</f>
        <v>2</v>
      </c>
    </row>
    <row r="420" customFormat="false" ht="12.75" hidden="false" customHeight="false" outlineLevel="0" collapsed="false">
      <c r="A420" s="1" t="n">
        <f aca="false">'10 Row Boarding'!K430</f>
        <v>12</v>
      </c>
      <c r="B420" s="1" t="n">
        <f aca="false">'10 Row Boarding'!L430</f>
        <v>6</v>
      </c>
      <c r="C420" s="1" t="n">
        <f aca="false">'10 Row Boarding'!M430</f>
        <v>3</v>
      </c>
      <c r="D420" s="1" t="n">
        <f aca="false">'10 Row Boarding'!N430</f>
        <v>3</v>
      </c>
    </row>
    <row r="421" customFormat="false" ht="12.75" hidden="false" customHeight="false" outlineLevel="0" collapsed="false">
      <c r="A421" s="1" t="n">
        <f aca="false">'10 Row Boarding'!K431</f>
        <v>14</v>
      </c>
      <c r="B421" s="1" t="n">
        <f aca="false">'10 Row Boarding'!L431</f>
        <v>6</v>
      </c>
      <c r="C421" s="1" t="n">
        <f aca="false">'10 Row Boarding'!M431</f>
        <v>2</v>
      </c>
      <c r="D421" s="1" t="n">
        <f aca="false">'10 Row Boarding'!N431</f>
        <v>3</v>
      </c>
    </row>
    <row r="422" customFormat="false" ht="12.75" hidden="false" customHeight="false" outlineLevel="0" collapsed="false">
      <c r="A422" s="1" t="n">
        <f aca="false">'10 Row Boarding'!K432</f>
        <v>17</v>
      </c>
      <c r="B422" s="1" t="n">
        <f aca="false">'10 Row Boarding'!L432</f>
        <v>7</v>
      </c>
      <c r="C422" s="1" t="n">
        <f aca="false">'10 Row Boarding'!M432</f>
        <v>2</v>
      </c>
      <c r="D422" s="1" t="n">
        <f aca="false">'10 Row Boarding'!N432</f>
        <v>2</v>
      </c>
    </row>
    <row r="423" customFormat="false" ht="12.75" hidden="false" customHeight="false" outlineLevel="0" collapsed="false">
      <c r="A423" s="1" t="n">
        <f aca="false">'10 Row Boarding'!K433</f>
        <v>19</v>
      </c>
      <c r="B423" s="1" t="n">
        <f aca="false">'10 Row Boarding'!L433</f>
        <v>7</v>
      </c>
      <c r="C423" s="1" t="n">
        <f aca="false">'10 Row Boarding'!M433</f>
        <v>3</v>
      </c>
      <c r="D423" s="1" t="n">
        <f aca="false">'10 Row Boarding'!N433</f>
        <v>2</v>
      </c>
    </row>
    <row r="424" customFormat="false" ht="12.75" hidden="false" customHeight="false" outlineLevel="0" collapsed="false">
      <c r="A424" s="1" t="n">
        <f aca="false">'10 Row Boarding'!K434</f>
        <v>15</v>
      </c>
      <c r="B424" s="1" t="n">
        <f aca="false">'10 Row Boarding'!L434</f>
        <v>7</v>
      </c>
      <c r="C424" s="1" t="n">
        <f aca="false">'10 Row Boarding'!M434</f>
        <v>1</v>
      </c>
      <c r="D424" s="1" t="n">
        <f aca="false">'10 Row Boarding'!N434</f>
        <v>2</v>
      </c>
    </row>
    <row r="425" customFormat="false" ht="12.75" hidden="false" customHeight="false" outlineLevel="0" collapsed="false">
      <c r="A425" s="1" t="n">
        <f aca="false">'10 Row Boarding'!K435</f>
        <v>13</v>
      </c>
      <c r="B425" s="1" t="n">
        <f aca="false">'10 Row Boarding'!L435</f>
        <v>2</v>
      </c>
      <c r="C425" s="1" t="n">
        <f aca="false">'10 Row Boarding'!M435</f>
        <v>1</v>
      </c>
      <c r="D425" s="1" t="n">
        <f aca="false">'10 Row Boarding'!N435</f>
        <v>2</v>
      </c>
    </row>
    <row r="426" customFormat="false" ht="12.75" hidden="false" customHeight="false" outlineLevel="0" collapsed="false">
      <c r="A426" s="1" t="n">
        <f aca="false">'10 Row Boarding'!K436</f>
        <v>17</v>
      </c>
      <c r="B426" s="1" t="n">
        <f aca="false">'10 Row Boarding'!L436</f>
        <v>6</v>
      </c>
      <c r="C426" s="1" t="n">
        <f aca="false">'10 Row Boarding'!M436</f>
        <v>2</v>
      </c>
      <c r="D426" s="1" t="n">
        <f aca="false">'10 Row Boarding'!N436</f>
        <v>3</v>
      </c>
    </row>
    <row r="427" customFormat="false" ht="12.75" hidden="false" customHeight="false" outlineLevel="0" collapsed="false">
      <c r="A427" s="1" t="n">
        <f aca="false">'10 Row Boarding'!K437</f>
        <v>11</v>
      </c>
      <c r="B427" s="1" t="n">
        <f aca="false">'10 Row Boarding'!L437</f>
        <v>3</v>
      </c>
      <c r="C427" s="1" t="n">
        <f aca="false">'10 Row Boarding'!M437</f>
        <v>3</v>
      </c>
      <c r="D427" s="1" t="n">
        <f aca="false">'10 Row Boarding'!N437</f>
        <v>1</v>
      </c>
    </row>
    <row r="428" customFormat="false" ht="12.75" hidden="false" customHeight="false" outlineLevel="0" collapsed="false">
      <c r="A428" s="1" t="n">
        <f aca="false">'10 Row Boarding'!K438</f>
        <v>11</v>
      </c>
      <c r="B428" s="1" t="n">
        <f aca="false">'10 Row Boarding'!L438</f>
        <v>8</v>
      </c>
      <c r="C428" s="1" t="n">
        <f aca="false">'10 Row Boarding'!M438</f>
        <v>3</v>
      </c>
      <c r="D428" s="1" t="n">
        <f aca="false">'10 Row Boarding'!N438</f>
        <v>1</v>
      </c>
    </row>
    <row r="429" customFormat="false" ht="12.75" hidden="false" customHeight="false" outlineLevel="0" collapsed="false">
      <c r="A429" s="1" t="n">
        <f aca="false">'10 Row Boarding'!K439</f>
        <v>11</v>
      </c>
      <c r="B429" s="1" t="n">
        <f aca="false">'10 Row Boarding'!L439</f>
        <v>1</v>
      </c>
      <c r="C429" s="1" t="n">
        <f aca="false">'10 Row Boarding'!M439</f>
        <v>2</v>
      </c>
      <c r="D429" s="1" t="n">
        <f aca="false">'10 Row Boarding'!N439</f>
        <v>3</v>
      </c>
    </row>
    <row r="430" customFormat="false" ht="12.75" hidden="false" customHeight="false" outlineLevel="0" collapsed="false">
      <c r="A430" s="1" t="n">
        <f aca="false">'10 Row Boarding'!K440</f>
        <v>12</v>
      </c>
      <c r="B430" s="1" t="n">
        <f aca="false">'10 Row Boarding'!L440</f>
        <v>9</v>
      </c>
      <c r="C430" s="1" t="n">
        <f aca="false">'10 Row Boarding'!M440</f>
        <v>1</v>
      </c>
      <c r="D430" s="1" t="n">
        <f aca="false">'10 Row Boarding'!N440</f>
        <v>2</v>
      </c>
    </row>
    <row r="431" customFormat="false" ht="12.75" hidden="false" customHeight="false" outlineLevel="0" collapsed="false">
      <c r="A431" s="1" t="n">
        <f aca="false">'10 Row Boarding'!K441</f>
        <v>17</v>
      </c>
      <c r="B431" s="1" t="n">
        <f aca="false">'10 Row Boarding'!L441</f>
        <v>1</v>
      </c>
      <c r="C431" s="1" t="n">
        <f aca="false">'10 Row Boarding'!M441</f>
        <v>2</v>
      </c>
      <c r="D431" s="1" t="n">
        <f aca="false">'10 Row Boarding'!N441</f>
        <v>3</v>
      </c>
    </row>
    <row r="432" customFormat="false" ht="12.75" hidden="false" customHeight="false" outlineLevel="0" collapsed="false">
      <c r="A432" s="1" t="n">
        <f aca="false">'10 Row Boarding'!K442</f>
        <v>18</v>
      </c>
      <c r="B432" s="1" t="n">
        <f aca="false">'10 Row Boarding'!L442</f>
        <v>6</v>
      </c>
      <c r="C432" s="1" t="n">
        <f aca="false">'10 Row Boarding'!M442</f>
        <v>3</v>
      </c>
      <c r="D432" s="1" t="n">
        <f aca="false">'10 Row Boarding'!N442</f>
        <v>3</v>
      </c>
    </row>
    <row r="433" customFormat="false" ht="12.75" hidden="false" customHeight="false" outlineLevel="0" collapsed="false">
      <c r="A433" s="1" t="n">
        <f aca="false">'10 Row Boarding'!K443</f>
        <v>12</v>
      </c>
      <c r="B433" s="1" t="n">
        <f aca="false">'10 Row Boarding'!L443</f>
        <v>10</v>
      </c>
      <c r="C433" s="1" t="n">
        <f aca="false">'10 Row Boarding'!M443</f>
        <v>1</v>
      </c>
      <c r="D433" s="1" t="n">
        <f aca="false">'10 Row Boarding'!N443</f>
        <v>3</v>
      </c>
    </row>
    <row r="434" customFormat="false" ht="12.75" hidden="false" customHeight="false" outlineLevel="0" collapsed="false">
      <c r="A434" s="1" t="n">
        <f aca="false">'10 Row Boarding'!K444</f>
        <v>20</v>
      </c>
      <c r="B434" s="1" t="n">
        <f aca="false">'10 Row Boarding'!L444</f>
        <v>10</v>
      </c>
      <c r="C434" s="1" t="n">
        <f aca="false">'10 Row Boarding'!M444</f>
        <v>1</v>
      </c>
      <c r="D434" s="1" t="n">
        <f aca="false">'10 Row Boarding'!N444</f>
        <v>3</v>
      </c>
    </row>
    <row r="435" customFormat="false" ht="12.75" hidden="false" customHeight="false" outlineLevel="0" collapsed="false">
      <c r="A435" s="1" t="n">
        <f aca="false">'10 Row Boarding'!K445</f>
        <v>18</v>
      </c>
      <c r="B435" s="1" t="n">
        <f aca="false">'10 Row Boarding'!L445</f>
        <v>5</v>
      </c>
      <c r="C435" s="1" t="n">
        <f aca="false">'10 Row Boarding'!M445</f>
        <v>1</v>
      </c>
      <c r="D435" s="1" t="n">
        <f aca="false">'10 Row Boarding'!N445</f>
        <v>3</v>
      </c>
    </row>
    <row r="436" customFormat="false" ht="12.75" hidden="false" customHeight="false" outlineLevel="0" collapsed="false">
      <c r="A436" s="1" t="n">
        <f aca="false">'10 Row Boarding'!K446</f>
        <v>19</v>
      </c>
      <c r="B436" s="1" t="n">
        <f aca="false">'10 Row Boarding'!L446</f>
        <v>10</v>
      </c>
      <c r="C436" s="1" t="n">
        <f aca="false">'10 Row Boarding'!M446</f>
        <v>2</v>
      </c>
      <c r="D436" s="1" t="n">
        <f aca="false">'10 Row Boarding'!N446</f>
        <v>3</v>
      </c>
    </row>
    <row r="437" customFormat="false" ht="12.75" hidden="false" customHeight="false" outlineLevel="0" collapsed="false">
      <c r="A437" s="1" t="n">
        <f aca="false">'10 Row Boarding'!K447</f>
        <v>14</v>
      </c>
      <c r="B437" s="1" t="n">
        <f aca="false">'10 Row Boarding'!L447</f>
        <v>9</v>
      </c>
      <c r="C437" s="1" t="n">
        <f aca="false">'10 Row Boarding'!M447</f>
        <v>1</v>
      </c>
      <c r="D437" s="1" t="n">
        <f aca="false">'10 Row Boarding'!N447</f>
        <v>2</v>
      </c>
    </row>
    <row r="438" customFormat="false" ht="12.75" hidden="false" customHeight="false" outlineLevel="0" collapsed="false">
      <c r="A438" s="1" t="n">
        <f aca="false">'10 Row Boarding'!K448</f>
        <v>13</v>
      </c>
      <c r="B438" s="1" t="n">
        <f aca="false">'10 Row Boarding'!L448</f>
        <v>4</v>
      </c>
      <c r="C438" s="1" t="n">
        <f aca="false">'10 Row Boarding'!M448</f>
        <v>3</v>
      </c>
      <c r="D438" s="1" t="n">
        <f aca="false">'10 Row Boarding'!N448</f>
        <v>2</v>
      </c>
    </row>
    <row r="439" customFormat="false" ht="12.75" hidden="false" customHeight="false" outlineLevel="0" collapsed="false">
      <c r="A439" s="1" t="n">
        <f aca="false">'10 Row Boarding'!K449</f>
        <v>18</v>
      </c>
      <c r="B439" s="1" t="n">
        <f aca="false">'10 Row Boarding'!L449</f>
        <v>7</v>
      </c>
      <c r="C439" s="1" t="n">
        <f aca="false">'10 Row Boarding'!M449</f>
        <v>1</v>
      </c>
      <c r="D439" s="1" t="n">
        <f aca="false">'10 Row Boarding'!N449</f>
        <v>2</v>
      </c>
    </row>
    <row r="440" customFormat="false" ht="12.75" hidden="false" customHeight="false" outlineLevel="0" collapsed="false">
      <c r="A440" s="1" t="n">
        <f aca="false">'10 Row Boarding'!K450</f>
        <v>11</v>
      </c>
      <c r="B440" s="1" t="n">
        <f aca="false">'10 Row Boarding'!L450</f>
        <v>2</v>
      </c>
      <c r="C440" s="1" t="n">
        <f aca="false">'10 Row Boarding'!M450</f>
        <v>1</v>
      </c>
      <c r="D440" s="1" t="n">
        <f aca="false">'10 Row Boarding'!N450</f>
        <v>2</v>
      </c>
    </row>
    <row r="441" customFormat="false" ht="12.75" hidden="false" customHeight="false" outlineLevel="0" collapsed="false">
      <c r="A441" s="1" t="n">
        <f aca="false">'10 Row Boarding'!K451</f>
        <v>15</v>
      </c>
      <c r="B441" s="1" t="n">
        <f aca="false">'10 Row Boarding'!L451</f>
        <v>6</v>
      </c>
      <c r="C441" s="1" t="n">
        <f aca="false">'10 Row Boarding'!M451</f>
        <v>2</v>
      </c>
      <c r="D441" s="1" t="n">
        <f aca="false">'10 Row Boarding'!N451</f>
        <v>3</v>
      </c>
    </row>
    <row r="442" customFormat="false" ht="12.75" hidden="false" customHeight="false" outlineLevel="0" collapsed="false">
      <c r="A442" s="1" t="n">
        <f aca="false">'10 Row Boarding'!K452</f>
        <v>11</v>
      </c>
      <c r="B442" s="1" t="n">
        <f aca="false">'10 Row Boarding'!L452</f>
        <v>7</v>
      </c>
      <c r="C442" s="1" t="n">
        <f aca="false">'10 Row Boarding'!M452</f>
        <v>3</v>
      </c>
      <c r="D442" s="1" t="n">
        <f aca="false">'10 Row Boarding'!N452</f>
        <v>2</v>
      </c>
    </row>
    <row r="443" customFormat="false" ht="12.75" hidden="false" customHeight="false" outlineLevel="0" collapsed="false">
      <c r="A443" s="1" t="n">
        <f aca="false">'10 Row Boarding'!K453</f>
        <v>14</v>
      </c>
      <c r="B443" s="1" t="n">
        <f aca="false">'10 Row Boarding'!L453</f>
        <v>3</v>
      </c>
      <c r="C443" s="1" t="n">
        <f aca="false">'10 Row Boarding'!M453</f>
        <v>3</v>
      </c>
      <c r="D443" s="1" t="n">
        <f aca="false">'10 Row Boarding'!N453</f>
        <v>1</v>
      </c>
    </row>
    <row r="444" customFormat="false" ht="12.75" hidden="false" customHeight="false" outlineLevel="0" collapsed="false">
      <c r="A444" s="1" t="n">
        <f aca="false">'10 Row Boarding'!K454</f>
        <v>15</v>
      </c>
      <c r="B444" s="1" t="n">
        <f aca="false">'10 Row Boarding'!L454</f>
        <v>9</v>
      </c>
      <c r="C444" s="1" t="n">
        <f aca="false">'10 Row Boarding'!M454</f>
        <v>3</v>
      </c>
      <c r="D444" s="1" t="n">
        <f aca="false">'10 Row Boarding'!N454</f>
        <v>2</v>
      </c>
    </row>
    <row r="445" customFormat="false" ht="12.75" hidden="false" customHeight="false" outlineLevel="0" collapsed="false">
      <c r="A445" s="1" t="n">
        <f aca="false">'10 Row Boarding'!K455</f>
        <v>19</v>
      </c>
      <c r="B445" s="1" t="n">
        <f aca="false">'10 Row Boarding'!L455</f>
        <v>8</v>
      </c>
      <c r="C445" s="1" t="n">
        <f aca="false">'10 Row Boarding'!M455</f>
        <v>3</v>
      </c>
      <c r="D445" s="1" t="n">
        <f aca="false">'10 Row Boarding'!N455</f>
        <v>1</v>
      </c>
    </row>
    <row r="446" customFormat="false" ht="12.75" hidden="false" customHeight="false" outlineLevel="0" collapsed="false">
      <c r="A446" s="1" t="n">
        <f aca="false">'10 Row Boarding'!K456</f>
        <v>16</v>
      </c>
      <c r="B446" s="1" t="n">
        <f aca="false">'10 Row Boarding'!L456</f>
        <v>1</v>
      </c>
      <c r="C446" s="1" t="n">
        <f aca="false">'10 Row Boarding'!M456</f>
        <v>2</v>
      </c>
      <c r="D446" s="1" t="n">
        <f aca="false">'10 Row Boarding'!N456</f>
        <v>3</v>
      </c>
    </row>
    <row r="447" customFormat="false" ht="12.75" hidden="false" customHeight="false" outlineLevel="0" collapsed="false">
      <c r="A447" s="1" t="n">
        <f aca="false">'10 Row Boarding'!K457</f>
        <v>15</v>
      </c>
      <c r="B447" s="1" t="n">
        <f aca="false">'10 Row Boarding'!L457</f>
        <v>1</v>
      </c>
      <c r="C447" s="1" t="n">
        <f aca="false">'10 Row Boarding'!M457</f>
        <v>1</v>
      </c>
      <c r="D447" s="1" t="n">
        <f aca="false">'10 Row Boarding'!N457</f>
        <v>3</v>
      </c>
    </row>
    <row r="448" customFormat="false" ht="12.75" hidden="false" customHeight="false" outlineLevel="0" collapsed="false">
      <c r="A448" s="1" t="n">
        <f aca="false">'10 Row Boarding'!K458</f>
        <v>13</v>
      </c>
      <c r="B448" s="1" t="n">
        <f aca="false">'10 Row Boarding'!L458</f>
        <v>5</v>
      </c>
      <c r="C448" s="1" t="n">
        <f aca="false">'10 Row Boarding'!M458</f>
        <v>1</v>
      </c>
      <c r="D448" s="1" t="n">
        <f aca="false">'10 Row Boarding'!N458</f>
        <v>3</v>
      </c>
    </row>
    <row r="449" customFormat="false" ht="12.75" hidden="false" customHeight="false" outlineLevel="0" collapsed="false">
      <c r="A449" s="1" t="n">
        <f aca="false">'10 Row Boarding'!K459</f>
        <v>18</v>
      </c>
      <c r="B449" s="1" t="n">
        <f aca="false">'10 Row Boarding'!L459</f>
        <v>2</v>
      </c>
      <c r="C449" s="1" t="n">
        <f aca="false">'10 Row Boarding'!M459</f>
        <v>2</v>
      </c>
      <c r="D449" s="1" t="n">
        <f aca="false">'10 Row Boarding'!N459</f>
        <v>2</v>
      </c>
    </row>
    <row r="450" customFormat="false" ht="12.75" hidden="false" customHeight="false" outlineLevel="0" collapsed="false">
      <c r="A450" s="1" t="n">
        <f aca="false">'10 Row Boarding'!K460</f>
        <v>20</v>
      </c>
      <c r="B450" s="1" t="n">
        <f aca="false">'10 Row Boarding'!L460</f>
        <v>2</v>
      </c>
      <c r="C450" s="1" t="n">
        <f aca="false">'10 Row Boarding'!M460</f>
        <v>3</v>
      </c>
      <c r="D450" s="1" t="n">
        <f aca="false">'10 Row Boarding'!N460</f>
        <v>2</v>
      </c>
    </row>
    <row r="451" customFormat="false" ht="12.75" hidden="false" customHeight="false" outlineLevel="0" collapsed="false">
      <c r="A451" s="1" t="n">
        <f aca="false">'10 Row Boarding'!K461</f>
        <v>11</v>
      </c>
      <c r="B451" s="1" t="n">
        <f aca="false">'10 Row Boarding'!L461</f>
        <v>4</v>
      </c>
      <c r="C451" s="1" t="n">
        <f aca="false">'10 Row Boarding'!M461</f>
        <v>3</v>
      </c>
      <c r="D451" s="1" t="n">
        <f aca="false">'10 Row Boarding'!N461</f>
        <v>2</v>
      </c>
    </row>
    <row r="452" customFormat="false" ht="12.75" hidden="false" customHeight="false" outlineLevel="0" collapsed="false">
      <c r="A452" s="1" t="n">
        <f aca="false">'10 Row Boarding'!K462</f>
        <v>19</v>
      </c>
      <c r="B452" s="1" t="n">
        <f aca="false">'10 Row Boarding'!L462</f>
        <v>9</v>
      </c>
      <c r="C452" s="1" t="n">
        <f aca="false">'10 Row Boarding'!M462</f>
        <v>3</v>
      </c>
      <c r="D452" s="1" t="n">
        <f aca="false">'10 Row Boarding'!N462</f>
        <v>2</v>
      </c>
    </row>
    <row r="453" customFormat="false" ht="12.75" hidden="false" customHeight="false" outlineLevel="0" collapsed="false">
      <c r="A453" s="1" t="n">
        <f aca="false">'10 Row Boarding'!K463</f>
        <v>11</v>
      </c>
      <c r="B453" s="1" t="n">
        <f aca="false">'10 Row Boarding'!L463</f>
        <v>10</v>
      </c>
      <c r="C453" s="1" t="n">
        <f aca="false">'10 Row Boarding'!M463</f>
        <v>3</v>
      </c>
      <c r="D453" s="1" t="n">
        <f aca="false">'10 Row Boarding'!N463</f>
        <v>3</v>
      </c>
    </row>
    <row r="454" customFormat="false" ht="12.75" hidden="false" customHeight="false" outlineLevel="0" collapsed="false">
      <c r="A454" s="1" t="n">
        <f aca="false">'10 Row Boarding'!K464</f>
        <v>11</v>
      </c>
      <c r="B454" s="1" t="n">
        <f aca="false">'10 Row Boarding'!L464</f>
        <v>6</v>
      </c>
      <c r="C454" s="1" t="n">
        <f aca="false">'10 Row Boarding'!M464</f>
        <v>2</v>
      </c>
      <c r="D454" s="1" t="n">
        <f aca="false">'10 Row Boarding'!N464</f>
        <v>3</v>
      </c>
    </row>
    <row r="455" customFormat="false" ht="12.75" hidden="false" customHeight="false" outlineLevel="0" collapsed="false">
      <c r="A455" s="1" t="n">
        <f aca="false">'10 Row Boarding'!K465</f>
        <v>19</v>
      </c>
      <c r="B455" s="1" t="n">
        <f aca="false">'10 Row Boarding'!L465</f>
        <v>4</v>
      </c>
      <c r="C455" s="1" t="n">
        <f aca="false">'10 Row Boarding'!M465</f>
        <v>1</v>
      </c>
      <c r="D455" s="1" t="n">
        <f aca="false">'10 Row Boarding'!N465</f>
        <v>2</v>
      </c>
    </row>
    <row r="456" customFormat="false" ht="12.75" hidden="false" customHeight="false" outlineLevel="0" collapsed="false">
      <c r="A456" s="1" t="n">
        <f aca="false">'10 Row Boarding'!K466</f>
        <v>12</v>
      </c>
      <c r="B456" s="1" t="n">
        <f aca="false">'10 Row Boarding'!L466</f>
        <v>8</v>
      </c>
      <c r="C456" s="1" t="n">
        <f aca="false">'10 Row Boarding'!M466</f>
        <v>2</v>
      </c>
      <c r="D456" s="1" t="n">
        <f aca="false">'10 Row Boarding'!N466</f>
        <v>1</v>
      </c>
    </row>
    <row r="457" customFormat="false" ht="12.75" hidden="false" customHeight="false" outlineLevel="0" collapsed="false">
      <c r="A457" s="1" t="n">
        <f aca="false">'10 Row Boarding'!K467</f>
        <v>16</v>
      </c>
      <c r="B457" s="1" t="n">
        <f aca="false">'10 Row Boarding'!L467</f>
        <v>3</v>
      </c>
      <c r="C457" s="1" t="n">
        <f aca="false">'10 Row Boarding'!M467</f>
        <v>3</v>
      </c>
      <c r="D457" s="1" t="n">
        <f aca="false">'10 Row Boarding'!N467</f>
        <v>1</v>
      </c>
    </row>
    <row r="458" customFormat="false" ht="12.75" hidden="false" customHeight="false" outlineLevel="0" collapsed="false">
      <c r="A458" s="1" t="n">
        <f aca="false">'10 Row Boarding'!K468</f>
        <v>12</v>
      </c>
      <c r="B458" s="1" t="n">
        <f aca="false">'10 Row Boarding'!L468</f>
        <v>1</v>
      </c>
      <c r="C458" s="1" t="n">
        <f aca="false">'10 Row Boarding'!M468</f>
        <v>3</v>
      </c>
      <c r="D458" s="1" t="n">
        <f aca="false">'10 Row Boarding'!N468</f>
        <v>3</v>
      </c>
    </row>
    <row r="459" customFormat="false" ht="12.75" hidden="false" customHeight="false" outlineLevel="0" collapsed="false">
      <c r="A459" s="1" t="n">
        <f aca="false">'10 Row Boarding'!K469</f>
        <v>17</v>
      </c>
      <c r="B459" s="1" t="n">
        <f aca="false">'10 Row Boarding'!L469</f>
        <v>3</v>
      </c>
      <c r="C459" s="1" t="n">
        <f aca="false">'10 Row Boarding'!M469</f>
        <v>2</v>
      </c>
      <c r="D459" s="1" t="n">
        <f aca="false">'10 Row Boarding'!N469</f>
        <v>1</v>
      </c>
    </row>
    <row r="460" customFormat="false" ht="12.75" hidden="false" customHeight="false" outlineLevel="0" collapsed="false">
      <c r="A460" s="1" t="n">
        <f aca="false">'10 Row Boarding'!K470</f>
        <v>12</v>
      </c>
      <c r="B460" s="1" t="n">
        <f aca="false">'10 Row Boarding'!L470</f>
        <v>7</v>
      </c>
      <c r="C460" s="1" t="n">
        <f aca="false">'10 Row Boarding'!M470</f>
        <v>2</v>
      </c>
      <c r="D460" s="1" t="n">
        <f aca="false">'10 Row Boarding'!N470</f>
        <v>2</v>
      </c>
    </row>
    <row r="461" customFormat="false" ht="12.75" hidden="false" customHeight="false" outlineLevel="0" collapsed="false">
      <c r="A461" s="1" t="n">
        <f aca="false">'10 Row Boarding'!K471</f>
        <v>20</v>
      </c>
      <c r="B461" s="1" t="n">
        <f aca="false">'10 Row Boarding'!L471</f>
        <v>5</v>
      </c>
      <c r="C461" s="1" t="n">
        <f aca="false">'10 Row Boarding'!M471</f>
        <v>3</v>
      </c>
      <c r="D461" s="1" t="n">
        <f aca="false">'10 Row Boarding'!N471</f>
        <v>3</v>
      </c>
    </row>
    <row r="462" customFormat="false" ht="12.75" hidden="false" customHeight="false" outlineLevel="0" collapsed="false">
      <c r="A462" s="1" t="n">
        <f aca="false">'10 Row Boarding'!K472</f>
        <v>16</v>
      </c>
      <c r="B462" s="1" t="n">
        <f aca="false">'10 Row Boarding'!L472</f>
        <v>4</v>
      </c>
      <c r="C462" s="1" t="n">
        <f aca="false">'10 Row Boarding'!M472</f>
        <v>1</v>
      </c>
      <c r="D462" s="1" t="n">
        <f aca="false">'10 Row Boarding'!N472</f>
        <v>2</v>
      </c>
    </row>
    <row r="463" customFormat="false" ht="12.75" hidden="false" customHeight="false" outlineLevel="0" collapsed="false">
      <c r="A463" s="1" t="n">
        <f aca="false">'10 Row Boarding'!K473</f>
        <v>14</v>
      </c>
      <c r="B463" s="1" t="n">
        <f aca="false">'10 Row Boarding'!L473</f>
        <v>7</v>
      </c>
      <c r="C463" s="1" t="n">
        <f aca="false">'10 Row Boarding'!M473</f>
        <v>1</v>
      </c>
      <c r="D463" s="1" t="n">
        <f aca="false">'10 Row Boarding'!N473</f>
        <v>2</v>
      </c>
    </row>
    <row r="464" customFormat="false" ht="12.75" hidden="false" customHeight="false" outlineLevel="0" collapsed="false">
      <c r="A464" s="1" t="n">
        <f aca="false">'10 Row Boarding'!K474</f>
        <v>14</v>
      </c>
      <c r="B464" s="1" t="n">
        <f aca="false">'10 Row Boarding'!L474</f>
        <v>4</v>
      </c>
      <c r="C464" s="1" t="n">
        <f aca="false">'10 Row Boarding'!M474</f>
        <v>3</v>
      </c>
      <c r="D464" s="1" t="n">
        <f aca="false">'10 Row Boarding'!N474</f>
        <v>2</v>
      </c>
    </row>
    <row r="465" customFormat="false" ht="12.75" hidden="false" customHeight="false" outlineLevel="0" collapsed="false">
      <c r="A465" s="1" t="n">
        <f aca="false">'10 Row Boarding'!K475</f>
        <v>13</v>
      </c>
      <c r="B465" s="1" t="n">
        <f aca="false">'10 Row Boarding'!L475</f>
        <v>1</v>
      </c>
      <c r="C465" s="1" t="n">
        <f aca="false">'10 Row Boarding'!M475</f>
        <v>3</v>
      </c>
      <c r="D465" s="1" t="n">
        <f aca="false">'10 Row Boarding'!N475</f>
        <v>3</v>
      </c>
    </row>
    <row r="466" customFormat="false" ht="12.75" hidden="false" customHeight="false" outlineLevel="0" collapsed="false">
      <c r="A466" s="1" t="n">
        <f aca="false">'10 Row Boarding'!K476</f>
        <v>15</v>
      </c>
      <c r="B466" s="1" t="n">
        <f aca="false">'10 Row Boarding'!L476</f>
        <v>3</v>
      </c>
      <c r="C466" s="1" t="n">
        <f aca="false">'10 Row Boarding'!M476</f>
        <v>3</v>
      </c>
      <c r="D466" s="1" t="n">
        <f aca="false">'10 Row Boarding'!N476</f>
        <v>1</v>
      </c>
    </row>
    <row r="467" customFormat="false" ht="12.75" hidden="false" customHeight="false" outlineLevel="0" collapsed="false">
      <c r="A467" s="1" t="n">
        <f aca="false">'10 Row Boarding'!K477</f>
        <v>18</v>
      </c>
      <c r="B467" s="1" t="n">
        <f aca="false">'10 Row Boarding'!L477</f>
        <v>10</v>
      </c>
      <c r="C467" s="1" t="n">
        <f aca="false">'10 Row Boarding'!M477</f>
        <v>3</v>
      </c>
      <c r="D467" s="1" t="n">
        <f aca="false">'10 Row Boarding'!N477</f>
        <v>3</v>
      </c>
    </row>
    <row r="468" customFormat="false" ht="12.75" hidden="false" customHeight="false" outlineLevel="0" collapsed="false">
      <c r="A468" s="1" t="n">
        <f aca="false">'10 Row Boarding'!K478</f>
        <v>19</v>
      </c>
      <c r="B468" s="1" t="n">
        <f aca="false">'10 Row Boarding'!L478</f>
        <v>2</v>
      </c>
      <c r="C468" s="1" t="n">
        <f aca="false">'10 Row Boarding'!M478</f>
        <v>2</v>
      </c>
      <c r="D468" s="1" t="n">
        <f aca="false">'10 Row Boarding'!N478</f>
        <v>2</v>
      </c>
    </row>
    <row r="469" customFormat="false" ht="12.75" hidden="false" customHeight="false" outlineLevel="0" collapsed="false">
      <c r="A469" s="1" t="n">
        <f aca="false">'10 Row Boarding'!K479</f>
        <v>18</v>
      </c>
      <c r="B469" s="1" t="n">
        <f aca="false">'10 Row Boarding'!L479</f>
        <v>3</v>
      </c>
      <c r="C469" s="1" t="n">
        <f aca="false">'10 Row Boarding'!M479</f>
        <v>3</v>
      </c>
      <c r="D469" s="1" t="n">
        <f aca="false">'10 Row Boarding'!N479</f>
        <v>1</v>
      </c>
    </row>
    <row r="470" customFormat="false" ht="12.75" hidden="false" customHeight="false" outlineLevel="0" collapsed="false">
      <c r="A470" s="1" t="n">
        <f aca="false">'10 Row Boarding'!K480</f>
        <v>14</v>
      </c>
      <c r="B470" s="1" t="n">
        <f aca="false">'10 Row Boarding'!L480</f>
        <v>2</v>
      </c>
      <c r="C470" s="1" t="n">
        <f aca="false">'10 Row Boarding'!M480</f>
        <v>3</v>
      </c>
      <c r="D470" s="1" t="n">
        <f aca="false">'10 Row Boarding'!N480</f>
        <v>2</v>
      </c>
    </row>
    <row r="471" customFormat="false" ht="12.75" hidden="false" customHeight="false" outlineLevel="0" collapsed="false">
      <c r="A471" s="1" t="n">
        <f aca="false">'10 Row Boarding'!K481</f>
        <v>16</v>
      </c>
      <c r="B471" s="1" t="n">
        <f aca="false">'10 Row Boarding'!L481</f>
        <v>6</v>
      </c>
      <c r="C471" s="1" t="n">
        <f aca="false">'10 Row Boarding'!M481</f>
        <v>3</v>
      </c>
      <c r="D471" s="1" t="n">
        <f aca="false">'10 Row Boarding'!N481</f>
        <v>3</v>
      </c>
    </row>
    <row r="472" customFormat="false" ht="12.75" hidden="false" customHeight="false" outlineLevel="0" collapsed="false">
      <c r="A472" s="1" t="n">
        <f aca="false">'10 Row Boarding'!K482</f>
        <v>19</v>
      </c>
      <c r="B472" s="1" t="n">
        <f aca="false">'10 Row Boarding'!L482</f>
        <v>1</v>
      </c>
      <c r="C472" s="1" t="n">
        <f aca="false">'10 Row Boarding'!M482</f>
        <v>2</v>
      </c>
      <c r="D472" s="1" t="n">
        <f aca="false">'10 Row Boarding'!N482</f>
        <v>3</v>
      </c>
    </row>
    <row r="473" customFormat="false" ht="12.75" hidden="false" customHeight="false" outlineLevel="0" collapsed="false">
      <c r="A473" s="1" t="n">
        <f aca="false">'10 Row Boarding'!K483</f>
        <v>14</v>
      </c>
      <c r="B473" s="1" t="n">
        <f aca="false">'10 Row Boarding'!L483</f>
        <v>10</v>
      </c>
      <c r="C473" s="1" t="n">
        <f aca="false">'10 Row Boarding'!M483</f>
        <v>2</v>
      </c>
      <c r="D473" s="1" t="n">
        <f aca="false">'10 Row Boarding'!N483</f>
        <v>3</v>
      </c>
    </row>
    <row r="474" customFormat="false" ht="12.75" hidden="false" customHeight="false" outlineLevel="0" collapsed="false">
      <c r="A474" s="1" t="n">
        <f aca="false">'10 Row Boarding'!K484</f>
        <v>14</v>
      </c>
      <c r="B474" s="1" t="n">
        <f aca="false">'10 Row Boarding'!L484</f>
        <v>1</v>
      </c>
      <c r="C474" s="1" t="n">
        <f aca="false">'10 Row Boarding'!M484</f>
        <v>2</v>
      </c>
      <c r="D474" s="1" t="n">
        <f aca="false">'10 Row Boarding'!N484</f>
        <v>3</v>
      </c>
    </row>
    <row r="475" customFormat="false" ht="12.75" hidden="false" customHeight="false" outlineLevel="0" collapsed="false">
      <c r="A475" s="1" t="n">
        <f aca="false">'10 Row Boarding'!K485</f>
        <v>13</v>
      </c>
      <c r="B475" s="1" t="n">
        <f aca="false">'10 Row Boarding'!L485</f>
        <v>8</v>
      </c>
      <c r="C475" s="1" t="n">
        <f aca="false">'10 Row Boarding'!M485</f>
        <v>3</v>
      </c>
      <c r="D475" s="1" t="n">
        <f aca="false">'10 Row Boarding'!N485</f>
        <v>1</v>
      </c>
    </row>
    <row r="476" customFormat="false" ht="12.75" hidden="false" customHeight="false" outlineLevel="0" collapsed="false">
      <c r="A476" s="1" t="n">
        <f aca="false">'10 Row Boarding'!K486</f>
        <v>16</v>
      </c>
      <c r="B476" s="1" t="n">
        <f aca="false">'10 Row Boarding'!L486</f>
        <v>2</v>
      </c>
      <c r="C476" s="1" t="n">
        <f aca="false">'10 Row Boarding'!M486</f>
        <v>3</v>
      </c>
      <c r="D476" s="1" t="n">
        <f aca="false">'10 Row Boarding'!N486</f>
        <v>2</v>
      </c>
    </row>
    <row r="477" customFormat="false" ht="12.75" hidden="false" customHeight="false" outlineLevel="0" collapsed="false">
      <c r="A477" s="1" t="n">
        <f aca="false">'10 Row Boarding'!K487</f>
        <v>16</v>
      </c>
      <c r="B477" s="1" t="n">
        <f aca="false">'10 Row Boarding'!L487</f>
        <v>8</v>
      </c>
      <c r="C477" s="1" t="n">
        <f aca="false">'10 Row Boarding'!M487</f>
        <v>3</v>
      </c>
      <c r="D477" s="1" t="n">
        <f aca="false">'10 Row Boarding'!N487</f>
        <v>1</v>
      </c>
    </row>
    <row r="478" customFormat="false" ht="12.75" hidden="false" customHeight="false" outlineLevel="0" collapsed="false">
      <c r="A478" s="1" t="n">
        <f aca="false">'10 Row Boarding'!K488</f>
        <v>19</v>
      </c>
      <c r="B478" s="1" t="n">
        <f aca="false">'10 Row Boarding'!L488</f>
        <v>6</v>
      </c>
      <c r="C478" s="1" t="n">
        <f aca="false">'10 Row Boarding'!M488</f>
        <v>1</v>
      </c>
      <c r="D478" s="1" t="n">
        <f aca="false">'10 Row Boarding'!N488</f>
        <v>3</v>
      </c>
    </row>
    <row r="479" customFormat="false" ht="12.75" hidden="false" customHeight="false" outlineLevel="0" collapsed="false">
      <c r="A479" s="1" t="n">
        <f aca="false">'10 Row Boarding'!K489</f>
        <v>20</v>
      </c>
      <c r="B479" s="1" t="n">
        <f aca="false">'10 Row Boarding'!L489</f>
        <v>9</v>
      </c>
      <c r="C479" s="1" t="n">
        <f aca="false">'10 Row Boarding'!M489</f>
        <v>3</v>
      </c>
      <c r="D479" s="1" t="n">
        <f aca="false">'10 Row Boarding'!N489</f>
        <v>2</v>
      </c>
    </row>
    <row r="480" customFormat="false" ht="12.75" hidden="false" customHeight="false" outlineLevel="0" collapsed="false">
      <c r="A480" s="1" t="n">
        <f aca="false">'10 Row Boarding'!K490</f>
        <v>15</v>
      </c>
      <c r="B480" s="1" t="n">
        <f aca="false">'10 Row Boarding'!L490</f>
        <v>10</v>
      </c>
      <c r="C480" s="1" t="n">
        <f aca="false">'10 Row Boarding'!M490</f>
        <v>3</v>
      </c>
      <c r="D480" s="1" t="n">
        <f aca="false">'10 Row Boarding'!N490</f>
        <v>3</v>
      </c>
    </row>
    <row r="481" customFormat="false" ht="12.75" hidden="false" customHeight="false" outlineLevel="0" collapsed="false">
      <c r="A481" s="1" t="n">
        <f aca="false">'10 Row Boarding'!K491</f>
        <v>20</v>
      </c>
      <c r="B481" s="1" t="n">
        <f aca="false">'10 Row Boarding'!L491</f>
        <v>6</v>
      </c>
      <c r="C481" s="1" t="n">
        <f aca="false">'10 Row Boarding'!M491</f>
        <v>2</v>
      </c>
      <c r="D481" s="1" t="n">
        <f aca="false">'10 Row Boarding'!N491</f>
        <v>3</v>
      </c>
    </row>
    <row r="482" customFormat="false" ht="12.75" hidden="false" customHeight="false" outlineLevel="0" collapsed="false">
      <c r="A482" s="1" t="n">
        <f aca="false">'10 Row Boarding'!K492</f>
        <v>19</v>
      </c>
      <c r="B482" s="1" t="n">
        <f aca="false">'10 Row Boarding'!L492</f>
        <v>5</v>
      </c>
      <c r="C482" s="1" t="n">
        <f aca="false">'10 Row Boarding'!M492</f>
        <v>1</v>
      </c>
      <c r="D482" s="1" t="n">
        <f aca="false">'10 Row Boarding'!N492</f>
        <v>3</v>
      </c>
    </row>
    <row r="483" customFormat="false" ht="12.75" hidden="false" customHeight="false" outlineLevel="0" collapsed="false">
      <c r="A483" s="1" t="n">
        <f aca="false">'10 Row Boarding'!K493</f>
        <v>17</v>
      </c>
      <c r="B483" s="1" t="n">
        <f aca="false">'10 Row Boarding'!L493</f>
        <v>4</v>
      </c>
      <c r="C483" s="1" t="n">
        <f aca="false">'10 Row Boarding'!M493</f>
        <v>1</v>
      </c>
      <c r="D483" s="1" t="n">
        <f aca="false">'10 Row Boarding'!N493</f>
        <v>2</v>
      </c>
    </row>
    <row r="484" customFormat="false" ht="12.75" hidden="false" customHeight="false" outlineLevel="0" collapsed="false">
      <c r="A484" s="1" t="n">
        <f aca="false">'10 Row Boarding'!K494</f>
        <v>18</v>
      </c>
      <c r="B484" s="1" t="n">
        <f aca="false">'10 Row Boarding'!L494</f>
        <v>8</v>
      </c>
      <c r="C484" s="1" t="n">
        <f aca="false">'10 Row Boarding'!M494</f>
        <v>3</v>
      </c>
      <c r="D484" s="1" t="n">
        <f aca="false">'10 Row Boarding'!N494</f>
        <v>1</v>
      </c>
    </row>
    <row r="485" customFormat="false" ht="12.75" hidden="false" customHeight="false" outlineLevel="0" collapsed="false">
      <c r="A485" s="1" t="n">
        <f aca="false">'10 Row Boarding'!K495</f>
        <v>18</v>
      </c>
      <c r="B485" s="1" t="n">
        <f aca="false">'10 Row Boarding'!L495</f>
        <v>4</v>
      </c>
      <c r="C485" s="1" t="n">
        <f aca="false">'10 Row Boarding'!M495</f>
        <v>3</v>
      </c>
      <c r="D485" s="1" t="n">
        <f aca="false">'10 Row Boarding'!N495</f>
        <v>2</v>
      </c>
    </row>
    <row r="486" customFormat="false" ht="12.75" hidden="false" customHeight="false" outlineLevel="0" collapsed="false">
      <c r="A486" s="1" t="n">
        <f aca="false">'10 Row Boarding'!K496</f>
        <v>20</v>
      </c>
      <c r="B486" s="1" t="n">
        <f aca="false">'10 Row Boarding'!L496</f>
        <v>3</v>
      </c>
      <c r="C486" s="1" t="n">
        <f aca="false">'10 Row Boarding'!M496</f>
        <v>3</v>
      </c>
      <c r="D486" s="1" t="n">
        <f aca="false">'10 Row Boarding'!N496</f>
        <v>1</v>
      </c>
    </row>
    <row r="487" customFormat="false" ht="12.75" hidden="false" customHeight="false" outlineLevel="0" collapsed="false">
      <c r="A487" s="1" t="n">
        <f aca="false">'10 Row Boarding'!K497</f>
        <v>12</v>
      </c>
      <c r="B487" s="1" t="n">
        <f aca="false">'10 Row Boarding'!L497</f>
        <v>5</v>
      </c>
      <c r="C487" s="1" t="n">
        <f aca="false">'10 Row Boarding'!M497</f>
        <v>1</v>
      </c>
      <c r="D487" s="1" t="n">
        <f aca="false">'10 Row Boarding'!N497</f>
        <v>3</v>
      </c>
    </row>
    <row r="488" customFormat="false" ht="12.75" hidden="false" customHeight="false" outlineLevel="0" collapsed="false">
      <c r="A488" s="1" t="n">
        <f aca="false">'10 Row Boarding'!K498</f>
        <v>14</v>
      </c>
      <c r="B488" s="1" t="n">
        <f aca="false">'10 Row Boarding'!L498</f>
        <v>8</v>
      </c>
      <c r="C488" s="1" t="n">
        <f aca="false">'10 Row Boarding'!M498</f>
        <v>2</v>
      </c>
      <c r="D488" s="1" t="n">
        <f aca="false">'10 Row Boarding'!N498</f>
        <v>1</v>
      </c>
    </row>
    <row r="489" customFormat="false" ht="12.75" hidden="false" customHeight="false" outlineLevel="0" collapsed="false">
      <c r="A489" s="1" t="n">
        <f aca="false">'10 Row Boarding'!K499</f>
        <v>17</v>
      </c>
      <c r="B489" s="1" t="n">
        <f aca="false">'10 Row Boarding'!L499</f>
        <v>10</v>
      </c>
      <c r="C489" s="1" t="n">
        <f aca="false">'10 Row Boarding'!M499</f>
        <v>2</v>
      </c>
      <c r="D489" s="1" t="n">
        <f aca="false">'10 Row Boarding'!N499</f>
        <v>3</v>
      </c>
    </row>
    <row r="490" customFormat="false" ht="12.75" hidden="false" customHeight="false" outlineLevel="0" collapsed="false">
      <c r="A490" s="1" t="n">
        <f aca="false">'10 Row Boarding'!K500</f>
        <v>13</v>
      </c>
      <c r="B490" s="1" t="n">
        <f aca="false">'10 Row Boarding'!L500</f>
        <v>7</v>
      </c>
      <c r="C490" s="1" t="n">
        <f aca="false">'10 Row Boarding'!M500</f>
        <v>1</v>
      </c>
      <c r="D490" s="1" t="n">
        <f aca="false">'10 Row Boarding'!N500</f>
        <v>2</v>
      </c>
    </row>
    <row r="491" customFormat="false" ht="12.75" hidden="false" customHeight="false" outlineLevel="0" collapsed="false">
      <c r="A491" s="1" t="n">
        <f aca="false">'10 Row Boarding'!K501</f>
        <v>20</v>
      </c>
      <c r="B491" s="1" t="n">
        <f aca="false">'10 Row Boarding'!L501</f>
        <v>1</v>
      </c>
      <c r="C491" s="1" t="n">
        <f aca="false">'10 Row Boarding'!M501</f>
        <v>2</v>
      </c>
      <c r="D491" s="1" t="n">
        <f aca="false">'10 Row Boarding'!N501</f>
        <v>3</v>
      </c>
    </row>
    <row r="492" customFormat="false" ht="12.75" hidden="false" customHeight="false" outlineLevel="0" collapsed="false">
      <c r="A492" s="1" t="n">
        <f aca="false">'10 Row Boarding'!K502</f>
        <v>13</v>
      </c>
      <c r="B492" s="1" t="n">
        <f aca="false">'10 Row Boarding'!L502</f>
        <v>3</v>
      </c>
      <c r="C492" s="1" t="n">
        <f aca="false">'10 Row Boarding'!M502</f>
        <v>3</v>
      </c>
      <c r="D492" s="1" t="n">
        <f aca="false">'10 Row Boarding'!N502</f>
        <v>1</v>
      </c>
    </row>
    <row r="493" customFormat="false" ht="12.75" hidden="false" customHeight="false" outlineLevel="0" collapsed="false">
      <c r="A493" s="1" t="n">
        <f aca="false">'10 Row Boarding'!K503</f>
        <v>11</v>
      </c>
      <c r="B493" s="1" t="n">
        <f aca="false">'10 Row Boarding'!L503</f>
        <v>5</v>
      </c>
      <c r="C493" s="1" t="n">
        <f aca="false">'10 Row Boarding'!M503</f>
        <v>2</v>
      </c>
      <c r="D493" s="1" t="n">
        <f aca="false">'10 Row Boarding'!N503</f>
        <v>3</v>
      </c>
    </row>
    <row r="494" customFormat="false" ht="12.75" hidden="false" customHeight="false" outlineLevel="0" collapsed="false">
      <c r="A494" s="1" t="n">
        <f aca="false">'10 Row Boarding'!K504</f>
        <v>17</v>
      </c>
      <c r="B494" s="1" t="n">
        <f aca="false">'10 Row Boarding'!L504</f>
        <v>2</v>
      </c>
      <c r="C494" s="1" t="n">
        <f aca="false">'10 Row Boarding'!M504</f>
        <v>3</v>
      </c>
      <c r="D494" s="1" t="n">
        <f aca="false">'10 Row Boarding'!N504</f>
        <v>2</v>
      </c>
    </row>
    <row r="495" customFormat="false" ht="12.75" hidden="false" customHeight="false" outlineLevel="0" collapsed="false">
      <c r="A495" s="1" t="n">
        <f aca="false">'10 Row Boarding'!K505</f>
        <v>11</v>
      </c>
      <c r="B495" s="1" t="n">
        <f aca="false">'10 Row Boarding'!L505</f>
        <v>9</v>
      </c>
      <c r="C495" s="1" t="n">
        <f aca="false">'10 Row Boarding'!M505</f>
        <v>2</v>
      </c>
      <c r="D495" s="1" t="n">
        <f aca="false">'10 Row Boarding'!N505</f>
        <v>2</v>
      </c>
    </row>
    <row r="496" customFormat="false" ht="12.75" hidden="false" customHeight="false" outlineLevel="0" collapsed="false">
      <c r="A496" s="1" t="n">
        <f aca="false">'10 Row Boarding'!K506</f>
        <v>20</v>
      </c>
      <c r="B496" s="1" t="n">
        <f aca="false">'10 Row Boarding'!L506</f>
        <v>8</v>
      </c>
      <c r="C496" s="1" t="n">
        <f aca="false">'10 Row Boarding'!M506</f>
        <v>2</v>
      </c>
      <c r="D496" s="1" t="n">
        <f aca="false">'10 Row Boarding'!N506</f>
        <v>1</v>
      </c>
    </row>
    <row r="497" customFormat="false" ht="12.75" hidden="false" customHeight="false" outlineLevel="0" collapsed="false">
      <c r="A497" s="1" t="n">
        <f aca="false">'10 Row Boarding'!K507</f>
        <v>13</v>
      </c>
      <c r="B497" s="1" t="n">
        <f aca="false">'10 Row Boarding'!L507</f>
        <v>6</v>
      </c>
      <c r="C497" s="1" t="n">
        <f aca="false">'10 Row Boarding'!M507</f>
        <v>3</v>
      </c>
      <c r="D497" s="1" t="n">
        <f aca="false">'10 Row Boarding'!N507</f>
        <v>3</v>
      </c>
    </row>
    <row r="498" customFormat="false" ht="12.75" hidden="false" customHeight="false" outlineLevel="0" collapsed="false">
      <c r="A498" s="1" t="n">
        <f aca="false">'10 Row Boarding'!K508</f>
        <v>12</v>
      </c>
      <c r="B498" s="1" t="n">
        <f aca="false">'10 Row Boarding'!L508</f>
        <v>4</v>
      </c>
      <c r="C498" s="1" t="n">
        <f aca="false">'10 Row Boarding'!M508</f>
        <v>3</v>
      </c>
      <c r="D498" s="1" t="n">
        <f aca="false">'10 Row Boarding'!N508</f>
        <v>2</v>
      </c>
    </row>
    <row r="499" customFormat="false" ht="12.75" hidden="false" customHeight="false" outlineLevel="0" collapsed="false">
      <c r="A499" s="1" t="n">
        <f aca="false">'10 Row Boarding'!K509</f>
        <v>14</v>
      </c>
      <c r="B499" s="1" t="n">
        <f aca="false">'10 Row Boarding'!L509</f>
        <v>5</v>
      </c>
      <c r="C499" s="1" t="n">
        <f aca="false">'10 Row Boarding'!M509</f>
        <v>3</v>
      </c>
      <c r="D499" s="1" t="n">
        <f aca="false">'10 Row Boarding'!N509</f>
        <v>3</v>
      </c>
    </row>
    <row r="500" customFormat="false" ht="12.75" hidden="false" customHeight="false" outlineLevel="0" collapsed="false">
      <c r="A500" s="1" t="n">
        <f aca="false">'10 Row Boarding'!K510</f>
        <v>18</v>
      </c>
      <c r="B500" s="1" t="n">
        <f aca="false">'10 Row Boarding'!L510</f>
        <v>9</v>
      </c>
      <c r="C500" s="1" t="n">
        <f aca="false">'10 Row Boarding'!M510</f>
        <v>2</v>
      </c>
      <c r="D500" s="1" t="n">
        <f aca="false">'10 Row Boarding'!N510</f>
        <v>2</v>
      </c>
    </row>
    <row r="501" customFormat="false" ht="12.75" hidden="false" customHeight="false" outlineLevel="0" collapsed="false">
      <c r="A501" s="1" t="n">
        <f aca="false">'10 Row Boarding'!K511</f>
        <v>10</v>
      </c>
      <c r="B501" s="1" t="n">
        <f aca="false">'10 Row Boarding'!L511</f>
        <v>10</v>
      </c>
      <c r="C501" s="1" t="n">
        <f aca="false">'10 Row Boarding'!M511</f>
        <v>3</v>
      </c>
      <c r="D501" s="1" t="n">
        <f aca="false">'10 Row Boarding'!N511</f>
        <v>3</v>
      </c>
    </row>
    <row r="502" customFormat="false" ht="12.75" hidden="false" customHeight="false" outlineLevel="0" collapsed="false">
      <c r="A502" s="1" t="n">
        <f aca="false">'10 Row Boarding'!K512</f>
        <v>2</v>
      </c>
      <c r="B502" s="1" t="n">
        <f aca="false">'10 Row Boarding'!L512</f>
        <v>1</v>
      </c>
      <c r="C502" s="1" t="n">
        <f aca="false">'10 Row Boarding'!M512</f>
        <v>2</v>
      </c>
      <c r="D502" s="1" t="n">
        <f aca="false">'10 Row Boarding'!N512</f>
        <v>3</v>
      </c>
    </row>
    <row r="503" customFormat="false" ht="12.75" hidden="false" customHeight="false" outlineLevel="0" collapsed="false">
      <c r="A503" s="1" t="n">
        <f aca="false">'10 Row Boarding'!K513</f>
        <v>6</v>
      </c>
      <c r="B503" s="1" t="n">
        <f aca="false">'10 Row Boarding'!L513</f>
        <v>4</v>
      </c>
      <c r="C503" s="1" t="n">
        <f aca="false">'10 Row Boarding'!M513</f>
        <v>2</v>
      </c>
      <c r="D503" s="1" t="n">
        <f aca="false">'10 Row Boarding'!N513</f>
        <v>2</v>
      </c>
    </row>
    <row r="504" customFormat="false" ht="12.75" hidden="false" customHeight="false" outlineLevel="0" collapsed="false">
      <c r="A504" s="1" t="n">
        <f aca="false">'10 Row Boarding'!K514</f>
        <v>5</v>
      </c>
      <c r="B504" s="1" t="n">
        <f aca="false">'10 Row Boarding'!L514</f>
        <v>7</v>
      </c>
      <c r="C504" s="1" t="n">
        <f aca="false">'10 Row Boarding'!M514</f>
        <v>1</v>
      </c>
      <c r="D504" s="1" t="n">
        <f aca="false">'10 Row Boarding'!N514</f>
        <v>2</v>
      </c>
    </row>
    <row r="505" customFormat="false" ht="12.75" hidden="false" customHeight="false" outlineLevel="0" collapsed="false">
      <c r="A505" s="1" t="n">
        <f aca="false">'10 Row Boarding'!K515</f>
        <v>2</v>
      </c>
      <c r="B505" s="1" t="n">
        <f aca="false">'10 Row Boarding'!L515</f>
        <v>3</v>
      </c>
      <c r="C505" s="1" t="n">
        <f aca="false">'10 Row Boarding'!M515</f>
        <v>3</v>
      </c>
      <c r="D505" s="1" t="n">
        <f aca="false">'10 Row Boarding'!N515</f>
        <v>1</v>
      </c>
    </row>
    <row r="506" customFormat="false" ht="12.75" hidden="false" customHeight="false" outlineLevel="0" collapsed="false">
      <c r="A506" s="1" t="n">
        <f aca="false">'10 Row Boarding'!K516</f>
        <v>4</v>
      </c>
      <c r="B506" s="1" t="n">
        <f aca="false">'10 Row Boarding'!L516</f>
        <v>7</v>
      </c>
      <c r="C506" s="1" t="n">
        <f aca="false">'10 Row Boarding'!M516</f>
        <v>2</v>
      </c>
      <c r="D506" s="1" t="n">
        <f aca="false">'10 Row Boarding'!N516</f>
        <v>2</v>
      </c>
    </row>
    <row r="507" customFormat="false" ht="12.75" hidden="false" customHeight="false" outlineLevel="0" collapsed="false">
      <c r="A507" s="1" t="n">
        <f aca="false">'10 Row Boarding'!K517</f>
        <v>10</v>
      </c>
      <c r="B507" s="1" t="n">
        <f aca="false">'10 Row Boarding'!L517</f>
        <v>1</v>
      </c>
      <c r="C507" s="1" t="n">
        <f aca="false">'10 Row Boarding'!M517</f>
        <v>1</v>
      </c>
      <c r="D507" s="1" t="n">
        <f aca="false">'10 Row Boarding'!N517</f>
        <v>3</v>
      </c>
    </row>
    <row r="508" customFormat="false" ht="12.75" hidden="false" customHeight="false" outlineLevel="0" collapsed="false">
      <c r="A508" s="1" t="n">
        <f aca="false">'10 Row Boarding'!K518</f>
        <v>2</v>
      </c>
      <c r="B508" s="1" t="n">
        <f aca="false">'10 Row Boarding'!L518</f>
        <v>4</v>
      </c>
      <c r="C508" s="1" t="n">
        <f aca="false">'10 Row Boarding'!M518</f>
        <v>3</v>
      </c>
      <c r="D508" s="1" t="n">
        <f aca="false">'10 Row Boarding'!N518</f>
        <v>2</v>
      </c>
    </row>
    <row r="509" customFormat="false" ht="12.75" hidden="false" customHeight="false" outlineLevel="0" collapsed="false">
      <c r="A509" s="1" t="n">
        <f aca="false">'10 Row Boarding'!K519</f>
        <v>2</v>
      </c>
      <c r="B509" s="1" t="n">
        <f aca="false">'10 Row Boarding'!L519</f>
        <v>5</v>
      </c>
      <c r="C509" s="1" t="n">
        <f aca="false">'10 Row Boarding'!M519</f>
        <v>3</v>
      </c>
      <c r="D509" s="1" t="n">
        <f aca="false">'10 Row Boarding'!N519</f>
        <v>3</v>
      </c>
    </row>
    <row r="510" customFormat="false" ht="12.75" hidden="false" customHeight="false" outlineLevel="0" collapsed="false">
      <c r="A510" s="1" t="n">
        <f aca="false">'10 Row Boarding'!K520</f>
        <v>10</v>
      </c>
      <c r="B510" s="1" t="n">
        <f aca="false">'10 Row Boarding'!L520</f>
        <v>4</v>
      </c>
      <c r="C510" s="1" t="n">
        <f aca="false">'10 Row Boarding'!M520</f>
        <v>3</v>
      </c>
      <c r="D510" s="1" t="n">
        <f aca="false">'10 Row Boarding'!N520</f>
        <v>2</v>
      </c>
    </row>
    <row r="511" customFormat="false" ht="12.75" hidden="false" customHeight="false" outlineLevel="0" collapsed="false">
      <c r="A511" s="1" t="n">
        <f aca="false">'10 Row Boarding'!K521</f>
        <v>2</v>
      </c>
      <c r="B511" s="1" t="n">
        <f aca="false">'10 Row Boarding'!L521</f>
        <v>2</v>
      </c>
      <c r="C511" s="1" t="n">
        <f aca="false">'10 Row Boarding'!M521</f>
        <v>2</v>
      </c>
      <c r="D511" s="1" t="n">
        <f aca="false">'10 Row Boarding'!N521</f>
        <v>2</v>
      </c>
    </row>
    <row r="512" customFormat="false" ht="12.75" hidden="false" customHeight="false" outlineLevel="0" collapsed="false">
      <c r="A512" s="1" t="n">
        <f aca="false">'10 Row Boarding'!K522</f>
        <v>8</v>
      </c>
      <c r="B512" s="1" t="n">
        <f aca="false">'10 Row Boarding'!L522</f>
        <v>1</v>
      </c>
      <c r="C512" s="1" t="n">
        <f aca="false">'10 Row Boarding'!M522</f>
        <v>3</v>
      </c>
      <c r="D512" s="1" t="n">
        <f aca="false">'10 Row Boarding'!N522</f>
        <v>3</v>
      </c>
    </row>
    <row r="513" customFormat="false" ht="12.75" hidden="false" customHeight="false" outlineLevel="0" collapsed="false">
      <c r="A513" s="1" t="n">
        <f aca="false">'10 Row Boarding'!K523</f>
        <v>5</v>
      </c>
      <c r="B513" s="1" t="n">
        <f aca="false">'10 Row Boarding'!L523</f>
        <v>5</v>
      </c>
      <c r="C513" s="1" t="n">
        <f aca="false">'10 Row Boarding'!M523</f>
        <v>2</v>
      </c>
      <c r="D513" s="1" t="n">
        <f aca="false">'10 Row Boarding'!N523</f>
        <v>3</v>
      </c>
    </row>
    <row r="514" customFormat="false" ht="12.75" hidden="false" customHeight="false" outlineLevel="0" collapsed="false">
      <c r="A514" s="1" t="n">
        <f aca="false">'10 Row Boarding'!K524</f>
        <v>1</v>
      </c>
      <c r="B514" s="1" t="n">
        <f aca="false">'10 Row Boarding'!L524</f>
        <v>6</v>
      </c>
      <c r="C514" s="1" t="n">
        <f aca="false">'10 Row Boarding'!M524</f>
        <v>3</v>
      </c>
      <c r="D514" s="1" t="n">
        <f aca="false">'10 Row Boarding'!N524</f>
        <v>3</v>
      </c>
    </row>
    <row r="515" customFormat="false" ht="12.75" hidden="false" customHeight="false" outlineLevel="0" collapsed="false">
      <c r="A515" s="1" t="n">
        <f aca="false">'10 Row Boarding'!K525</f>
        <v>1</v>
      </c>
      <c r="B515" s="1" t="n">
        <f aca="false">'10 Row Boarding'!L525</f>
        <v>2</v>
      </c>
      <c r="C515" s="1" t="n">
        <f aca="false">'10 Row Boarding'!M525</f>
        <v>1</v>
      </c>
      <c r="D515" s="1" t="n">
        <f aca="false">'10 Row Boarding'!N525</f>
        <v>2</v>
      </c>
    </row>
    <row r="516" customFormat="false" ht="12.75" hidden="false" customHeight="false" outlineLevel="0" collapsed="false">
      <c r="A516" s="1" t="n">
        <f aca="false">'10 Row Boarding'!K526</f>
        <v>10</v>
      </c>
      <c r="B516" s="1" t="n">
        <f aca="false">'10 Row Boarding'!L526</f>
        <v>3</v>
      </c>
      <c r="C516" s="1" t="n">
        <f aca="false">'10 Row Boarding'!M526</f>
        <v>3</v>
      </c>
      <c r="D516" s="1" t="n">
        <f aca="false">'10 Row Boarding'!N526</f>
        <v>1</v>
      </c>
    </row>
    <row r="517" customFormat="false" ht="12.75" hidden="false" customHeight="false" outlineLevel="0" collapsed="false">
      <c r="A517" s="1" t="n">
        <f aca="false">'10 Row Boarding'!K527</f>
        <v>6</v>
      </c>
      <c r="B517" s="1" t="n">
        <f aca="false">'10 Row Boarding'!L527</f>
        <v>9</v>
      </c>
      <c r="C517" s="1" t="n">
        <f aca="false">'10 Row Boarding'!M527</f>
        <v>2</v>
      </c>
      <c r="D517" s="1" t="n">
        <f aca="false">'10 Row Boarding'!N527</f>
        <v>2</v>
      </c>
    </row>
    <row r="518" customFormat="false" ht="12.75" hidden="false" customHeight="false" outlineLevel="0" collapsed="false">
      <c r="A518" s="1" t="n">
        <f aca="false">'10 Row Boarding'!K528</f>
        <v>6</v>
      </c>
      <c r="B518" s="1" t="n">
        <f aca="false">'10 Row Boarding'!L528</f>
        <v>1</v>
      </c>
      <c r="C518" s="1" t="n">
        <f aca="false">'10 Row Boarding'!M528</f>
        <v>2</v>
      </c>
      <c r="D518" s="1" t="n">
        <f aca="false">'10 Row Boarding'!N528</f>
        <v>3</v>
      </c>
    </row>
    <row r="519" customFormat="false" ht="12.75" hidden="false" customHeight="false" outlineLevel="0" collapsed="false">
      <c r="A519" s="1" t="n">
        <f aca="false">'10 Row Boarding'!K529</f>
        <v>3</v>
      </c>
      <c r="B519" s="1" t="n">
        <f aca="false">'10 Row Boarding'!L529</f>
        <v>1</v>
      </c>
      <c r="C519" s="1" t="n">
        <f aca="false">'10 Row Boarding'!M529</f>
        <v>1</v>
      </c>
      <c r="D519" s="1" t="n">
        <f aca="false">'10 Row Boarding'!N529</f>
        <v>3</v>
      </c>
    </row>
    <row r="520" customFormat="false" ht="12.75" hidden="false" customHeight="false" outlineLevel="0" collapsed="false">
      <c r="A520" s="1" t="n">
        <f aca="false">'10 Row Boarding'!K530</f>
        <v>2</v>
      </c>
      <c r="B520" s="1" t="n">
        <f aca="false">'10 Row Boarding'!L530</f>
        <v>7</v>
      </c>
      <c r="C520" s="1" t="n">
        <f aca="false">'10 Row Boarding'!M530</f>
        <v>1</v>
      </c>
      <c r="D520" s="1" t="n">
        <f aca="false">'10 Row Boarding'!N530</f>
        <v>2</v>
      </c>
    </row>
    <row r="521" customFormat="false" ht="12.75" hidden="false" customHeight="false" outlineLevel="0" collapsed="false">
      <c r="A521" s="1" t="n">
        <f aca="false">'10 Row Boarding'!K531</f>
        <v>1</v>
      </c>
      <c r="B521" s="1" t="n">
        <f aca="false">'10 Row Boarding'!L531</f>
        <v>8</v>
      </c>
      <c r="C521" s="1" t="n">
        <f aca="false">'10 Row Boarding'!M531</f>
        <v>3</v>
      </c>
      <c r="D521" s="1" t="n">
        <f aca="false">'10 Row Boarding'!N531</f>
        <v>1</v>
      </c>
    </row>
    <row r="522" customFormat="false" ht="12.75" hidden="false" customHeight="false" outlineLevel="0" collapsed="false">
      <c r="A522" s="1" t="n">
        <f aca="false">'10 Row Boarding'!K532</f>
        <v>8</v>
      </c>
      <c r="B522" s="1" t="n">
        <f aca="false">'10 Row Boarding'!L532</f>
        <v>4</v>
      </c>
      <c r="C522" s="1" t="n">
        <f aca="false">'10 Row Boarding'!M532</f>
        <v>1</v>
      </c>
      <c r="D522" s="1" t="n">
        <f aca="false">'10 Row Boarding'!N532</f>
        <v>2</v>
      </c>
    </row>
    <row r="523" customFormat="false" ht="12.75" hidden="false" customHeight="false" outlineLevel="0" collapsed="false">
      <c r="A523" s="1" t="n">
        <f aca="false">'10 Row Boarding'!K533</f>
        <v>4</v>
      </c>
      <c r="B523" s="1" t="n">
        <f aca="false">'10 Row Boarding'!L533</f>
        <v>6</v>
      </c>
      <c r="C523" s="1" t="n">
        <f aca="false">'10 Row Boarding'!M533</f>
        <v>3</v>
      </c>
      <c r="D523" s="1" t="n">
        <f aca="false">'10 Row Boarding'!N533</f>
        <v>3</v>
      </c>
    </row>
    <row r="524" customFormat="false" ht="12.75" hidden="false" customHeight="false" outlineLevel="0" collapsed="false">
      <c r="A524" s="1" t="n">
        <f aca="false">'10 Row Boarding'!K534</f>
        <v>5</v>
      </c>
      <c r="B524" s="1" t="n">
        <f aca="false">'10 Row Boarding'!L534</f>
        <v>6</v>
      </c>
      <c r="C524" s="1" t="n">
        <f aca="false">'10 Row Boarding'!M534</f>
        <v>2</v>
      </c>
      <c r="D524" s="1" t="n">
        <f aca="false">'10 Row Boarding'!N534</f>
        <v>3</v>
      </c>
    </row>
    <row r="525" customFormat="false" ht="12.75" hidden="false" customHeight="false" outlineLevel="0" collapsed="false">
      <c r="A525" s="1" t="n">
        <f aca="false">'10 Row Boarding'!K535</f>
        <v>10</v>
      </c>
      <c r="B525" s="1" t="n">
        <f aca="false">'10 Row Boarding'!L535</f>
        <v>8</v>
      </c>
      <c r="C525" s="1" t="n">
        <f aca="false">'10 Row Boarding'!M535</f>
        <v>2</v>
      </c>
      <c r="D525" s="1" t="n">
        <f aca="false">'10 Row Boarding'!N535</f>
        <v>1</v>
      </c>
    </row>
    <row r="526" customFormat="false" ht="12.75" hidden="false" customHeight="false" outlineLevel="0" collapsed="false">
      <c r="A526" s="1" t="n">
        <f aca="false">'10 Row Boarding'!K536</f>
        <v>10</v>
      </c>
      <c r="B526" s="1" t="n">
        <f aca="false">'10 Row Boarding'!L536</f>
        <v>7</v>
      </c>
      <c r="C526" s="1" t="n">
        <f aca="false">'10 Row Boarding'!M536</f>
        <v>2</v>
      </c>
      <c r="D526" s="1" t="n">
        <f aca="false">'10 Row Boarding'!N536</f>
        <v>2</v>
      </c>
    </row>
    <row r="527" customFormat="false" ht="12.75" hidden="false" customHeight="false" outlineLevel="0" collapsed="false">
      <c r="A527" s="1" t="n">
        <f aca="false">'10 Row Boarding'!K537</f>
        <v>7</v>
      </c>
      <c r="B527" s="1" t="n">
        <f aca="false">'10 Row Boarding'!L537</f>
        <v>6</v>
      </c>
      <c r="C527" s="1" t="n">
        <f aca="false">'10 Row Boarding'!M537</f>
        <v>1</v>
      </c>
      <c r="D527" s="1" t="n">
        <f aca="false">'10 Row Boarding'!N537</f>
        <v>3</v>
      </c>
    </row>
    <row r="528" customFormat="false" ht="12.75" hidden="false" customHeight="false" outlineLevel="0" collapsed="false">
      <c r="A528" s="1" t="n">
        <f aca="false">'10 Row Boarding'!K538</f>
        <v>9</v>
      </c>
      <c r="B528" s="1" t="n">
        <f aca="false">'10 Row Boarding'!L538</f>
        <v>2</v>
      </c>
      <c r="C528" s="1" t="n">
        <f aca="false">'10 Row Boarding'!M538</f>
        <v>1</v>
      </c>
      <c r="D528" s="1" t="n">
        <f aca="false">'10 Row Boarding'!N538</f>
        <v>2</v>
      </c>
    </row>
    <row r="529" customFormat="false" ht="12.75" hidden="false" customHeight="false" outlineLevel="0" collapsed="false">
      <c r="A529" s="1" t="n">
        <f aca="false">'10 Row Boarding'!K539</f>
        <v>5</v>
      </c>
      <c r="B529" s="1" t="n">
        <f aca="false">'10 Row Boarding'!L539</f>
        <v>2</v>
      </c>
      <c r="C529" s="1" t="n">
        <f aca="false">'10 Row Boarding'!M539</f>
        <v>1</v>
      </c>
      <c r="D529" s="1" t="n">
        <f aca="false">'10 Row Boarding'!N539</f>
        <v>2</v>
      </c>
    </row>
    <row r="530" customFormat="false" ht="12.75" hidden="false" customHeight="false" outlineLevel="0" collapsed="false">
      <c r="A530" s="1" t="n">
        <f aca="false">'10 Row Boarding'!K540</f>
        <v>4</v>
      </c>
      <c r="B530" s="1" t="n">
        <f aca="false">'10 Row Boarding'!L540</f>
        <v>2</v>
      </c>
      <c r="C530" s="1" t="n">
        <f aca="false">'10 Row Boarding'!M540</f>
        <v>3</v>
      </c>
      <c r="D530" s="1" t="n">
        <f aca="false">'10 Row Boarding'!N540</f>
        <v>2</v>
      </c>
    </row>
    <row r="531" customFormat="false" ht="12.75" hidden="false" customHeight="false" outlineLevel="0" collapsed="false">
      <c r="A531" s="1" t="n">
        <f aca="false">'10 Row Boarding'!K541</f>
        <v>4</v>
      </c>
      <c r="B531" s="1" t="n">
        <f aca="false">'10 Row Boarding'!L541</f>
        <v>9</v>
      </c>
      <c r="C531" s="1" t="n">
        <f aca="false">'10 Row Boarding'!M541</f>
        <v>1</v>
      </c>
      <c r="D531" s="1" t="n">
        <f aca="false">'10 Row Boarding'!N541</f>
        <v>2</v>
      </c>
    </row>
    <row r="532" customFormat="false" ht="12.75" hidden="false" customHeight="false" outlineLevel="0" collapsed="false">
      <c r="A532" s="1" t="n">
        <f aca="false">'10 Row Boarding'!K542</f>
        <v>3</v>
      </c>
      <c r="B532" s="1" t="n">
        <f aca="false">'10 Row Boarding'!L542</f>
        <v>5</v>
      </c>
      <c r="C532" s="1" t="n">
        <f aca="false">'10 Row Boarding'!M542</f>
        <v>1</v>
      </c>
      <c r="D532" s="1" t="n">
        <f aca="false">'10 Row Boarding'!N542</f>
        <v>3</v>
      </c>
    </row>
    <row r="533" customFormat="false" ht="12.75" hidden="false" customHeight="false" outlineLevel="0" collapsed="false">
      <c r="A533" s="1" t="n">
        <f aca="false">'10 Row Boarding'!K543</f>
        <v>7</v>
      </c>
      <c r="B533" s="1" t="n">
        <f aca="false">'10 Row Boarding'!L543</f>
        <v>7</v>
      </c>
      <c r="C533" s="1" t="n">
        <f aca="false">'10 Row Boarding'!M543</f>
        <v>3</v>
      </c>
      <c r="D533" s="1" t="n">
        <f aca="false">'10 Row Boarding'!N543</f>
        <v>2</v>
      </c>
    </row>
    <row r="534" customFormat="false" ht="12.75" hidden="false" customHeight="false" outlineLevel="0" collapsed="false">
      <c r="A534" s="1" t="n">
        <f aca="false">'10 Row Boarding'!K544</f>
        <v>1</v>
      </c>
      <c r="B534" s="1" t="n">
        <f aca="false">'10 Row Boarding'!L544</f>
        <v>3</v>
      </c>
      <c r="C534" s="1" t="n">
        <f aca="false">'10 Row Boarding'!M544</f>
        <v>2</v>
      </c>
      <c r="D534" s="1" t="n">
        <f aca="false">'10 Row Boarding'!N544</f>
        <v>1</v>
      </c>
    </row>
    <row r="535" customFormat="false" ht="12.75" hidden="false" customHeight="false" outlineLevel="0" collapsed="false">
      <c r="A535" s="1" t="n">
        <f aca="false">'10 Row Boarding'!K545</f>
        <v>7</v>
      </c>
      <c r="B535" s="1" t="n">
        <f aca="false">'10 Row Boarding'!L545</f>
        <v>2</v>
      </c>
      <c r="C535" s="1" t="n">
        <f aca="false">'10 Row Boarding'!M545</f>
        <v>2</v>
      </c>
      <c r="D535" s="1" t="n">
        <f aca="false">'10 Row Boarding'!N545</f>
        <v>2</v>
      </c>
    </row>
    <row r="536" customFormat="false" ht="12.75" hidden="false" customHeight="false" outlineLevel="0" collapsed="false">
      <c r="A536" s="1" t="n">
        <f aca="false">'10 Row Boarding'!K546</f>
        <v>6</v>
      </c>
      <c r="B536" s="1" t="n">
        <f aca="false">'10 Row Boarding'!L546</f>
        <v>2</v>
      </c>
      <c r="C536" s="1" t="n">
        <f aca="false">'10 Row Boarding'!M546</f>
        <v>3</v>
      </c>
      <c r="D536" s="1" t="n">
        <f aca="false">'10 Row Boarding'!N546</f>
        <v>2</v>
      </c>
    </row>
    <row r="537" customFormat="false" ht="12.75" hidden="false" customHeight="false" outlineLevel="0" collapsed="false">
      <c r="A537" s="1" t="n">
        <f aca="false">'10 Row Boarding'!K547</f>
        <v>1</v>
      </c>
      <c r="B537" s="1" t="n">
        <f aca="false">'10 Row Boarding'!L547</f>
        <v>4</v>
      </c>
      <c r="C537" s="1" t="n">
        <f aca="false">'10 Row Boarding'!M547</f>
        <v>3</v>
      </c>
      <c r="D537" s="1" t="n">
        <f aca="false">'10 Row Boarding'!N547</f>
        <v>2</v>
      </c>
    </row>
    <row r="538" customFormat="false" ht="12.75" hidden="false" customHeight="false" outlineLevel="0" collapsed="false">
      <c r="A538" s="1" t="n">
        <f aca="false">'10 Row Boarding'!K548</f>
        <v>3</v>
      </c>
      <c r="B538" s="1" t="n">
        <f aca="false">'10 Row Boarding'!L548</f>
        <v>10</v>
      </c>
      <c r="C538" s="1" t="n">
        <f aca="false">'10 Row Boarding'!M548</f>
        <v>3</v>
      </c>
      <c r="D538" s="1" t="n">
        <f aca="false">'10 Row Boarding'!N548</f>
        <v>3</v>
      </c>
    </row>
    <row r="539" customFormat="false" ht="12.75" hidden="false" customHeight="false" outlineLevel="0" collapsed="false">
      <c r="A539" s="1" t="n">
        <f aca="false">'10 Row Boarding'!K549</f>
        <v>6</v>
      </c>
      <c r="B539" s="1" t="n">
        <f aca="false">'10 Row Boarding'!L549</f>
        <v>10</v>
      </c>
      <c r="C539" s="1" t="n">
        <f aca="false">'10 Row Boarding'!M549</f>
        <v>3</v>
      </c>
      <c r="D539" s="1" t="n">
        <f aca="false">'10 Row Boarding'!N549</f>
        <v>3</v>
      </c>
    </row>
    <row r="540" customFormat="false" ht="12.75" hidden="false" customHeight="false" outlineLevel="0" collapsed="false">
      <c r="A540" s="1" t="n">
        <f aca="false">'10 Row Boarding'!K550</f>
        <v>8</v>
      </c>
      <c r="B540" s="1" t="n">
        <f aca="false">'10 Row Boarding'!L550</f>
        <v>7</v>
      </c>
      <c r="C540" s="1" t="n">
        <f aca="false">'10 Row Boarding'!M550</f>
        <v>3</v>
      </c>
      <c r="D540" s="1" t="n">
        <f aca="false">'10 Row Boarding'!N550</f>
        <v>2</v>
      </c>
    </row>
    <row r="541" customFormat="false" ht="12.75" hidden="false" customHeight="false" outlineLevel="0" collapsed="false">
      <c r="A541" s="1" t="n">
        <f aca="false">'10 Row Boarding'!K551</f>
        <v>9</v>
      </c>
      <c r="B541" s="1" t="n">
        <f aca="false">'10 Row Boarding'!L551</f>
        <v>9</v>
      </c>
      <c r="C541" s="1" t="n">
        <f aca="false">'10 Row Boarding'!M551</f>
        <v>1</v>
      </c>
      <c r="D541" s="1" t="n">
        <f aca="false">'10 Row Boarding'!N551</f>
        <v>2</v>
      </c>
    </row>
    <row r="542" customFormat="false" ht="12.75" hidden="false" customHeight="false" outlineLevel="0" collapsed="false">
      <c r="A542" s="1" t="n">
        <f aca="false">'10 Row Boarding'!K552</f>
        <v>6</v>
      </c>
      <c r="B542" s="1" t="n">
        <f aca="false">'10 Row Boarding'!L552</f>
        <v>8</v>
      </c>
      <c r="C542" s="1" t="n">
        <f aca="false">'10 Row Boarding'!M552</f>
        <v>2</v>
      </c>
      <c r="D542" s="1" t="n">
        <f aca="false">'10 Row Boarding'!N552</f>
        <v>1</v>
      </c>
    </row>
    <row r="543" customFormat="false" ht="12.75" hidden="false" customHeight="false" outlineLevel="0" collapsed="false">
      <c r="A543" s="1" t="n">
        <f aca="false">'10 Row Boarding'!K553</f>
        <v>9</v>
      </c>
      <c r="B543" s="1" t="n">
        <f aca="false">'10 Row Boarding'!L553</f>
        <v>4</v>
      </c>
      <c r="C543" s="1" t="n">
        <f aca="false">'10 Row Boarding'!M553</f>
        <v>3</v>
      </c>
      <c r="D543" s="1" t="n">
        <f aca="false">'10 Row Boarding'!N553</f>
        <v>2</v>
      </c>
    </row>
    <row r="544" customFormat="false" ht="12.75" hidden="false" customHeight="false" outlineLevel="0" collapsed="false">
      <c r="A544" s="1" t="n">
        <f aca="false">'10 Row Boarding'!K554</f>
        <v>3</v>
      </c>
      <c r="B544" s="1" t="n">
        <f aca="false">'10 Row Boarding'!L554</f>
        <v>3</v>
      </c>
      <c r="C544" s="1" t="n">
        <f aca="false">'10 Row Boarding'!M554</f>
        <v>3</v>
      </c>
      <c r="D544" s="1" t="n">
        <f aca="false">'10 Row Boarding'!N554</f>
        <v>1</v>
      </c>
    </row>
    <row r="545" customFormat="false" ht="12.75" hidden="false" customHeight="false" outlineLevel="0" collapsed="false">
      <c r="A545" s="1" t="n">
        <f aca="false">'10 Row Boarding'!K555</f>
        <v>5</v>
      </c>
      <c r="B545" s="1" t="n">
        <f aca="false">'10 Row Boarding'!L555</f>
        <v>10</v>
      </c>
      <c r="C545" s="1" t="n">
        <f aca="false">'10 Row Boarding'!M555</f>
        <v>3</v>
      </c>
      <c r="D545" s="1" t="n">
        <f aca="false">'10 Row Boarding'!N555</f>
        <v>3</v>
      </c>
    </row>
    <row r="546" customFormat="false" ht="12.75" hidden="false" customHeight="false" outlineLevel="0" collapsed="false">
      <c r="A546" s="1" t="n">
        <f aca="false">'10 Row Boarding'!K556</f>
        <v>10</v>
      </c>
      <c r="B546" s="1" t="n">
        <f aca="false">'10 Row Boarding'!L556</f>
        <v>2</v>
      </c>
      <c r="C546" s="1" t="n">
        <f aca="false">'10 Row Boarding'!M556</f>
        <v>1</v>
      </c>
      <c r="D546" s="1" t="n">
        <f aca="false">'10 Row Boarding'!N556</f>
        <v>2</v>
      </c>
    </row>
    <row r="547" customFormat="false" ht="12.75" hidden="false" customHeight="false" outlineLevel="0" collapsed="false">
      <c r="A547" s="1" t="n">
        <f aca="false">'10 Row Boarding'!K557</f>
        <v>7</v>
      </c>
      <c r="B547" s="1" t="n">
        <f aca="false">'10 Row Boarding'!L557</f>
        <v>3</v>
      </c>
      <c r="C547" s="1" t="n">
        <f aca="false">'10 Row Boarding'!M557</f>
        <v>3</v>
      </c>
      <c r="D547" s="1" t="n">
        <f aca="false">'10 Row Boarding'!N557</f>
        <v>1</v>
      </c>
    </row>
    <row r="548" customFormat="false" ht="12.75" hidden="false" customHeight="false" outlineLevel="0" collapsed="false">
      <c r="A548" s="1" t="n">
        <f aca="false">'10 Row Boarding'!K558</f>
        <v>10</v>
      </c>
      <c r="B548" s="1" t="n">
        <f aca="false">'10 Row Boarding'!L558</f>
        <v>5</v>
      </c>
      <c r="C548" s="1" t="n">
        <f aca="false">'10 Row Boarding'!M558</f>
        <v>3</v>
      </c>
      <c r="D548" s="1" t="n">
        <f aca="false">'10 Row Boarding'!N558</f>
        <v>3</v>
      </c>
    </row>
    <row r="549" customFormat="false" ht="12.75" hidden="false" customHeight="false" outlineLevel="0" collapsed="false">
      <c r="A549" s="1" t="n">
        <f aca="false">'10 Row Boarding'!K559</f>
        <v>5</v>
      </c>
      <c r="B549" s="1" t="n">
        <f aca="false">'10 Row Boarding'!L559</f>
        <v>4</v>
      </c>
      <c r="C549" s="1" t="n">
        <f aca="false">'10 Row Boarding'!M559</f>
        <v>2</v>
      </c>
      <c r="D549" s="1" t="n">
        <f aca="false">'10 Row Boarding'!N559</f>
        <v>2</v>
      </c>
    </row>
    <row r="550" customFormat="false" ht="12.75" hidden="false" customHeight="false" outlineLevel="0" collapsed="false">
      <c r="A550" s="1" t="n">
        <f aca="false">'10 Row Boarding'!K560</f>
        <v>10</v>
      </c>
      <c r="B550" s="1" t="n">
        <f aca="false">'10 Row Boarding'!L560</f>
        <v>6</v>
      </c>
      <c r="C550" s="1" t="n">
        <f aca="false">'10 Row Boarding'!M560</f>
        <v>2</v>
      </c>
      <c r="D550" s="1" t="n">
        <f aca="false">'10 Row Boarding'!N560</f>
        <v>3</v>
      </c>
    </row>
    <row r="551" customFormat="false" ht="12.75" hidden="false" customHeight="false" outlineLevel="0" collapsed="false">
      <c r="A551" s="1" t="n">
        <f aca="false">'10 Row Boarding'!K561</f>
        <v>4</v>
      </c>
      <c r="B551" s="1" t="n">
        <f aca="false">'10 Row Boarding'!L561</f>
        <v>4</v>
      </c>
      <c r="C551" s="1" t="n">
        <f aca="false">'10 Row Boarding'!M561</f>
        <v>2</v>
      </c>
      <c r="D551" s="1" t="n">
        <f aca="false">'10 Row Boarding'!N561</f>
        <v>2</v>
      </c>
    </row>
    <row r="552" customFormat="false" ht="12.75" hidden="false" customHeight="false" outlineLevel="0" collapsed="false">
      <c r="A552" s="1" t="n">
        <f aca="false">'10 Row Boarding'!K562</f>
        <v>3</v>
      </c>
      <c r="B552" s="1" t="n">
        <f aca="false">'10 Row Boarding'!L562</f>
        <v>7</v>
      </c>
      <c r="C552" s="1" t="n">
        <f aca="false">'10 Row Boarding'!M562</f>
        <v>2</v>
      </c>
      <c r="D552" s="1" t="n">
        <f aca="false">'10 Row Boarding'!N562</f>
        <v>2</v>
      </c>
    </row>
    <row r="553" customFormat="false" ht="12.75" hidden="false" customHeight="false" outlineLevel="0" collapsed="false">
      <c r="A553" s="1" t="n">
        <f aca="false">'10 Row Boarding'!K563</f>
        <v>5</v>
      </c>
      <c r="B553" s="1" t="n">
        <f aca="false">'10 Row Boarding'!L563</f>
        <v>3</v>
      </c>
      <c r="C553" s="1" t="n">
        <f aca="false">'10 Row Boarding'!M563</f>
        <v>1</v>
      </c>
      <c r="D553" s="1" t="n">
        <f aca="false">'10 Row Boarding'!N563</f>
        <v>1</v>
      </c>
    </row>
    <row r="554" customFormat="false" ht="12.75" hidden="false" customHeight="false" outlineLevel="0" collapsed="false">
      <c r="A554" s="1" t="n">
        <f aca="false">'10 Row Boarding'!K564</f>
        <v>7</v>
      </c>
      <c r="B554" s="1" t="n">
        <f aca="false">'10 Row Boarding'!L564</f>
        <v>5</v>
      </c>
      <c r="C554" s="1" t="n">
        <f aca="false">'10 Row Boarding'!M564</f>
        <v>3</v>
      </c>
      <c r="D554" s="1" t="n">
        <f aca="false">'10 Row Boarding'!N564</f>
        <v>3</v>
      </c>
    </row>
    <row r="555" customFormat="false" ht="12.75" hidden="false" customHeight="false" outlineLevel="0" collapsed="false">
      <c r="A555" s="1" t="n">
        <f aca="false">'10 Row Boarding'!K565</f>
        <v>7</v>
      </c>
      <c r="B555" s="1" t="n">
        <f aca="false">'10 Row Boarding'!L565</f>
        <v>9</v>
      </c>
      <c r="C555" s="1" t="n">
        <f aca="false">'10 Row Boarding'!M565</f>
        <v>2</v>
      </c>
      <c r="D555" s="1" t="n">
        <f aca="false">'10 Row Boarding'!N565</f>
        <v>2</v>
      </c>
    </row>
    <row r="556" customFormat="false" ht="12.75" hidden="false" customHeight="false" outlineLevel="0" collapsed="false">
      <c r="A556" s="1" t="n">
        <f aca="false">'10 Row Boarding'!K566</f>
        <v>7</v>
      </c>
      <c r="B556" s="1" t="n">
        <f aca="false">'10 Row Boarding'!L566</f>
        <v>1</v>
      </c>
      <c r="C556" s="1" t="n">
        <f aca="false">'10 Row Boarding'!M566</f>
        <v>3</v>
      </c>
      <c r="D556" s="1" t="n">
        <f aca="false">'10 Row Boarding'!N566</f>
        <v>3</v>
      </c>
    </row>
    <row r="557" customFormat="false" ht="12.75" hidden="false" customHeight="false" outlineLevel="0" collapsed="false">
      <c r="A557" s="1" t="n">
        <f aca="false">'10 Row Boarding'!K567</f>
        <v>8</v>
      </c>
      <c r="B557" s="1" t="n">
        <f aca="false">'10 Row Boarding'!L567</f>
        <v>5</v>
      </c>
      <c r="C557" s="1" t="n">
        <f aca="false">'10 Row Boarding'!M567</f>
        <v>3</v>
      </c>
      <c r="D557" s="1" t="n">
        <f aca="false">'10 Row Boarding'!N567</f>
        <v>3</v>
      </c>
    </row>
    <row r="558" customFormat="false" ht="12.75" hidden="false" customHeight="false" outlineLevel="0" collapsed="false">
      <c r="A558" s="1" t="n">
        <f aca="false">'10 Row Boarding'!K568</f>
        <v>8</v>
      </c>
      <c r="B558" s="1" t="n">
        <f aca="false">'10 Row Boarding'!L568</f>
        <v>6</v>
      </c>
      <c r="C558" s="1" t="n">
        <f aca="false">'10 Row Boarding'!M568</f>
        <v>1</v>
      </c>
      <c r="D558" s="1" t="n">
        <f aca="false">'10 Row Boarding'!N568</f>
        <v>3</v>
      </c>
    </row>
    <row r="559" customFormat="false" ht="12.75" hidden="false" customHeight="false" outlineLevel="0" collapsed="false">
      <c r="A559" s="1" t="n">
        <f aca="false">'10 Row Boarding'!K569</f>
        <v>2</v>
      </c>
      <c r="B559" s="1" t="n">
        <f aca="false">'10 Row Boarding'!L569</f>
        <v>10</v>
      </c>
      <c r="C559" s="1" t="n">
        <f aca="false">'10 Row Boarding'!M569</f>
        <v>3</v>
      </c>
      <c r="D559" s="1" t="n">
        <f aca="false">'10 Row Boarding'!N569</f>
        <v>3</v>
      </c>
    </row>
    <row r="560" customFormat="false" ht="12.75" hidden="false" customHeight="false" outlineLevel="0" collapsed="false">
      <c r="A560" s="1" t="n">
        <f aca="false">'10 Row Boarding'!K570</f>
        <v>7</v>
      </c>
      <c r="B560" s="1" t="n">
        <f aca="false">'10 Row Boarding'!L570</f>
        <v>4</v>
      </c>
      <c r="C560" s="1" t="n">
        <f aca="false">'10 Row Boarding'!M570</f>
        <v>3</v>
      </c>
      <c r="D560" s="1" t="n">
        <f aca="false">'10 Row Boarding'!N570</f>
        <v>2</v>
      </c>
    </row>
    <row r="561" customFormat="false" ht="12.75" hidden="false" customHeight="false" outlineLevel="0" collapsed="false">
      <c r="A561" s="1" t="n">
        <f aca="false">'10 Row Boarding'!K571</f>
        <v>8</v>
      </c>
      <c r="B561" s="1" t="n">
        <f aca="false">'10 Row Boarding'!L571</f>
        <v>8</v>
      </c>
      <c r="C561" s="1" t="n">
        <f aca="false">'10 Row Boarding'!M571</f>
        <v>2</v>
      </c>
      <c r="D561" s="1" t="n">
        <f aca="false">'10 Row Boarding'!N571</f>
        <v>1</v>
      </c>
    </row>
    <row r="562" customFormat="false" ht="12.75" hidden="false" customHeight="false" outlineLevel="0" collapsed="false">
      <c r="A562" s="1" t="n">
        <f aca="false">'10 Row Boarding'!K572</f>
        <v>2</v>
      </c>
      <c r="B562" s="1" t="n">
        <f aca="false">'10 Row Boarding'!L572</f>
        <v>9</v>
      </c>
      <c r="C562" s="1" t="n">
        <f aca="false">'10 Row Boarding'!M572</f>
        <v>1</v>
      </c>
      <c r="D562" s="1" t="n">
        <f aca="false">'10 Row Boarding'!N572</f>
        <v>2</v>
      </c>
    </row>
    <row r="563" customFormat="false" ht="12.75" hidden="false" customHeight="false" outlineLevel="0" collapsed="false">
      <c r="A563" s="1" t="n">
        <f aca="false">'10 Row Boarding'!K573</f>
        <v>9</v>
      </c>
      <c r="B563" s="1" t="n">
        <f aca="false">'10 Row Boarding'!L573</f>
        <v>10</v>
      </c>
      <c r="C563" s="1" t="n">
        <f aca="false">'10 Row Boarding'!M573</f>
        <v>2</v>
      </c>
      <c r="D563" s="1" t="n">
        <f aca="false">'10 Row Boarding'!N573</f>
        <v>3</v>
      </c>
    </row>
    <row r="564" customFormat="false" ht="12.75" hidden="false" customHeight="false" outlineLevel="0" collapsed="false">
      <c r="A564" s="1" t="n">
        <f aca="false">'10 Row Boarding'!K574</f>
        <v>6</v>
      </c>
      <c r="B564" s="1" t="n">
        <f aca="false">'10 Row Boarding'!L574</f>
        <v>6</v>
      </c>
      <c r="C564" s="1" t="n">
        <f aca="false">'10 Row Boarding'!M574</f>
        <v>1</v>
      </c>
      <c r="D564" s="1" t="n">
        <f aca="false">'10 Row Boarding'!N574</f>
        <v>3</v>
      </c>
    </row>
    <row r="565" customFormat="false" ht="12.75" hidden="false" customHeight="false" outlineLevel="0" collapsed="false">
      <c r="A565" s="1" t="n">
        <f aca="false">'10 Row Boarding'!K575</f>
        <v>4</v>
      </c>
      <c r="B565" s="1" t="n">
        <f aca="false">'10 Row Boarding'!L575</f>
        <v>1</v>
      </c>
      <c r="C565" s="1" t="n">
        <f aca="false">'10 Row Boarding'!M575</f>
        <v>2</v>
      </c>
      <c r="D565" s="1" t="n">
        <f aca="false">'10 Row Boarding'!N575</f>
        <v>3</v>
      </c>
    </row>
    <row r="566" customFormat="false" ht="12.75" hidden="false" customHeight="false" outlineLevel="0" collapsed="false">
      <c r="A566" s="1" t="n">
        <f aca="false">'10 Row Boarding'!K576</f>
        <v>4</v>
      </c>
      <c r="B566" s="1" t="n">
        <f aca="false">'10 Row Boarding'!L576</f>
        <v>10</v>
      </c>
      <c r="C566" s="1" t="n">
        <f aca="false">'10 Row Boarding'!M576</f>
        <v>1</v>
      </c>
      <c r="D566" s="1" t="n">
        <f aca="false">'10 Row Boarding'!N576</f>
        <v>3</v>
      </c>
    </row>
    <row r="567" customFormat="false" ht="12.75" hidden="false" customHeight="false" outlineLevel="0" collapsed="false">
      <c r="A567" s="1" t="n">
        <f aca="false">'10 Row Boarding'!K577</f>
        <v>2</v>
      </c>
      <c r="B567" s="1" t="n">
        <f aca="false">'10 Row Boarding'!L577</f>
        <v>8</v>
      </c>
      <c r="C567" s="1" t="n">
        <f aca="false">'10 Row Boarding'!M577</f>
        <v>3</v>
      </c>
      <c r="D567" s="1" t="n">
        <f aca="false">'10 Row Boarding'!N577</f>
        <v>1</v>
      </c>
    </row>
    <row r="568" customFormat="false" ht="12.75" hidden="false" customHeight="false" outlineLevel="0" collapsed="false">
      <c r="A568" s="1" t="n">
        <f aca="false">'10 Row Boarding'!K578</f>
        <v>7</v>
      </c>
      <c r="B568" s="1" t="n">
        <f aca="false">'10 Row Boarding'!L578</f>
        <v>10</v>
      </c>
      <c r="C568" s="1" t="n">
        <f aca="false">'10 Row Boarding'!M578</f>
        <v>2</v>
      </c>
      <c r="D568" s="1" t="n">
        <f aca="false">'10 Row Boarding'!N578</f>
        <v>3</v>
      </c>
    </row>
    <row r="569" customFormat="false" ht="12.75" hidden="false" customHeight="false" outlineLevel="0" collapsed="false">
      <c r="A569" s="1" t="n">
        <f aca="false">'10 Row Boarding'!K579</f>
        <v>1</v>
      </c>
      <c r="B569" s="1" t="n">
        <f aca="false">'10 Row Boarding'!L579</f>
        <v>7</v>
      </c>
      <c r="C569" s="1" t="n">
        <f aca="false">'10 Row Boarding'!M579</f>
        <v>1</v>
      </c>
      <c r="D569" s="1" t="n">
        <f aca="false">'10 Row Boarding'!N579</f>
        <v>2</v>
      </c>
    </row>
    <row r="570" customFormat="false" ht="12.75" hidden="false" customHeight="false" outlineLevel="0" collapsed="false">
      <c r="A570" s="1" t="n">
        <f aca="false">'10 Row Boarding'!K580</f>
        <v>8</v>
      </c>
      <c r="B570" s="1" t="n">
        <f aca="false">'10 Row Boarding'!L580</f>
        <v>3</v>
      </c>
      <c r="C570" s="1" t="n">
        <f aca="false">'10 Row Boarding'!M580</f>
        <v>1</v>
      </c>
      <c r="D570" s="1" t="n">
        <f aca="false">'10 Row Boarding'!N580</f>
        <v>1</v>
      </c>
    </row>
    <row r="571" customFormat="false" ht="12.75" hidden="false" customHeight="false" outlineLevel="0" collapsed="false">
      <c r="A571" s="1" t="n">
        <f aca="false">'10 Row Boarding'!K581</f>
        <v>8</v>
      </c>
      <c r="B571" s="1" t="n">
        <f aca="false">'10 Row Boarding'!L581</f>
        <v>10</v>
      </c>
      <c r="C571" s="1" t="n">
        <f aca="false">'10 Row Boarding'!M581</f>
        <v>3</v>
      </c>
      <c r="D571" s="1" t="n">
        <f aca="false">'10 Row Boarding'!N581</f>
        <v>3</v>
      </c>
    </row>
    <row r="572" customFormat="false" ht="12.75" hidden="false" customHeight="false" outlineLevel="0" collapsed="false">
      <c r="A572" s="1" t="n">
        <f aca="false">'10 Row Boarding'!K582</f>
        <v>6</v>
      </c>
      <c r="B572" s="1" t="n">
        <f aca="false">'10 Row Boarding'!L582</f>
        <v>7</v>
      </c>
      <c r="C572" s="1" t="n">
        <f aca="false">'10 Row Boarding'!M582</f>
        <v>3</v>
      </c>
      <c r="D572" s="1" t="n">
        <f aca="false">'10 Row Boarding'!N582</f>
        <v>2</v>
      </c>
    </row>
    <row r="573" customFormat="false" ht="12.75" hidden="false" customHeight="false" outlineLevel="0" collapsed="false">
      <c r="A573" s="1" t="n">
        <f aca="false">'10 Row Boarding'!K583</f>
        <v>5</v>
      </c>
      <c r="B573" s="1" t="n">
        <f aca="false">'10 Row Boarding'!L583</f>
        <v>1</v>
      </c>
      <c r="C573" s="1" t="n">
        <f aca="false">'10 Row Boarding'!M583</f>
        <v>3</v>
      </c>
      <c r="D573" s="1" t="n">
        <f aca="false">'10 Row Boarding'!N583</f>
        <v>3</v>
      </c>
    </row>
    <row r="574" customFormat="false" ht="12.75" hidden="false" customHeight="false" outlineLevel="0" collapsed="false">
      <c r="A574" s="1" t="n">
        <f aca="false">'10 Row Boarding'!K584</f>
        <v>5</v>
      </c>
      <c r="B574" s="1" t="n">
        <f aca="false">'10 Row Boarding'!L584</f>
        <v>8</v>
      </c>
      <c r="C574" s="1" t="n">
        <f aca="false">'10 Row Boarding'!M584</f>
        <v>1</v>
      </c>
      <c r="D574" s="1" t="n">
        <f aca="false">'10 Row Boarding'!N584</f>
        <v>1</v>
      </c>
    </row>
    <row r="575" customFormat="false" ht="12.75" hidden="false" customHeight="false" outlineLevel="0" collapsed="false">
      <c r="A575" s="1" t="n">
        <f aca="false">'10 Row Boarding'!K585</f>
        <v>4</v>
      </c>
      <c r="B575" s="1" t="n">
        <f aca="false">'10 Row Boarding'!L585</f>
        <v>8</v>
      </c>
      <c r="C575" s="1" t="n">
        <f aca="false">'10 Row Boarding'!M585</f>
        <v>3</v>
      </c>
      <c r="D575" s="1" t="n">
        <f aca="false">'10 Row Boarding'!N585</f>
        <v>1</v>
      </c>
    </row>
    <row r="576" customFormat="false" ht="12.75" hidden="false" customHeight="false" outlineLevel="0" collapsed="false">
      <c r="A576" s="1" t="n">
        <f aca="false">'10 Row Boarding'!K586</f>
        <v>4</v>
      </c>
      <c r="B576" s="1" t="n">
        <f aca="false">'10 Row Boarding'!L586</f>
        <v>3</v>
      </c>
      <c r="C576" s="1" t="n">
        <f aca="false">'10 Row Boarding'!M586</f>
        <v>3</v>
      </c>
      <c r="D576" s="1" t="n">
        <f aca="false">'10 Row Boarding'!N586</f>
        <v>1</v>
      </c>
    </row>
    <row r="577" customFormat="false" ht="12.75" hidden="false" customHeight="false" outlineLevel="0" collapsed="false">
      <c r="A577" s="1" t="n">
        <f aca="false">'10 Row Boarding'!K587</f>
        <v>1</v>
      </c>
      <c r="B577" s="1" t="n">
        <f aca="false">'10 Row Boarding'!L587</f>
        <v>10</v>
      </c>
      <c r="C577" s="1" t="n">
        <f aca="false">'10 Row Boarding'!M587</f>
        <v>3</v>
      </c>
      <c r="D577" s="1" t="n">
        <f aca="false">'10 Row Boarding'!N587</f>
        <v>3</v>
      </c>
    </row>
    <row r="578" customFormat="false" ht="12.75" hidden="false" customHeight="false" outlineLevel="0" collapsed="false">
      <c r="A578" s="1" t="n">
        <f aca="false">'10 Row Boarding'!K588</f>
        <v>3</v>
      </c>
      <c r="B578" s="1" t="n">
        <f aca="false">'10 Row Boarding'!L588</f>
        <v>8</v>
      </c>
      <c r="C578" s="1" t="n">
        <f aca="false">'10 Row Boarding'!M588</f>
        <v>3</v>
      </c>
      <c r="D578" s="1" t="n">
        <f aca="false">'10 Row Boarding'!N588</f>
        <v>1</v>
      </c>
    </row>
    <row r="579" customFormat="false" ht="12.75" hidden="false" customHeight="false" outlineLevel="0" collapsed="false">
      <c r="A579" s="1" t="n">
        <f aca="false">'10 Row Boarding'!K589</f>
        <v>6</v>
      </c>
      <c r="B579" s="1" t="n">
        <f aca="false">'10 Row Boarding'!L589</f>
        <v>5</v>
      </c>
      <c r="C579" s="1" t="n">
        <f aca="false">'10 Row Boarding'!M589</f>
        <v>2</v>
      </c>
      <c r="D579" s="1" t="n">
        <f aca="false">'10 Row Boarding'!N589</f>
        <v>3</v>
      </c>
    </row>
    <row r="580" customFormat="false" ht="12.75" hidden="false" customHeight="false" outlineLevel="0" collapsed="false">
      <c r="A580" s="1" t="n">
        <f aca="false">'10 Row Boarding'!K590</f>
        <v>4</v>
      </c>
      <c r="B580" s="1" t="n">
        <f aca="false">'10 Row Boarding'!L590</f>
        <v>5</v>
      </c>
      <c r="C580" s="1" t="n">
        <f aca="false">'10 Row Boarding'!M590</f>
        <v>1</v>
      </c>
      <c r="D580" s="1" t="n">
        <f aca="false">'10 Row Boarding'!N590</f>
        <v>3</v>
      </c>
    </row>
    <row r="581" customFormat="false" ht="12.75" hidden="false" customHeight="false" outlineLevel="0" collapsed="false">
      <c r="A581" s="1" t="n">
        <f aca="false">'10 Row Boarding'!K591</f>
        <v>9</v>
      </c>
      <c r="B581" s="1" t="n">
        <f aca="false">'10 Row Boarding'!L591</f>
        <v>8</v>
      </c>
      <c r="C581" s="1" t="n">
        <f aca="false">'10 Row Boarding'!M591</f>
        <v>2</v>
      </c>
      <c r="D581" s="1" t="n">
        <f aca="false">'10 Row Boarding'!N591</f>
        <v>1</v>
      </c>
    </row>
    <row r="582" customFormat="false" ht="12.75" hidden="false" customHeight="false" outlineLevel="0" collapsed="false">
      <c r="A582" s="1" t="n">
        <f aca="false">'10 Row Boarding'!K592</f>
        <v>3</v>
      </c>
      <c r="B582" s="1" t="n">
        <f aca="false">'10 Row Boarding'!L592</f>
        <v>4</v>
      </c>
      <c r="C582" s="1" t="n">
        <f aca="false">'10 Row Boarding'!M592</f>
        <v>3</v>
      </c>
      <c r="D582" s="1" t="n">
        <f aca="false">'10 Row Boarding'!N592</f>
        <v>2</v>
      </c>
    </row>
    <row r="583" customFormat="false" ht="12.75" hidden="false" customHeight="false" outlineLevel="0" collapsed="false">
      <c r="A583" s="1" t="n">
        <f aca="false">'10 Row Boarding'!K593</f>
        <v>10</v>
      </c>
      <c r="B583" s="1" t="n">
        <f aca="false">'10 Row Boarding'!L593</f>
        <v>9</v>
      </c>
      <c r="C583" s="1" t="n">
        <f aca="false">'10 Row Boarding'!M593</f>
        <v>2</v>
      </c>
      <c r="D583" s="1" t="n">
        <f aca="false">'10 Row Boarding'!N593</f>
        <v>2</v>
      </c>
    </row>
    <row r="584" customFormat="false" ht="12.75" hidden="false" customHeight="false" outlineLevel="0" collapsed="false">
      <c r="A584" s="1" t="n">
        <f aca="false">'10 Row Boarding'!K594</f>
        <v>3</v>
      </c>
      <c r="B584" s="1" t="n">
        <f aca="false">'10 Row Boarding'!L594</f>
        <v>6</v>
      </c>
      <c r="C584" s="1" t="n">
        <f aca="false">'10 Row Boarding'!M594</f>
        <v>3</v>
      </c>
      <c r="D584" s="1" t="n">
        <f aca="false">'10 Row Boarding'!N594</f>
        <v>3</v>
      </c>
    </row>
    <row r="585" customFormat="false" ht="12.75" hidden="false" customHeight="false" outlineLevel="0" collapsed="false">
      <c r="A585" s="1" t="n">
        <f aca="false">'10 Row Boarding'!K595</f>
        <v>1</v>
      </c>
      <c r="B585" s="1" t="n">
        <f aca="false">'10 Row Boarding'!L595</f>
        <v>5</v>
      </c>
      <c r="C585" s="1" t="n">
        <f aca="false">'10 Row Boarding'!M595</f>
        <v>2</v>
      </c>
      <c r="D585" s="1" t="n">
        <f aca="false">'10 Row Boarding'!N595</f>
        <v>3</v>
      </c>
    </row>
    <row r="586" customFormat="false" ht="12.75" hidden="false" customHeight="false" outlineLevel="0" collapsed="false">
      <c r="A586" s="1" t="n">
        <f aca="false">'10 Row Boarding'!K596</f>
        <v>8</v>
      </c>
      <c r="B586" s="1" t="n">
        <f aca="false">'10 Row Boarding'!L596</f>
        <v>9</v>
      </c>
      <c r="C586" s="1" t="n">
        <f aca="false">'10 Row Boarding'!M596</f>
        <v>1</v>
      </c>
      <c r="D586" s="1" t="n">
        <f aca="false">'10 Row Boarding'!N596</f>
        <v>2</v>
      </c>
    </row>
    <row r="587" customFormat="false" ht="12.75" hidden="false" customHeight="false" outlineLevel="0" collapsed="false">
      <c r="A587" s="1" t="n">
        <f aca="false">'10 Row Boarding'!K597</f>
        <v>9</v>
      </c>
      <c r="B587" s="1" t="n">
        <f aca="false">'10 Row Boarding'!L597</f>
        <v>3</v>
      </c>
      <c r="C587" s="1" t="n">
        <f aca="false">'10 Row Boarding'!M597</f>
        <v>3</v>
      </c>
      <c r="D587" s="1" t="n">
        <f aca="false">'10 Row Boarding'!N597</f>
        <v>1</v>
      </c>
    </row>
    <row r="588" customFormat="false" ht="12.75" hidden="false" customHeight="false" outlineLevel="0" collapsed="false">
      <c r="A588" s="1" t="n">
        <f aca="false">'10 Row Boarding'!K598</f>
        <v>5</v>
      </c>
      <c r="B588" s="1" t="n">
        <f aca="false">'10 Row Boarding'!L598</f>
        <v>9</v>
      </c>
      <c r="C588" s="1" t="n">
        <f aca="false">'10 Row Boarding'!M598</f>
        <v>3</v>
      </c>
      <c r="D588" s="1" t="n">
        <f aca="false">'10 Row Boarding'!N598</f>
        <v>2</v>
      </c>
    </row>
    <row r="589" customFormat="false" ht="12.75" hidden="false" customHeight="false" outlineLevel="0" collapsed="false">
      <c r="A589" s="1" t="n">
        <f aca="false">'10 Row Boarding'!K599</f>
        <v>1</v>
      </c>
      <c r="B589" s="1" t="n">
        <f aca="false">'10 Row Boarding'!L599</f>
        <v>9</v>
      </c>
      <c r="C589" s="1" t="n">
        <f aca="false">'10 Row Boarding'!M599</f>
        <v>3</v>
      </c>
      <c r="D589" s="1" t="n">
        <f aca="false">'10 Row Boarding'!N599</f>
        <v>2</v>
      </c>
    </row>
    <row r="590" customFormat="false" ht="12.75" hidden="false" customHeight="false" outlineLevel="0" collapsed="false">
      <c r="A590" s="1" t="n">
        <f aca="false">'10 Row Boarding'!K600</f>
        <v>3</v>
      </c>
      <c r="B590" s="1" t="n">
        <f aca="false">'10 Row Boarding'!L600</f>
        <v>2</v>
      </c>
      <c r="C590" s="1" t="n">
        <f aca="false">'10 Row Boarding'!M600</f>
        <v>3</v>
      </c>
      <c r="D590" s="1" t="n">
        <f aca="false">'10 Row Boarding'!N600</f>
        <v>2</v>
      </c>
    </row>
    <row r="591" customFormat="false" ht="12.75" hidden="false" customHeight="false" outlineLevel="0" collapsed="false">
      <c r="A591" s="1" t="n">
        <f aca="false">'10 Row Boarding'!K601</f>
        <v>1</v>
      </c>
      <c r="B591" s="1" t="n">
        <f aca="false">'10 Row Boarding'!L601</f>
        <v>1</v>
      </c>
      <c r="C591" s="1" t="n">
        <f aca="false">'10 Row Boarding'!M601</f>
        <v>2</v>
      </c>
      <c r="D591" s="1" t="n">
        <f aca="false">'10 Row Boarding'!N601</f>
        <v>3</v>
      </c>
    </row>
    <row r="592" customFormat="false" ht="12.75" hidden="false" customHeight="false" outlineLevel="0" collapsed="false">
      <c r="A592" s="1" t="n">
        <f aca="false">'10 Row Boarding'!K602</f>
        <v>9</v>
      </c>
      <c r="B592" s="1" t="n">
        <f aca="false">'10 Row Boarding'!L602</f>
        <v>5</v>
      </c>
      <c r="C592" s="1" t="n">
        <f aca="false">'10 Row Boarding'!M602</f>
        <v>2</v>
      </c>
      <c r="D592" s="1" t="n">
        <f aca="false">'10 Row Boarding'!N602</f>
        <v>3</v>
      </c>
    </row>
    <row r="593" customFormat="false" ht="12.75" hidden="false" customHeight="false" outlineLevel="0" collapsed="false">
      <c r="A593" s="1" t="n">
        <f aca="false">'10 Row Boarding'!K603</f>
        <v>7</v>
      </c>
      <c r="B593" s="1" t="n">
        <f aca="false">'10 Row Boarding'!L603</f>
        <v>8</v>
      </c>
      <c r="C593" s="1" t="n">
        <f aca="false">'10 Row Boarding'!M603</f>
        <v>1</v>
      </c>
      <c r="D593" s="1" t="n">
        <f aca="false">'10 Row Boarding'!N603</f>
        <v>1</v>
      </c>
    </row>
    <row r="594" customFormat="false" ht="12.75" hidden="false" customHeight="false" outlineLevel="0" collapsed="false">
      <c r="A594" s="1" t="n">
        <f aca="false">'10 Row Boarding'!K604</f>
        <v>9</v>
      </c>
      <c r="B594" s="1" t="n">
        <f aca="false">'10 Row Boarding'!L604</f>
        <v>1</v>
      </c>
      <c r="C594" s="1" t="n">
        <f aca="false">'10 Row Boarding'!M604</f>
        <v>3</v>
      </c>
      <c r="D594" s="1" t="n">
        <f aca="false">'10 Row Boarding'!N604</f>
        <v>3</v>
      </c>
    </row>
    <row r="595" customFormat="false" ht="12.75" hidden="false" customHeight="false" outlineLevel="0" collapsed="false">
      <c r="A595" s="1" t="n">
        <f aca="false">'10 Row Boarding'!K605</f>
        <v>6</v>
      </c>
      <c r="B595" s="1" t="n">
        <f aca="false">'10 Row Boarding'!L605</f>
        <v>3</v>
      </c>
      <c r="C595" s="1" t="n">
        <f aca="false">'10 Row Boarding'!M605</f>
        <v>2</v>
      </c>
      <c r="D595" s="1" t="n">
        <f aca="false">'10 Row Boarding'!N605</f>
        <v>1</v>
      </c>
    </row>
    <row r="596" customFormat="false" ht="12.75" hidden="false" customHeight="false" outlineLevel="0" collapsed="false">
      <c r="A596" s="1" t="n">
        <f aca="false">'10 Row Boarding'!K606</f>
        <v>9</v>
      </c>
      <c r="B596" s="1" t="n">
        <f aca="false">'10 Row Boarding'!L606</f>
        <v>7</v>
      </c>
      <c r="C596" s="1" t="n">
        <f aca="false">'10 Row Boarding'!M606</f>
        <v>2</v>
      </c>
      <c r="D596" s="1" t="n">
        <f aca="false">'10 Row Boarding'!N606</f>
        <v>2</v>
      </c>
    </row>
    <row r="597" customFormat="false" ht="12.75" hidden="false" customHeight="false" outlineLevel="0" collapsed="false">
      <c r="A597" s="1" t="n">
        <f aca="false">'10 Row Boarding'!K607</f>
        <v>2</v>
      </c>
      <c r="B597" s="1" t="n">
        <f aca="false">'10 Row Boarding'!L607</f>
        <v>6</v>
      </c>
      <c r="C597" s="1" t="n">
        <f aca="false">'10 Row Boarding'!M607</f>
        <v>1</v>
      </c>
      <c r="D597" s="1" t="n">
        <f aca="false">'10 Row Boarding'!N607</f>
        <v>3</v>
      </c>
    </row>
    <row r="598" customFormat="false" ht="12.75" hidden="false" customHeight="false" outlineLevel="0" collapsed="false">
      <c r="A598" s="1" t="n">
        <f aca="false">'10 Row Boarding'!K608</f>
        <v>3</v>
      </c>
      <c r="B598" s="1" t="n">
        <f aca="false">'10 Row Boarding'!L608</f>
        <v>9</v>
      </c>
      <c r="C598" s="1" t="n">
        <f aca="false">'10 Row Boarding'!M608</f>
        <v>1</v>
      </c>
      <c r="D598" s="1" t="n">
        <f aca="false">'10 Row Boarding'!N608</f>
        <v>2</v>
      </c>
    </row>
    <row r="599" customFormat="false" ht="12.75" hidden="false" customHeight="false" outlineLevel="0" collapsed="false">
      <c r="A599" s="1" t="n">
        <f aca="false">'10 Row Boarding'!K609</f>
        <v>9</v>
      </c>
      <c r="B599" s="1" t="n">
        <f aca="false">'10 Row Boarding'!L609</f>
        <v>6</v>
      </c>
      <c r="C599" s="1" t="n">
        <f aca="false">'10 Row Boarding'!M609</f>
        <v>1</v>
      </c>
      <c r="D599" s="1" t="n">
        <f aca="false">'10 Row Boarding'!N609</f>
        <v>3</v>
      </c>
    </row>
    <row r="600" customFormat="false" ht="12.75" hidden="false" customHeight="false" outlineLevel="0" collapsed="false">
      <c r="A600" s="1" t="n">
        <f aca="false">'10 Row Boarding'!K610</f>
        <v>8</v>
      </c>
      <c r="B600" s="1" t="n">
        <f aca="false">'10 Row Boarding'!L610</f>
        <v>2</v>
      </c>
      <c r="C600" s="1" t="n">
        <f aca="false">'10 Row Boarding'!M610</f>
        <v>2</v>
      </c>
      <c r="D600" s="1" t="n">
        <f aca="false">'10 Row Boarding'!N610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1" activeCellId="0" sqref="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'5 Row Boarding'!J11</f>
        <v>56</v>
      </c>
      <c r="B1" s="1" t="n">
        <f aca="false">'5 Row Boarding'!K11</f>
        <v>1</v>
      </c>
      <c r="C1" s="1" t="n">
        <f aca="false">'5 Row Boarding'!L11</f>
        <v>2</v>
      </c>
      <c r="D1" s="1" t="n">
        <f aca="false">'5 Row Boarding'!M11</f>
        <v>1</v>
      </c>
    </row>
    <row r="2" customFormat="false" ht="12.75" hidden="false" customHeight="false" outlineLevel="0" collapsed="false">
      <c r="A2" s="1" t="n">
        <f aca="false">'5 Row Boarding'!J12</f>
        <v>60</v>
      </c>
      <c r="B2" s="1" t="n">
        <f aca="false">'5 Row Boarding'!K12</f>
        <v>7</v>
      </c>
      <c r="C2" s="1" t="n">
        <f aca="false">'5 Row Boarding'!L12</f>
        <v>2</v>
      </c>
      <c r="D2" s="1" t="n">
        <f aca="false">'5 Row Boarding'!M12</f>
        <v>1</v>
      </c>
    </row>
    <row r="3" customFormat="false" ht="12.75" hidden="false" customHeight="false" outlineLevel="0" collapsed="false">
      <c r="A3" s="1" t="n">
        <f aca="false">'5 Row Boarding'!J13</f>
        <v>57</v>
      </c>
      <c r="B3" s="1" t="n">
        <f aca="false">'5 Row Boarding'!K13</f>
        <v>8</v>
      </c>
      <c r="C3" s="1" t="n">
        <f aca="false">'5 Row Boarding'!L13</f>
        <v>2</v>
      </c>
      <c r="D3" s="1" t="n">
        <f aca="false">'5 Row Boarding'!M13</f>
        <v>1</v>
      </c>
    </row>
    <row r="4" customFormat="false" ht="12.75" hidden="false" customHeight="false" outlineLevel="0" collapsed="false">
      <c r="A4" s="1" t="n">
        <f aca="false">'5 Row Boarding'!J14</f>
        <v>60</v>
      </c>
      <c r="B4" s="1" t="n">
        <f aca="false">'5 Row Boarding'!K14</f>
        <v>4</v>
      </c>
      <c r="C4" s="1" t="n">
        <f aca="false">'5 Row Boarding'!L14</f>
        <v>3</v>
      </c>
      <c r="D4" s="1" t="n">
        <f aca="false">'5 Row Boarding'!M14</f>
        <v>1</v>
      </c>
    </row>
    <row r="5" customFormat="false" ht="12.75" hidden="false" customHeight="false" outlineLevel="0" collapsed="false">
      <c r="A5" s="1" t="n">
        <f aca="false">'5 Row Boarding'!J15</f>
        <v>56</v>
      </c>
      <c r="B5" s="1" t="n">
        <f aca="false">'5 Row Boarding'!K15</f>
        <v>5</v>
      </c>
      <c r="C5" s="1" t="n">
        <f aca="false">'5 Row Boarding'!L15</f>
        <v>1</v>
      </c>
      <c r="D5" s="1" t="n">
        <f aca="false">'5 Row Boarding'!M15</f>
        <v>1</v>
      </c>
    </row>
    <row r="6" customFormat="false" ht="12.75" hidden="false" customHeight="false" outlineLevel="0" collapsed="false">
      <c r="A6" s="1" t="n">
        <f aca="false">'5 Row Boarding'!J16</f>
        <v>59</v>
      </c>
      <c r="B6" s="1" t="n">
        <f aca="false">'5 Row Boarding'!K16</f>
        <v>6</v>
      </c>
      <c r="C6" s="1" t="n">
        <f aca="false">'5 Row Boarding'!L16</f>
        <v>3</v>
      </c>
      <c r="D6" s="1" t="n">
        <f aca="false">'5 Row Boarding'!M16</f>
        <v>1</v>
      </c>
    </row>
    <row r="7" customFormat="false" ht="12.75" hidden="false" customHeight="false" outlineLevel="0" collapsed="false">
      <c r="A7" s="1" t="n">
        <f aca="false">'5 Row Boarding'!J17</f>
        <v>56</v>
      </c>
      <c r="B7" s="1" t="n">
        <f aca="false">'5 Row Boarding'!K17</f>
        <v>2</v>
      </c>
      <c r="C7" s="1" t="n">
        <f aca="false">'5 Row Boarding'!L17</f>
        <v>2</v>
      </c>
      <c r="D7" s="1" t="n">
        <f aca="false">'5 Row Boarding'!M17</f>
        <v>1</v>
      </c>
    </row>
    <row r="8" customFormat="false" ht="12.75" hidden="false" customHeight="false" outlineLevel="0" collapsed="false">
      <c r="A8" s="1" t="n">
        <f aca="false">'5 Row Boarding'!J18</f>
        <v>58</v>
      </c>
      <c r="B8" s="1" t="n">
        <f aca="false">'5 Row Boarding'!K18</f>
        <v>10</v>
      </c>
      <c r="C8" s="1" t="n">
        <f aca="false">'5 Row Boarding'!L18</f>
        <v>3</v>
      </c>
      <c r="D8" s="1" t="n">
        <f aca="false">'5 Row Boarding'!M18</f>
        <v>1</v>
      </c>
    </row>
    <row r="9" customFormat="false" ht="12.75" hidden="false" customHeight="false" outlineLevel="0" collapsed="false">
      <c r="A9" s="1" t="n">
        <f aca="false">'5 Row Boarding'!J19</f>
        <v>58</v>
      </c>
      <c r="B9" s="1" t="n">
        <f aca="false">'5 Row Boarding'!K19</f>
        <v>4</v>
      </c>
      <c r="C9" s="1" t="n">
        <f aca="false">'5 Row Boarding'!L19</f>
        <v>3</v>
      </c>
      <c r="D9" s="1" t="n">
        <f aca="false">'5 Row Boarding'!M19</f>
        <v>1</v>
      </c>
    </row>
    <row r="10" customFormat="false" ht="12.75" hidden="false" customHeight="false" outlineLevel="0" collapsed="false">
      <c r="A10" s="1" t="n">
        <f aca="false">'5 Row Boarding'!J20</f>
        <v>56</v>
      </c>
      <c r="B10" s="1" t="n">
        <f aca="false">'5 Row Boarding'!K20</f>
        <v>6</v>
      </c>
      <c r="C10" s="1" t="n">
        <f aca="false">'5 Row Boarding'!L20</f>
        <v>2</v>
      </c>
      <c r="D10" s="1" t="n">
        <f aca="false">'5 Row Boarding'!M20</f>
        <v>1</v>
      </c>
    </row>
    <row r="11" customFormat="false" ht="12.75" hidden="false" customHeight="false" outlineLevel="0" collapsed="false">
      <c r="A11" s="1" t="n">
        <f aca="false">'5 Row Boarding'!J21</f>
        <v>56</v>
      </c>
      <c r="B11" s="1" t="n">
        <f aca="false">'5 Row Boarding'!K21</f>
        <v>8</v>
      </c>
      <c r="C11" s="1" t="n">
        <f aca="false">'5 Row Boarding'!L21</f>
        <v>1</v>
      </c>
      <c r="D11" s="1" t="n">
        <f aca="false">'5 Row Boarding'!M21</f>
        <v>1</v>
      </c>
    </row>
    <row r="12" customFormat="false" ht="12.75" hidden="false" customHeight="false" outlineLevel="0" collapsed="false">
      <c r="A12" s="1" t="n">
        <f aca="false">'5 Row Boarding'!J22</f>
        <v>59</v>
      </c>
      <c r="B12" s="1" t="n">
        <f aca="false">'5 Row Boarding'!K22</f>
        <v>9</v>
      </c>
      <c r="C12" s="1" t="n">
        <f aca="false">'5 Row Boarding'!L22</f>
        <v>3</v>
      </c>
      <c r="D12" s="1" t="n">
        <f aca="false">'5 Row Boarding'!M22</f>
        <v>1</v>
      </c>
    </row>
    <row r="13" customFormat="false" ht="12.75" hidden="false" customHeight="false" outlineLevel="0" collapsed="false">
      <c r="A13" s="1" t="n">
        <f aca="false">'5 Row Boarding'!J23</f>
        <v>59</v>
      </c>
      <c r="B13" s="1" t="n">
        <f aca="false">'5 Row Boarding'!K23</f>
        <v>10</v>
      </c>
      <c r="C13" s="1" t="n">
        <f aca="false">'5 Row Boarding'!L23</f>
        <v>3</v>
      </c>
      <c r="D13" s="1" t="n">
        <f aca="false">'5 Row Boarding'!M23</f>
        <v>1</v>
      </c>
    </row>
    <row r="14" customFormat="false" ht="12.75" hidden="false" customHeight="false" outlineLevel="0" collapsed="false">
      <c r="A14" s="1" t="n">
        <f aca="false">'5 Row Boarding'!J24</f>
        <v>58</v>
      </c>
      <c r="B14" s="1" t="n">
        <f aca="false">'5 Row Boarding'!K24</f>
        <v>9</v>
      </c>
      <c r="C14" s="1" t="n">
        <f aca="false">'5 Row Boarding'!L24</f>
        <v>3</v>
      </c>
      <c r="D14" s="1" t="n">
        <f aca="false">'5 Row Boarding'!M24</f>
        <v>1</v>
      </c>
    </row>
    <row r="15" customFormat="false" ht="12.75" hidden="false" customHeight="false" outlineLevel="0" collapsed="false">
      <c r="A15" s="1" t="n">
        <f aca="false">'5 Row Boarding'!J25</f>
        <v>60</v>
      </c>
      <c r="B15" s="1" t="n">
        <f aca="false">'5 Row Boarding'!K25</f>
        <v>2</v>
      </c>
      <c r="C15" s="1" t="n">
        <f aca="false">'5 Row Boarding'!L25</f>
        <v>1</v>
      </c>
      <c r="D15" s="1" t="n">
        <f aca="false">'5 Row Boarding'!M25</f>
        <v>1</v>
      </c>
    </row>
    <row r="16" customFormat="false" ht="12.75" hidden="false" customHeight="false" outlineLevel="0" collapsed="false">
      <c r="A16" s="1" t="n">
        <f aca="false">'5 Row Boarding'!J26</f>
        <v>56</v>
      </c>
      <c r="B16" s="1" t="n">
        <f aca="false">'5 Row Boarding'!K26</f>
        <v>7</v>
      </c>
      <c r="C16" s="1" t="n">
        <f aca="false">'5 Row Boarding'!L26</f>
        <v>3</v>
      </c>
      <c r="D16" s="1" t="n">
        <f aca="false">'5 Row Boarding'!M26</f>
        <v>1</v>
      </c>
    </row>
    <row r="17" customFormat="false" ht="12.75" hidden="false" customHeight="false" outlineLevel="0" collapsed="false">
      <c r="A17" s="1" t="n">
        <f aca="false">'5 Row Boarding'!J27</f>
        <v>60</v>
      </c>
      <c r="B17" s="1" t="n">
        <f aca="false">'5 Row Boarding'!K27</f>
        <v>9</v>
      </c>
      <c r="C17" s="1" t="n">
        <f aca="false">'5 Row Boarding'!L27</f>
        <v>3</v>
      </c>
      <c r="D17" s="1" t="n">
        <f aca="false">'5 Row Boarding'!M27</f>
        <v>1</v>
      </c>
    </row>
    <row r="18" customFormat="false" ht="12.75" hidden="false" customHeight="false" outlineLevel="0" collapsed="false">
      <c r="A18" s="1" t="n">
        <f aca="false">'5 Row Boarding'!J28</f>
        <v>60</v>
      </c>
      <c r="B18" s="1" t="n">
        <f aca="false">'5 Row Boarding'!K28</f>
        <v>10</v>
      </c>
      <c r="C18" s="1" t="n">
        <f aca="false">'5 Row Boarding'!L28</f>
        <v>1</v>
      </c>
      <c r="D18" s="1" t="n">
        <f aca="false">'5 Row Boarding'!M28</f>
        <v>1</v>
      </c>
    </row>
    <row r="19" customFormat="false" ht="12.75" hidden="false" customHeight="false" outlineLevel="0" collapsed="false">
      <c r="A19" s="1" t="n">
        <f aca="false">'5 Row Boarding'!J29</f>
        <v>59</v>
      </c>
      <c r="B19" s="1" t="n">
        <f aca="false">'5 Row Boarding'!K29</f>
        <v>7</v>
      </c>
      <c r="C19" s="1" t="n">
        <f aca="false">'5 Row Boarding'!L29</f>
        <v>1</v>
      </c>
      <c r="D19" s="1" t="n">
        <f aca="false">'5 Row Boarding'!M29</f>
        <v>1</v>
      </c>
    </row>
    <row r="20" customFormat="false" ht="12.75" hidden="false" customHeight="false" outlineLevel="0" collapsed="false">
      <c r="A20" s="1" t="n">
        <f aca="false">'5 Row Boarding'!J30</f>
        <v>59</v>
      </c>
      <c r="B20" s="1" t="n">
        <f aca="false">'5 Row Boarding'!K30</f>
        <v>1</v>
      </c>
      <c r="C20" s="1" t="n">
        <f aca="false">'5 Row Boarding'!L30</f>
        <v>1</v>
      </c>
      <c r="D20" s="1" t="n">
        <f aca="false">'5 Row Boarding'!M30</f>
        <v>1</v>
      </c>
    </row>
    <row r="21" customFormat="false" ht="12.75" hidden="false" customHeight="false" outlineLevel="0" collapsed="false">
      <c r="A21" s="1" t="n">
        <f aca="false">'5 Row Boarding'!J31</f>
        <v>59</v>
      </c>
      <c r="B21" s="1" t="n">
        <f aca="false">'5 Row Boarding'!K31</f>
        <v>2</v>
      </c>
      <c r="C21" s="1" t="n">
        <f aca="false">'5 Row Boarding'!L31</f>
        <v>1</v>
      </c>
      <c r="D21" s="1" t="n">
        <f aca="false">'5 Row Boarding'!M31</f>
        <v>1</v>
      </c>
    </row>
    <row r="22" customFormat="false" ht="12.75" hidden="false" customHeight="false" outlineLevel="0" collapsed="false">
      <c r="A22" s="1" t="n">
        <f aca="false">'5 Row Boarding'!J32</f>
        <v>58</v>
      </c>
      <c r="B22" s="1" t="n">
        <f aca="false">'5 Row Boarding'!K32</f>
        <v>1</v>
      </c>
      <c r="C22" s="1" t="n">
        <f aca="false">'5 Row Boarding'!L32</f>
        <v>3</v>
      </c>
      <c r="D22" s="1" t="n">
        <f aca="false">'5 Row Boarding'!M32</f>
        <v>1</v>
      </c>
    </row>
    <row r="23" customFormat="false" ht="12.75" hidden="false" customHeight="false" outlineLevel="0" collapsed="false">
      <c r="A23" s="1" t="n">
        <f aca="false">'5 Row Boarding'!J33</f>
        <v>57</v>
      </c>
      <c r="B23" s="1" t="n">
        <f aca="false">'5 Row Boarding'!K33</f>
        <v>5</v>
      </c>
      <c r="C23" s="1" t="n">
        <f aca="false">'5 Row Boarding'!L33</f>
        <v>2</v>
      </c>
      <c r="D23" s="1" t="n">
        <f aca="false">'5 Row Boarding'!M33</f>
        <v>1</v>
      </c>
    </row>
    <row r="24" customFormat="false" ht="12.75" hidden="false" customHeight="false" outlineLevel="0" collapsed="false">
      <c r="A24" s="1" t="n">
        <f aca="false">'5 Row Boarding'!J34</f>
        <v>60</v>
      </c>
      <c r="B24" s="1" t="n">
        <f aca="false">'5 Row Boarding'!K34</f>
        <v>8</v>
      </c>
      <c r="C24" s="1" t="n">
        <f aca="false">'5 Row Boarding'!L34</f>
        <v>3</v>
      </c>
      <c r="D24" s="1" t="n">
        <f aca="false">'5 Row Boarding'!M34</f>
        <v>1</v>
      </c>
    </row>
    <row r="25" customFormat="false" ht="12.75" hidden="false" customHeight="false" outlineLevel="0" collapsed="false">
      <c r="A25" s="1" t="n">
        <f aca="false">'5 Row Boarding'!J35</f>
        <v>57</v>
      </c>
      <c r="B25" s="1" t="n">
        <f aca="false">'5 Row Boarding'!K35</f>
        <v>6</v>
      </c>
      <c r="C25" s="1" t="n">
        <f aca="false">'5 Row Boarding'!L35</f>
        <v>1</v>
      </c>
      <c r="D25" s="1" t="n">
        <f aca="false">'5 Row Boarding'!M35</f>
        <v>1</v>
      </c>
    </row>
    <row r="26" customFormat="false" ht="12.75" hidden="false" customHeight="false" outlineLevel="0" collapsed="false">
      <c r="A26" s="1" t="n">
        <f aca="false">'5 Row Boarding'!J36</f>
        <v>60</v>
      </c>
      <c r="B26" s="1" t="n">
        <f aca="false">'5 Row Boarding'!K36</f>
        <v>6</v>
      </c>
      <c r="C26" s="1" t="n">
        <f aca="false">'5 Row Boarding'!L36</f>
        <v>3</v>
      </c>
      <c r="D26" s="1" t="n">
        <f aca="false">'5 Row Boarding'!M36</f>
        <v>1</v>
      </c>
    </row>
    <row r="27" customFormat="false" ht="12.75" hidden="false" customHeight="false" outlineLevel="0" collapsed="false">
      <c r="A27" s="1" t="n">
        <f aca="false">'5 Row Boarding'!J37</f>
        <v>57</v>
      </c>
      <c r="B27" s="1" t="n">
        <f aca="false">'5 Row Boarding'!K37</f>
        <v>2</v>
      </c>
      <c r="C27" s="1" t="n">
        <f aca="false">'5 Row Boarding'!L37</f>
        <v>3</v>
      </c>
      <c r="D27" s="1" t="n">
        <f aca="false">'5 Row Boarding'!M37</f>
        <v>1</v>
      </c>
    </row>
    <row r="28" customFormat="false" ht="12.75" hidden="false" customHeight="false" outlineLevel="0" collapsed="false">
      <c r="A28" s="1" t="n">
        <f aca="false">'5 Row Boarding'!J38</f>
        <v>58</v>
      </c>
      <c r="B28" s="1" t="n">
        <f aca="false">'5 Row Boarding'!K38</f>
        <v>6</v>
      </c>
      <c r="C28" s="1" t="n">
        <f aca="false">'5 Row Boarding'!L38</f>
        <v>3</v>
      </c>
      <c r="D28" s="1" t="n">
        <f aca="false">'5 Row Boarding'!M38</f>
        <v>1</v>
      </c>
    </row>
    <row r="29" customFormat="false" ht="12.75" hidden="false" customHeight="false" outlineLevel="0" collapsed="false">
      <c r="A29" s="1" t="n">
        <f aca="false">'5 Row Boarding'!J39</f>
        <v>57</v>
      </c>
      <c r="B29" s="1" t="n">
        <f aca="false">'5 Row Boarding'!K39</f>
        <v>3</v>
      </c>
      <c r="C29" s="1" t="n">
        <f aca="false">'5 Row Boarding'!L39</f>
        <v>2</v>
      </c>
      <c r="D29" s="1" t="n">
        <f aca="false">'5 Row Boarding'!M39</f>
        <v>1</v>
      </c>
    </row>
    <row r="30" customFormat="false" ht="12.75" hidden="false" customHeight="false" outlineLevel="0" collapsed="false">
      <c r="A30" s="1" t="n">
        <f aca="false">'5 Row Boarding'!J40</f>
        <v>57</v>
      </c>
      <c r="B30" s="1" t="n">
        <f aca="false">'5 Row Boarding'!K40</f>
        <v>4</v>
      </c>
      <c r="C30" s="1" t="n">
        <f aca="false">'5 Row Boarding'!L40</f>
        <v>3</v>
      </c>
      <c r="D30" s="1" t="n">
        <f aca="false">'5 Row Boarding'!M40</f>
        <v>1</v>
      </c>
    </row>
    <row r="31" customFormat="false" ht="12.75" hidden="false" customHeight="false" outlineLevel="0" collapsed="false">
      <c r="A31" s="1" t="n">
        <f aca="false">'5 Row Boarding'!J41</f>
        <v>60</v>
      </c>
      <c r="B31" s="1" t="n">
        <f aca="false">'5 Row Boarding'!K41</f>
        <v>1</v>
      </c>
      <c r="C31" s="1" t="n">
        <f aca="false">'5 Row Boarding'!L41</f>
        <v>3</v>
      </c>
      <c r="D31" s="1" t="n">
        <f aca="false">'5 Row Boarding'!M41</f>
        <v>1</v>
      </c>
    </row>
    <row r="32" customFormat="false" ht="12.75" hidden="false" customHeight="false" outlineLevel="0" collapsed="false">
      <c r="A32" s="1" t="n">
        <f aca="false">'5 Row Boarding'!J42</f>
        <v>59</v>
      </c>
      <c r="B32" s="1" t="n">
        <f aca="false">'5 Row Boarding'!K42</f>
        <v>4</v>
      </c>
      <c r="C32" s="1" t="n">
        <f aca="false">'5 Row Boarding'!L42</f>
        <v>3</v>
      </c>
      <c r="D32" s="1" t="n">
        <f aca="false">'5 Row Boarding'!M42</f>
        <v>1</v>
      </c>
    </row>
    <row r="33" customFormat="false" ht="12.75" hidden="false" customHeight="false" outlineLevel="0" collapsed="false">
      <c r="A33" s="1" t="n">
        <f aca="false">'5 Row Boarding'!J43</f>
        <v>59</v>
      </c>
      <c r="B33" s="1" t="n">
        <f aca="false">'5 Row Boarding'!K43</f>
        <v>8</v>
      </c>
      <c r="C33" s="1" t="n">
        <f aca="false">'5 Row Boarding'!L43</f>
        <v>3</v>
      </c>
      <c r="D33" s="1" t="n">
        <f aca="false">'5 Row Boarding'!M43</f>
        <v>1</v>
      </c>
    </row>
    <row r="34" customFormat="false" ht="12.75" hidden="false" customHeight="false" outlineLevel="0" collapsed="false">
      <c r="A34" s="1" t="n">
        <f aca="false">'5 Row Boarding'!J44</f>
        <v>60</v>
      </c>
      <c r="B34" s="1" t="n">
        <f aca="false">'5 Row Boarding'!K44</f>
        <v>5</v>
      </c>
      <c r="C34" s="1" t="n">
        <f aca="false">'5 Row Boarding'!L44</f>
        <v>3</v>
      </c>
      <c r="D34" s="1" t="n">
        <f aca="false">'5 Row Boarding'!M44</f>
        <v>1</v>
      </c>
    </row>
    <row r="35" customFormat="false" ht="12.75" hidden="false" customHeight="false" outlineLevel="0" collapsed="false">
      <c r="A35" s="1" t="n">
        <f aca="false">'5 Row Boarding'!J45</f>
        <v>57</v>
      </c>
      <c r="B35" s="1" t="n">
        <f aca="false">'5 Row Boarding'!K45</f>
        <v>1</v>
      </c>
      <c r="C35" s="1" t="n">
        <f aca="false">'5 Row Boarding'!L45</f>
        <v>3</v>
      </c>
      <c r="D35" s="1" t="n">
        <f aca="false">'5 Row Boarding'!M45</f>
        <v>1</v>
      </c>
    </row>
    <row r="36" customFormat="false" ht="12.75" hidden="false" customHeight="false" outlineLevel="0" collapsed="false">
      <c r="A36" s="1" t="n">
        <f aca="false">'5 Row Boarding'!J46</f>
        <v>60</v>
      </c>
      <c r="B36" s="1" t="n">
        <f aca="false">'5 Row Boarding'!K46</f>
        <v>3</v>
      </c>
      <c r="C36" s="1" t="n">
        <f aca="false">'5 Row Boarding'!L46</f>
        <v>3</v>
      </c>
      <c r="D36" s="1" t="n">
        <f aca="false">'5 Row Boarding'!M46</f>
        <v>1</v>
      </c>
    </row>
    <row r="37" customFormat="false" ht="12.75" hidden="false" customHeight="false" outlineLevel="0" collapsed="false">
      <c r="A37" s="1" t="n">
        <f aca="false">'5 Row Boarding'!J47</f>
        <v>58</v>
      </c>
      <c r="B37" s="1" t="n">
        <f aca="false">'5 Row Boarding'!K47</f>
        <v>2</v>
      </c>
      <c r="C37" s="1" t="n">
        <f aca="false">'5 Row Boarding'!L47</f>
        <v>2</v>
      </c>
      <c r="D37" s="1" t="n">
        <f aca="false">'5 Row Boarding'!M47</f>
        <v>1</v>
      </c>
    </row>
    <row r="38" customFormat="false" ht="12.75" hidden="false" customHeight="false" outlineLevel="0" collapsed="false">
      <c r="A38" s="1" t="n">
        <f aca="false">'5 Row Boarding'!J48</f>
        <v>59</v>
      </c>
      <c r="B38" s="1" t="n">
        <f aca="false">'5 Row Boarding'!K48</f>
        <v>3</v>
      </c>
      <c r="C38" s="1" t="n">
        <f aca="false">'5 Row Boarding'!L48</f>
        <v>1</v>
      </c>
      <c r="D38" s="1" t="n">
        <f aca="false">'5 Row Boarding'!M48</f>
        <v>1</v>
      </c>
    </row>
    <row r="39" customFormat="false" ht="12.75" hidden="false" customHeight="false" outlineLevel="0" collapsed="false">
      <c r="A39" s="1" t="n">
        <f aca="false">'5 Row Boarding'!J49</f>
        <v>57</v>
      </c>
      <c r="B39" s="1" t="n">
        <f aca="false">'5 Row Boarding'!K49</f>
        <v>10</v>
      </c>
      <c r="C39" s="1" t="n">
        <f aca="false">'5 Row Boarding'!L49</f>
        <v>3</v>
      </c>
      <c r="D39" s="1" t="n">
        <f aca="false">'5 Row Boarding'!M49</f>
        <v>1</v>
      </c>
    </row>
    <row r="40" customFormat="false" ht="12.75" hidden="false" customHeight="false" outlineLevel="0" collapsed="false">
      <c r="A40" s="1" t="n">
        <f aca="false">'5 Row Boarding'!J50</f>
        <v>58</v>
      </c>
      <c r="B40" s="1" t="n">
        <f aca="false">'5 Row Boarding'!K50</f>
        <v>3</v>
      </c>
      <c r="C40" s="1" t="n">
        <f aca="false">'5 Row Boarding'!L50</f>
        <v>3</v>
      </c>
      <c r="D40" s="1" t="n">
        <f aca="false">'5 Row Boarding'!M50</f>
        <v>1</v>
      </c>
    </row>
    <row r="41" customFormat="false" ht="12.75" hidden="false" customHeight="false" outlineLevel="0" collapsed="false">
      <c r="A41" s="1" t="n">
        <f aca="false">'5 Row Boarding'!J51</f>
        <v>58</v>
      </c>
      <c r="B41" s="1" t="n">
        <f aca="false">'5 Row Boarding'!K51</f>
        <v>5</v>
      </c>
      <c r="C41" s="1" t="n">
        <f aca="false">'5 Row Boarding'!L51</f>
        <v>2</v>
      </c>
      <c r="D41" s="1" t="n">
        <f aca="false">'5 Row Boarding'!M51</f>
        <v>1</v>
      </c>
    </row>
    <row r="42" customFormat="false" ht="12.75" hidden="false" customHeight="false" outlineLevel="0" collapsed="false">
      <c r="A42" s="1" t="n">
        <f aca="false">'5 Row Boarding'!J52</f>
        <v>56</v>
      </c>
      <c r="B42" s="1" t="n">
        <f aca="false">'5 Row Boarding'!K52</f>
        <v>9</v>
      </c>
      <c r="C42" s="1" t="n">
        <f aca="false">'5 Row Boarding'!L52</f>
        <v>3</v>
      </c>
      <c r="D42" s="1" t="n">
        <f aca="false">'5 Row Boarding'!M52</f>
        <v>1</v>
      </c>
    </row>
    <row r="43" customFormat="false" ht="12.75" hidden="false" customHeight="false" outlineLevel="0" collapsed="false">
      <c r="A43" s="1" t="n">
        <f aca="false">'5 Row Boarding'!J53</f>
        <v>59</v>
      </c>
      <c r="B43" s="1" t="n">
        <f aca="false">'5 Row Boarding'!K53</f>
        <v>5</v>
      </c>
      <c r="C43" s="1" t="n">
        <f aca="false">'5 Row Boarding'!L53</f>
        <v>1</v>
      </c>
      <c r="D43" s="1" t="n">
        <f aca="false">'5 Row Boarding'!M53</f>
        <v>1</v>
      </c>
    </row>
    <row r="44" customFormat="false" ht="12.75" hidden="false" customHeight="false" outlineLevel="0" collapsed="false">
      <c r="A44" s="1" t="n">
        <f aca="false">'5 Row Boarding'!J54</f>
        <v>56</v>
      </c>
      <c r="B44" s="1" t="n">
        <f aca="false">'5 Row Boarding'!K54</f>
        <v>10</v>
      </c>
      <c r="C44" s="1" t="n">
        <f aca="false">'5 Row Boarding'!L54</f>
        <v>3</v>
      </c>
      <c r="D44" s="1" t="n">
        <f aca="false">'5 Row Boarding'!M54</f>
        <v>1</v>
      </c>
    </row>
    <row r="45" customFormat="false" ht="12.75" hidden="false" customHeight="false" outlineLevel="0" collapsed="false">
      <c r="A45" s="1" t="n">
        <f aca="false">'5 Row Boarding'!J55</f>
        <v>57</v>
      </c>
      <c r="B45" s="1" t="n">
        <f aca="false">'5 Row Boarding'!K55</f>
        <v>9</v>
      </c>
      <c r="C45" s="1" t="n">
        <f aca="false">'5 Row Boarding'!L55</f>
        <v>3</v>
      </c>
      <c r="D45" s="1" t="n">
        <f aca="false">'5 Row Boarding'!M55</f>
        <v>1</v>
      </c>
    </row>
    <row r="46" customFormat="false" ht="12.75" hidden="false" customHeight="false" outlineLevel="0" collapsed="false">
      <c r="A46" s="1" t="n">
        <f aca="false">'5 Row Boarding'!J56</f>
        <v>58</v>
      </c>
      <c r="B46" s="1" t="n">
        <f aca="false">'5 Row Boarding'!K56</f>
        <v>8</v>
      </c>
      <c r="C46" s="1" t="n">
        <f aca="false">'5 Row Boarding'!L56</f>
        <v>3</v>
      </c>
      <c r="D46" s="1" t="n">
        <f aca="false">'5 Row Boarding'!M56</f>
        <v>1</v>
      </c>
    </row>
    <row r="47" customFormat="false" ht="12.75" hidden="false" customHeight="false" outlineLevel="0" collapsed="false">
      <c r="A47" s="1" t="n">
        <f aca="false">'5 Row Boarding'!J57</f>
        <v>56</v>
      </c>
      <c r="B47" s="1" t="n">
        <f aca="false">'5 Row Boarding'!K57</f>
        <v>3</v>
      </c>
      <c r="C47" s="1" t="n">
        <f aca="false">'5 Row Boarding'!L57</f>
        <v>1</v>
      </c>
      <c r="D47" s="1" t="n">
        <f aca="false">'5 Row Boarding'!M57</f>
        <v>1</v>
      </c>
    </row>
    <row r="48" customFormat="false" ht="12.75" hidden="false" customHeight="false" outlineLevel="0" collapsed="false">
      <c r="A48" s="1" t="n">
        <f aca="false">'5 Row Boarding'!J58</f>
        <v>58</v>
      </c>
      <c r="B48" s="1" t="n">
        <f aca="false">'5 Row Boarding'!K58</f>
        <v>7</v>
      </c>
      <c r="C48" s="1" t="n">
        <f aca="false">'5 Row Boarding'!L58</f>
        <v>3</v>
      </c>
      <c r="D48" s="1" t="n">
        <f aca="false">'5 Row Boarding'!M58</f>
        <v>1</v>
      </c>
    </row>
    <row r="49" customFormat="false" ht="12.75" hidden="false" customHeight="false" outlineLevel="0" collapsed="false">
      <c r="A49" s="1" t="n">
        <f aca="false">'5 Row Boarding'!J59</f>
        <v>57</v>
      </c>
      <c r="B49" s="1" t="n">
        <f aca="false">'5 Row Boarding'!K59</f>
        <v>7</v>
      </c>
      <c r="C49" s="1" t="n">
        <f aca="false">'5 Row Boarding'!L59</f>
        <v>3</v>
      </c>
      <c r="D49" s="1" t="n">
        <f aca="false">'5 Row Boarding'!M59</f>
        <v>1</v>
      </c>
    </row>
    <row r="50" customFormat="false" ht="12.75" hidden="false" customHeight="false" outlineLevel="0" collapsed="false">
      <c r="A50" s="1" t="n">
        <f aca="false">'5 Row Boarding'!J60</f>
        <v>56</v>
      </c>
      <c r="B50" s="1" t="n">
        <f aca="false">'5 Row Boarding'!K60</f>
        <v>4</v>
      </c>
      <c r="C50" s="1" t="n">
        <f aca="false">'5 Row Boarding'!L60</f>
        <v>3</v>
      </c>
      <c r="D50" s="1" t="n">
        <f aca="false">'5 Row Boarding'!M60</f>
        <v>1</v>
      </c>
    </row>
    <row r="51" customFormat="false" ht="12.75" hidden="false" customHeight="false" outlineLevel="0" collapsed="false">
      <c r="A51" s="1" t="n">
        <f aca="false">'5 Row Boarding'!J61</f>
        <v>53</v>
      </c>
      <c r="B51" s="1" t="n">
        <f aca="false">'5 Row Boarding'!K61</f>
        <v>6</v>
      </c>
      <c r="C51" s="1" t="n">
        <f aca="false">'5 Row Boarding'!L61</f>
        <v>1</v>
      </c>
      <c r="D51" s="1" t="n">
        <f aca="false">'5 Row Boarding'!M61</f>
        <v>1</v>
      </c>
    </row>
    <row r="52" customFormat="false" ht="12.75" hidden="false" customHeight="false" outlineLevel="0" collapsed="false">
      <c r="A52" s="1" t="n">
        <f aca="false">'5 Row Boarding'!J62</f>
        <v>53</v>
      </c>
      <c r="B52" s="1" t="n">
        <f aca="false">'5 Row Boarding'!K62</f>
        <v>4</v>
      </c>
      <c r="C52" s="1" t="n">
        <f aca="false">'5 Row Boarding'!L62</f>
        <v>3</v>
      </c>
      <c r="D52" s="1" t="n">
        <f aca="false">'5 Row Boarding'!M62</f>
        <v>1</v>
      </c>
    </row>
    <row r="53" customFormat="false" ht="12.75" hidden="false" customHeight="false" outlineLevel="0" collapsed="false">
      <c r="A53" s="1" t="n">
        <f aca="false">'5 Row Boarding'!J63</f>
        <v>54</v>
      </c>
      <c r="B53" s="1" t="n">
        <f aca="false">'5 Row Boarding'!K63</f>
        <v>10</v>
      </c>
      <c r="C53" s="1" t="n">
        <f aca="false">'5 Row Boarding'!L63</f>
        <v>3</v>
      </c>
      <c r="D53" s="1" t="n">
        <f aca="false">'5 Row Boarding'!M63</f>
        <v>1</v>
      </c>
    </row>
    <row r="54" customFormat="false" ht="12.75" hidden="false" customHeight="false" outlineLevel="0" collapsed="false">
      <c r="A54" s="1" t="n">
        <f aca="false">'5 Row Boarding'!J64</f>
        <v>51</v>
      </c>
      <c r="B54" s="1" t="n">
        <f aca="false">'5 Row Boarding'!K64</f>
        <v>10</v>
      </c>
      <c r="C54" s="1" t="n">
        <f aca="false">'5 Row Boarding'!L64</f>
        <v>3</v>
      </c>
      <c r="D54" s="1" t="n">
        <f aca="false">'5 Row Boarding'!M64</f>
        <v>1</v>
      </c>
    </row>
    <row r="55" customFormat="false" ht="12.75" hidden="false" customHeight="false" outlineLevel="0" collapsed="false">
      <c r="A55" s="1" t="n">
        <f aca="false">'5 Row Boarding'!J65</f>
        <v>54</v>
      </c>
      <c r="B55" s="1" t="n">
        <f aca="false">'5 Row Boarding'!K65</f>
        <v>9</v>
      </c>
      <c r="C55" s="1" t="n">
        <f aca="false">'5 Row Boarding'!L65</f>
        <v>3</v>
      </c>
      <c r="D55" s="1" t="n">
        <f aca="false">'5 Row Boarding'!M65</f>
        <v>1</v>
      </c>
    </row>
    <row r="56" customFormat="false" ht="12.75" hidden="false" customHeight="false" outlineLevel="0" collapsed="false">
      <c r="A56" s="1" t="n">
        <f aca="false">'5 Row Boarding'!J66</f>
        <v>52</v>
      </c>
      <c r="B56" s="1" t="n">
        <f aca="false">'5 Row Boarding'!K66</f>
        <v>3</v>
      </c>
      <c r="C56" s="1" t="n">
        <f aca="false">'5 Row Boarding'!L66</f>
        <v>1</v>
      </c>
      <c r="D56" s="1" t="n">
        <f aca="false">'5 Row Boarding'!M66</f>
        <v>1</v>
      </c>
    </row>
    <row r="57" customFormat="false" ht="12.75" hidden="false" customHeight="false" outlineLevel="0" collapsed="false">
      <c r="A57" s="1" t="n">
        <f aca="false">'5 Row Boarding'!J67</f>
        <v>51</v>
      </c>
      <c r="B57" s="1" t="n">
        <f aca="false">'5 Row Boarding'!K67</f>
        <v>9</v>
      </c>
      <c r="C57" s="1" t="n">
        <f aca="false">'5 Row Boarding'!L67</f>
        <v>1</v>
      </c>
      <c r="D57" s="1" t="n">
        <f aca="false">'5 Row Boarding'!M67</f>
        <v>1</v>
      </c>
    </row>
    <row r="58" customFormat="false" ht="12.75" hidden="false" customHeight="false" outlineLevel="0" collapsed="false">
      <c r="A58" s="1" t="n">
        <f aca="false">'5 Row Boarding'!J68</f>
        <v>52</v>
      </c>
      <c r="B58" s="1" t="n">
        <f aca="false">'5 Row Boarding'!K68</f>
        <v>1</v>
      </c>
      <c r="C58" s="1" t="n">
        <f aca="false">'5 Row Boarding'!L68</f>
        <v>3</v>
      </c>
      <c r="D58" s="1" t="n">
        <f aca="false">'5 Row Boarding'!M68</f>
        <v>1</v>
      </c>
    </row>
    <row r="59" customFormat="false" ht="12.75" hidden="false" customHeight="false" outlineLevel="0" collapsed="false">
      <c r="A59" s="1" t="n">
        <f aca="false">'5 Row Boarding'!J69</f>
        <v>55</v>
      </c>
      <c r="B59" s="1" t="n">
        <f aca="false">'5 Row Boarding'!K69</f>
        <v>9</v>
      </c>
      <c r="C59" s="1" t="n">
        <f aca="false">'5 Row Boarding'!L69</f>
        <v>1</v>
      </c>
      <c r="D59" s="1" t="n">
        <f aca="false">'5 Row Boarding'!M69</f>
        <v>1</v>
      </c>
    </row>
    <row r="60" customFormat="false" ht="12.75" hidden="false" customHeight="false" outlineLevel="0" collapsed="false">
      <c r="A60" s="1" t="n">
        <f aca="false">'5 Row Boarding'!J70</f>
        <v>51</v>
      </c>
      <c r="B60" s="1" t="n">
        <f aca="false">'5 Row Boarding'!K70</f>
        <v>1</v>
      </c>
      <c r="C60" s="1" t="n">
        <f aca="false">'5 Row Boarding'!L70</f>
        <v>3</v>
      </c>
      <c r="D60" s="1" t="n">
        <f aca="false">'5 Row Boarding'!M70</f>
        <v>1</v>
      </c>
    </row>
    <row r="61" customFormat="false" ht="12.75" hidden="false" customHeight="false" outlineLevel="0" collapsed="false">
      <c r="A61" s="1" t="n">
        <f aca="false">'5 Row Boarding'!J71</f>
        <v>51</v>
      </c>
      <c r="B61" s="1" t="n">
        <f aca="false">'5 Row Boarding'!K71</f>
        <v>6</v>
      </c>
      <c r="C61" s="1" t="n">
        <f aca="false">'5 Row Boarding'!L71</f>
        <v>3</v>
      </c>
      <c r="D61" s="1" t="n">
        <f aca="false">'5 Row Boarding'!M71</f>
        <v>1</v>
      </c>
    </row>
    <row r="62" customFormat="false" ht="12.75" hidden="false" customHeight="false" outlineLevel="0" collapsed="false">
      <c r="A62" s="1" t="n">
        <f aca="false">'5 Row Boarding'!J72</f>
        <v>54</v>
      </c>
      <c r="B62" s="1" t="n">
        <f aca="false">'5 Row Boarding'!K72</f>
        <v>7</v>
      </c>
      <c r="C62" s="1" t="n">
        <f aca="false">'5 Row Boarding'!L72</f>
        <v>3</v>
      </c>
      <c r="D62" s="1" t="n">
        <f aca="false">'5 Row Boarding'!M72</f>
        <v>1</v>
      </c>
    </row>
    <row r="63" customFormat="false" ht="12.75" hidden="false" customHeight="false" outlineLevel="0" collapsed="false">
      <c r="A63" s="1" t="n">
        <f aca="false">'5 Row Boarding'!J73</f>
        <v>53</v>
      </c>
      <c r="B63" s="1" t="n">
        <f aca="false">'5 Row Boarding'!K73</f>
        <v>1</v>
      </c>
      <c r="C63" s="1" t="n">
        <f aca="false">'5 Row Boarding'!L73</f>
        <v>3</v>
      </c>
      <c r="D63" s="1" t="n">
        <f aca="false">'5 Row Boarding'!M73</f>
        <v>1</v>
      </c>
    </row>
    <row r="64" customFormat="false" ht="12.75" hidden="false" customHeight="false" outlineLevel="0" collapsed="false">
      <c r="A64" s="1" t="n">
        <f aca="false">'5 Row Boarding'!J74</f>
        <v>54</v>
      </c>
      <c r="B64" s="1" t="n">
        <f aca="false">'5 Row Boarding'!K74</f>
        <v>1</v>
      </c>
      <c r="C64" s="1" t="n">
        <f aca="false">'5 Row Boarding'!L74</f>
        <v>2</v>
      </c>
      <c r="D64" s="1" t="n">
        <f aca="false">'5 Row Boarding'!M74</f>
        <v>1</v>
      </c>
    </row>
    <row r="65" customFormat="false" ht="12.75" hidden="false" customHeight="false" outlineLevel="0" collapsed="false">
      <c r="A65" s="1" t="n">
        <f aca="false">'5 Row Boarding'!J75</f>
        <v>55</v>
      </c>
      <c r="B65" s="1" t="n">
        <f aca="false">'5 Row Boarding'!K75</f>
        <v>3</v>
      </c>
      <c r="C65" s="1" t="n">
        <f aca="false">'5 Row Boarding'!L75</f>
        <v>3</v>
      </c>
      <c r="D65" s="1" t="n">
        <f aca="false">'5 Row Boarding'!M75</f>
        <v>1</v>
      </c>
    </row>
    <row r="66" customFormat="false" ht="12.75" hidden="false" customHeight="false" outlineLevel="0" collapsed="false">
      <c r="A66" s="1" t="n">
        <f aca="false">'5 Row Boarding'!J76</f>
        <v>54</v>
      </c>
      <c r="B66" s="1" t="n">
        <f aca="false">'5 Row Boarding'!K76</f>
        <v>2</v>
      </c>
      <c r="C66" s="1" t="n">
        <f aca="false">'5 Row Boarding'!L76</f>
        <v>3</v>
      </c>
      <c r="D66" s="1" t="n">
        <f aca="false">'5 Row Boarding'!M76</f>
        <v>1</v>
      </c>
    </row>
    <row r="67" customFormat="false" ht="12.75" hidden="false" customHeight="false" outlineLevel="0" collapsed="false">
      <c r="A67" s="1" t="n">
        <f aca="false">'5 Row Boarding'!J77</f>
        <v>52</v>
      </c>
      <c r="B67" s="1" t="n">
        <f aca="false">'5 Row Boarding'!K77</f>
        <v>8</v>
      </c>
      <c r="C67" s="1" t="n">
        <f aca="false">'5 Row Boarding'!L77</f>
        <v>2</v>
      </c>
      <c r="D67" s="1" t="n">
        <f aca="false">'5 Row Boarding'!M77</f>
        <v>1</v>
      </c>
    </row>
    <row r="68" customFormat="false" ht="12.75" hidden="false" customHeight="false" outlineLevel="0" collapsed="false">
      <c r="A68" s="1" t="n">
        <f aca="false">'5 Row Boarding'!J78</f>
        <v>51</v>
      </c>
      <c r="B68" s="1" t="n">
        <f aca="false">'5 Row Boarding'!K78</f>
        <v>2</v>
      </c>
      <c r="C68" s="1" t="n">
        <f aca="false">'5 Row Boarding'!L78</f>
        <v>2</v>
      </c>
      <c r="D68" s="1" t="n">
        <f aca="false">'5 Row Boarding'!M78</f>
        <v>1</v>
      </c>
    </row>
    <row r="69" customFormat="false" ht="12.75" hidden="false" customHeight="false" outlineLevel="0" collapsed="false">
      <c r="A69" s="1" t="n">
        <f aca="false">'5 Row Boarding'!J79</f>
        <v>55</v>
      </c>
      <c r="B69" s="1" t="n">
        <f aca="false">'5 Row Boarding'!K79</f>
        <v>1</v>
      </c>
      <c r="C69" s="1" t="n">
        <f aca="false">'5 Row Boarding'!L79</f>
        <v>2</v>
      </c>
      <c r="D69" s="1" t="n">
        <f aca="false">'5 Row Boarding'!M79</f>
        <v>1</v>
      </c>
    </row>
    <row r="70" customFormat="false" ht="12.75" hidden="false" customHeight="false" outlineLevel="0" collapsed="false">
      <c r="A70" s="1" t="n">
        <f aca="false">'5 Row Boarding'!J80</f>
        <v>54</v>
      </c>
      <c r="B70" s="1" t="n">
        <f aca="false">'5 Row Boarding'!K80</f>
        <v>4</v>
      </c>
      <c r="C70" s="1" t="n">
        <f aca="false">'5 Row Boarding'!L80</f>
        <v>1</v>
      </c>
      <c r="D70" s="1" t="n">
        <f aca="false">'5 Row Boarding'!M80</f>
        <v>1</v>
      </c>
    </row>
    <row r="71" customFormat="false" ht="12.75" hidden="false" customHeight="false" outlineLevel="0" collapsed="false">
      <c r="A71" s="1" t="n">
        <f aca="false">'5 Row Boarding'!J81</f>
        <v>51</v>
      </c>
      <c r="B71" s="1" t="n">
        <f aca="false">'5 Row Boarding'!K81</f>
        <v>3</v>
      </c>
      <c r="C71" s="1" t="n">
        <f aca="false">'5 Row Boarding'!L81</f>
        <v>3</v>
      </c>
      <c r="D71" s="1" t="n">
        <f aca="false">'5 Row Boarding'!M81</f>
        <v>1</v>
      </c>
    </row>
    <row r="72" customFormat="false" ht="12.75" hidden="false" customHeight="false" outlineLevel="0" collapsed="false">
      <c r="A72" s="1" t="n">
        <f aca="false">'5 Row Boarding'!J82</f>
        <v>55</v>
      </c>
      <c r="B72" s="1" t="n">
        <f aca="false">'5 Row Boarding'!K82</f>
        <v>5</v>
      </c>
      <c r="C72" s="1" t="n">
        <f aca="false">'5 Row Boarding'!L82</f>
        <v>3</v>
      </c>
      <c r="D72" s="1" t="n">
        <f aca="false">'5 Row Boarding'!M82</f>
        <v>1</v>
      </c>
    </row>
    <row r="73" customFormat="false" ht="12.75" hidden="false" customHeight="false" outlineLevel="0" collapsed="false">
      <c r="A73" s="1" t="n">
        <f aca="false">'5 Row Boarding'!J83</f>
        <v>55</v>
      </c>
      <c r="B73" s="1" t="n">
        <f aca="false">'5 Row Boarding'!K83</f>
        <v>6</v>
      </c>
      <c r="C73" s="1" t="n">
        <f aca="false">'5 Row Boarding'!L83</f>
        <v>2</v>
      </c>
      <c r="D73" s="1" t="n">
        <f aca="false">'5 Row Boarding'!M83</f>
        <v>1</v>
      </c>
    </row>
    <row r="74" customFormat="false" ht="12.75" hidden="false" customHeight="false" outlineLevel="0" collapsed="false">
      <c r="A74" s="1" t="n">
        <f aca="false">'5 Row Boarding'!J84</f>
        <v>55</v>
      </c>
      <c r="B74" s="1" t="n">
        <f aca="false">'5 Row Boarding'!K84</f>
        <v>8</v>
      </c>
      <c r="C74" s="1" t="n">
        <f aca="false">'5 Row Boarding'!L84</f>
        <v>1</v>
      </c>
      <c r="D74" s="1" t="n">
        <f aca="false">'5 Row Boarding'!M84</f>
        <v>1</v>
      </c>
    </row>
    <row r="75" customFormat="false" ht="12.75" hidden="false" customHeight="false" outlineLevel="0" collapsed="false">
      <c r="A75" s="1" t="n">
        <f aca="false">'5 Row Boarding'!J85</f>
        <v>55</v>
      </c>
      <c r="B75" s="1" t="n">
        <f aca="false">'5 Row Boarding'!K85</f>
        <v>4</v>
      </c>
      <c r="C75" s="1" t="n">
        <f aca="false">'5 Row Boarding'!L85</f>
        <v>3</v>
      </c>
      <c r="D75" s="1" t="n">
        <f aca="false">'5 Row Boarding'!M85</f>
        <v>1</v>
      </c>
    </row>
    <row r="76" customFormat="false" ht="12.75" hidden="false" customHeight="false" outlineLevel="0" collapsed="false">
      <c r="A76" s="1" t="n">
        <f aca="false">'5 Row Boarding'!J86</f>
        <v>53</v>
      </c>
      <c r="B76" s="1" t="n">
        <f aca="false">'5 Row Boarding'!K86</f>
        <v>10</v>
      </c>
      <c r="C76" s="1" t="n">
        <f aca="false">'5 Row Boarding'!L86</f>
        <v>3</v>
      </c>
      <c r="D76" s="1" t="n">
        <f aca="false">'5 Row Boarding'!M86</f>
        <v>1</v>
      </c>
    </row>
    <row r="77" customFormat="false" ht="12.75" hidden="false" customHeight="false" outlineLevel="0" collapsed="false">
      <c r="A77" s="1" t="n">
        <f aca="false">'5 Row Boarding'!J87</f>
        <v>52</v>
      </c>
      <c r="B77" s="1" t="n">
        <f aca="false">'5 Row Boarding'!K87</f>
        <v>6</v>
      </c>
      <c r="C77" s="1" t="n">
        <f aca="false">'5 Row Boarding'!L87</f>
        <v>3</v>
      </c>
      <c r="D77" s="1" t="n">
        <f aca="false">'5 Row Boarding'!M87</f>
        <v>1</v>
      </c>
    </row>
    <row r="78" customFormat="false" ht="12.75" hidden="false" customHeight="false" outlineLevel="0" collapsed="false">
      <c r="A78" s="1" t="n">
        <f aca="false">'5 Row Boarding'!J88</f>
        <v>55</v>
      </c>
      <c r="B78" s="1" t="n">
        <f aca="false">'5 Row Boarding'!K88</f>
        <v>10</v>
      </c>
      <c r="C78" s="1" t="n">
        <f aca="false">'5 Row Boarding'!L88</f>
        <v>3</v>
      </c>
      <c r="D78" s="1" t="n">
        <f aca="false">'5 Row Boarding'!M88</f>
        <v>1</v>
      </c>
    </row>
    <row r="79" customFormat="false" ht="12.75" hidden="false" customHeight="false" outlineLevel="0" collapsed="false">
      <c r="A79" s="1" t="n">
        <f aca="false">'5 Row Boarding'!J89</f>
        <v>53</v>
      </c>
      <c r="B79" s="1" t="n">
        <f aca="false">'5 Row Boarding'!K89</f>
        <v>2</v>
      </c>
      <c r="C79" s="1" t="n">
        <f aca="false">'5 Row Boarding'!L89</f>
        <v>1</v>
      </c>
      <c r="D79" s="1" t="n">
        <f aca="false">'5 Row Boarding'!M89</f>
        <v>1</v>
      </c>
    </row>
    <row r="80" customFormat="false" ht="12.75" hidden="false" customHeight="false" outlineLevel="0" collapsed="false">
      <c r="A80" s="1" t="n">
        <f aca="false">'5 Row Boarding'!J90</f>
        <v>53</v>
      </c>
      <c r="B80" s="1" t="n">
        <f aca="false">'5 Row Boarding'!K90</f>
        <v>9</v>
      </c>
      <c r="C80" s="1" t="n">
        <f aca="false">'5 Row Boarding'!L90</f>
        <v>2</v>
      </c>
      <c r="D80" s="1" t="n">
        <f aca="false">'5 Row Boarding'!M90</f>
        <v>1</v>
      </c>
    </row>
    <row r="81" customFormat="false" ht="12.75" hidden="false" customHeight="false" outlineLevel="0" collapsed="false">
      <c r="A81" s="1" t="n">
        <f aca="false">'5 Row Boarding'!J91</f>
        <v>53</v>
      </c>
      <c r="B81" s="1" t="n">
        <f aca="false">'5 Row Boarding'!K91</f>
        <v>7</v>
      </c>
      <c r="C81" s="1" t="n">
        <f aca="false">'5 Row Boarding'!L91</f>
        <v>2</v>
      </c>
      <c r="D81" s="1" t="n">
        <f aca="false">'5 Row Boarding'!M91</f>
        <v>1</v>
      </c>
    </row>
    <row r="82" customFormat="false" ht="12.75" hidden="false" customHeight="false" outlineLevel="0" collapsed="false">
      <c r="A82" s="1" t="n">
        <f aca="false">'5 Row Boarding'!J92</f>
        <v>53</v>
      </c>
      <c r="B82" s="1" t="n">
        <f aca="false">'5 Row Boarding'!K92</f>
        <v>8</v>
      </c>
      <c r="C82" s="1" t="n">
        <f aca="false">'5 Row Boarding'!L92</f>
        <v>2</v>
      </c>
      <c r="D82" s="1" t="n">
        <f aca="false">'5 Row Boarding'!M92</f>
        <v>1</v>
      </c>
    </row>
    <row r="83" customFormat="false" ht="12.75" hidden="false" customHeight="false" outlineLevel="0" collapsed="false">
      <c r="A83" s="1" t="n">
        <f aca="false">'5 Row Boarding'!J93</f>
        <v>51</v>
      </c>
      <c r="B83" s="1" t="n">
        <f aca="false">'5 Row Boarding'!K93</f>
        <v>7</v>
      </c>
      <c r="C83" s="1" t="n">
        <f aca="false">'5 Row Boarding'!L93</f>
        <v>3</v>
      </c>
      <c r="D83" s="1" t="n">
        <f aca="false">'5 Row Boarding'!M93</f>
        <v>1</v>
      </c>
    </row>
    <row r="84" customFormat="false" ht="12.75" hidden="false" customHeight="false" outlineLevel="0" collapsed="false">
      <c r="A84" s="1" t="n">
        <f aca="false">'5 Row Boarding'!J94</f>
        <v>52</v>
      </c>
      <c r="B84" s="1" t="n">
        <f aca="false">'5 Row Boarding'!K94</f>
        <v>9</v>
      </c>
      <c r="C84" s="1" t="n">
        <f aca="false">'5 Row Boarding'!L94</f>
        <v>2</v>
      </c>
      <c r="D84" s="1" t="n">
        <f aca="false">'5 Row Boarding'!M94</f>
        <v>1</v>
      </c>
    </row>
    <row r="85" customFormat="false" ht="12.75" hidden="false" customHeight="false" outlineLevel="0" collapsed="false">
      <c r="A85" s="1" t="n">
        <f aca="false">'5 Row Boarding'!J95</f>
        <v>53</v>
      </c>
      <c r="B85" s="1" t="n">
        <f aca="false">'5 Row Boarding'!K95</f>
        <v>3</v>
      </c>
      <c r="C85" s="1" t="n">
        <f aca="false">'5 Row Boarding'!L95</f>
        <v>2</v>
      </c>
      <c r="D85" s="1" t="n">
        <f aca="false">'5 Row Boarding'!M95</f>
        <v>1</v>
      </c>
    </row>
    <row r="86" customFormat="false" ht="12.75" hidden="false" customHeight="false" outlineLevel="0" collapsed="false">
      <c r="A86" s="1" t="n">
        <f aca="false">'5 Row Boarding'!J96</f>
        <v>51</v>
      </c>
      <c r="B86" s="1" t="n">
        <f aca="false">'5 Row Boarding'!K96</f>
        <v>4</v>
      </c>
      <c r="C86" s="1" t="n">
        <f aca="false">'5 Row Boarding'!L96</f>
        <v>2</v>
      </c>
      <c r="D86" s="1" t="n">
        <f aca="false">'5 Row Boarding'!M96</f>
        <v>1</v>
      </c>
    </row>
    <row r="87" customFormat="false" ht="12.75" hidden="false" customHeight="false" outlineLevel="0" collapsed="false">
      <c r="A87" s="1" t="n">
        <f aca="false">'5 Row Boarding'!J97</f>
        <v>51</v>
      </c>
      <c r="B87" s="1" t="n">
        <f aca="false">'5 Row Boarding'!K97</f>
        <v>8</v>
      </c>
      <c r="C87" s="1" t="n">
        <f aca="false">'5 Row Boarding'!L97</f>
        <v>3</v>
      </c>
      <c r="D87" s="1" t="n">
        <f aca="false">'5 Row Boarding'!M97</f>
        <v>1</v>
      </c>
    </row>
    <row r="88" customFormat="false" ht="12.75" hidden="false" customHeight="false" outlineLevel="0" collapsed="false">
      <c r="A88" s="1" t="n">
        <f aca="false">'5 Row Boarding'!J98</f>
        <v>53</v>
      </c>
      <c r="B88" s="1" t="n">
        <f aca="false">'5 Row Boarding'!K98</f>
        <v>5</v>
      </c>
      <c r="C88" s="1" t="n">
        <f aca="false">'5 Row Boarding'!L98</f>
        <v>2</v>
      </c>
      <c r="D88" s="1" t="n">
        <f aca="false">'5 Row Boarding'!M98</f>
        <v>1</v>
      </c>
    </row>
    <row r="89" customFormat="false" ht="12.75" hidden="false" customHeight="false" outlineLevel="0" collapsed="false">
      <c r="A89" s="1" t="n">
        <f aca="false">'5 Row Boarding'!J99</f>
        <v>52</v>
      </c>
      <c r="B89" s="1" t="n">
        <f aca="false">'5 Row Boarding'!K99</f>
        <v>10</v>
      </c>
      <c r="C89" s="1" t="n">
        <f aca="false">'5 Row Boarding'!L99</f>
        <v>1</v>
      </c>
      <c r="D89" s="1" t="n">
        <f aca="false">'5 Row Boarding'!M99</f>
        <v>1</v>
      </c>
    </row>
    <row r="90" customFormat="false" ht="12.75" hidden="false" customHeight="false" outlineLevel="0" collapsed="false">
      <c r="A90" s="1" t="n">
        <f aca="false">'5 Row Boarding'!J100</f>
        <v>52</v>
      </c>
      <c r="B90" s="1" t="n">
        <f aca="false">'5 Row Boarding'!K100</f>
        <v>4</v>
      </c>
      <c r="C90" s="1" t="n">
        <f aca="false">'5 Row Boarding'!L100</f>
        <v>2</v>
      </c>
      <c r="D90" s="1" t="n">
        <f aca="false">'5 Row Boarding'!M100</f>
        <v>1</v>
      </c>
    </row>
    <row r="91" customFormat="false" ht="12.75" hidden="false" customHeight="false" outlineLevel="0" collapsed="false">
      <c r="A91" s="1" t="n">
        <f aca="false">'5 Row Boarding'!J101</f>
        <v>54</v>
      </c>
      <c r="B91" s="1" t="n">
        <f aca="false">'5 Row Boarding'!K101</f>
        <v>5</v>
      </c>
      <c r="C91" s="1" t="n">
        <f aca="false">'5 Row Boarding'!L101</f>
        <v>3</v>
      </c>
      <c r="D91" s="1" t="n">
        <f aca="false">'5 Row Boarding'!M101</f>
        <v>1</v>
      </c>
    </row>
    <row r="92" customFormat="false" ht="12.75" hidden="false" customHeight="false" outlineLevel="0" collapsed="false">
      <c r="A92" s="1" t="n">
        <f aca="false">'5 Row Boarding'!J102</f>
        <v>55</v>
      </c>
      <c r="B92" s="1" t="n">
        <f aca="false">'5 Row Boarding'!K102</f>
        <v>2</v>
      </c>
      <c r="C92" s="1" t="n">
        <f aca="false">'5 Row Boarding'!L102</f>
        <v>3</v>
      </c>
      <c r="D92" s="1" t="n">
        <f aca="false">'5 Row Boarding'!M102</f>
        <v>1</v>
      </c>
    </row>
    <row r="93" customFormat="false" ht="12.75" hidden="false" customHeight="false" outlineLevel="0" collapsed="false">
      <c r="A93" s="1" t="n">
        <f aca="false">'5 Row Boarding'!J103</f>
        <v>51</v>
      </c>
      <c r="B93" s="1" t="n">
        <f aca="false">'5 Row Boarding'!K103</f>
        <v>5</v>
      </c>
      <c r="C93" s="1" t="n">
        <f aca="false">'5 Row Boarding'!L103</f>
        <v>3</v>
      </c>
      <c r="D93" s="1" t="n">
        <f aca="false">'5 Row Boarding'!M103</f>
        <v>1</v>
      </c>
    </row>
    <row r="94" customFormat="false" ht="12.75" hidden="false" customHeight="false" outlineLevel="0" collapsed="false">
      <c r="A94" s="1" t="n">
        <f aca="false">'5 Row Boarding'!J104</f>
        <v>54</v>
      </c>
      <c r="B94" s="1" t="n">
        <f aca="false">'5 Row Boarding'!K104</f>
        <v>3</v>
      </c>
      <c r="C94" s="1" t="n">
        <f aca="false">'5 Row Boarding'!L104</f>
        <v>3</v>
      </c>
      <c r="D94" s="1" t="n">
        <f aca="false">'5 Row Boarding'!M104</f>
        <v>1</v>
      </c>
    </row>
    <row r="95" customFormat="false" ht="12.75" hidden="false" customHeight="false" outlineLevel="0" collapsed="false">
      <c r="A95" s="1" t="n">
        <f aca="false">'5 Row Boarding'!J105</f>
        <v>52</v>
      </c>
      <c r="B95" s="1" t="n">
        <f aca="false">'5 Row Boarding'!K105</f>
        <v>2</v>
      </c>
      <c r="C95" s="1" t="n">
        <f aca="false">'5 Row Boarding'!L105</f>
        <v>3</v>
      </c>
      <c r="D95" s="1" t="n">
        <f aca="false">'5 Row Boarding'!M105</f>
        <v>1</v>
      </c>
    </row>
    <row r="96" customFormat="false" ht="12.75" hidden="false" customHeight="false" outlineLevel="0" collapsed="false">
      <c r="A96" s="1" t="n">
        <f aca="false">'5 Row Boarding'!J106</f>
        <v>55</v>
      </c>
      <c r="B96" s="1" t="n">
        <f aca="false">'5 Row Boarding'!K106</f>
        <v>7</v>
      </c>
      <c r="C96" s="1" t="n">
        <f aca="false">'5 Row Boarding'!L106</f>
        <v>3</v>
      </c>
      <c r="D96" s="1" t="n">
        <f aca="false">'5 Row Boarding'!M106</f>
        <v>1</v>
      </c>
    </row>
    <row r="97" customFormat="false" ht="12.75" hidden="false" customHeight="false" outlineLevel="0" collapsed="false">
      <c r="A97" s="1" t="n">
        <f aca="false">'5 Row Boarding'!J107</f>
        <v>52</v>
      </c>
      <c r="B97" s="1" t="n">
        <f aca="false">'5 Row Boarding'!K107</f>
        <v>5</v>
      </c>
      <c r="C97" s="1" t="n">
        <f aca="false">'5 Row Boarding'!L107</f>
        <v>3</v>
      </c>
      <c r="D97" s="1" t="n">
        <f aca="false">'5 Row Boarding'!M107</f>
        <v>1</v>
      </c>
    </row>
    <row r="98" customFormat="false" ht="12.75" hidden="false" customHeight="false" outlineLevel="0" collapsed="false">
      <c r="A98" s="1" t="n">
        <f aca="false">'5 Row Boarding'!J108</f>
        <v>54</v>
      </c>
      <c r="B98" s="1" t="n">
        <f aca="false">'5 Row Boarding'!K108</f>
        <v>6</v>
      </c>
      <c r="C98" s="1" t="n">
        <f aca="false">'5 Row Boarding'!L108</f>
        <v>3</v>
      </c>
      <c r="D98" s="1" t="n">
        <f aca="false">'5 Row Boarding'!M108</f>
        <v>1</v>
      </c>
    </row>
    <row r="99" customFormat="false" ht="12.75" hidden="false" customHeight="false" outlineLevel="0" collapsed="false">
      <c r="A99" s="1" t="n">
        <f aca="false">'5 Row Boarding'!J109</f>
        <v>54</v>
      </c>
      <c r="B99" s="1" t="n">
        <f aca="false">'5 Row Boarding'!K109</f>
        <v>8</v>
      </c>
      <c r="C99" s="1" t="n">
        <f aca="false">'5 Row Boarding'!L109</f>
        <v>1</v>
      </c>
      <c r="D99" s="1" t="n">
        <f aca="false">'5 Row Boarding'!M109</f>
        <v>1</v>
      </c>
    </row>
    <row r="100" customFormat="false" ht="12.75" hidden="false" customHeight="false" outlineLevel="0" collapsed="false">
      <c r="A100" s="1" t="n">
        <f aca="false">'5 Row Boarding'!J110</f>
        <v>52</v>
      </c>
      <c r="B100" s="1" t="n">
        <f aca="false">'5 Row Boarding'!K110</f>
        <v>7</v>
      </c>
      <c r="C100" s="1" t="n">
        <f aca="false">'5 Row Boarding'!L110</f>
        <v>1</v>
      </c>
      <c r="D100" s="1" t="n">
        <f aca="false">'5 Row Boarding'!M110</f>
        <v>1</v>
      </c>
    </row>
    <row r="101" customFormat="false" ht="12.75" hidden="false" customHeight="false" outlineLevel="0" collapsed="false">
      <c r="A101" s="1" t="n">
        <f aca="false">'5 Row Boarding'!J111</f>
        <v>48</v>
      </c>
      <c r="B101" s="1" t="n">
        <f aca="false">'5 Row Boarding'!K111</f>
        <v>6</v>
      </c>
      <c r="C101" s="1" t="n">
        <f aca="false">'5 Row Boarding'!L111</f>
        <v>1</v>
      </c>
      <c r="D101" s="1" t="n">
        <f aca="false">'5 Row Boarding'!M111</f>
        <v>1</v>
      </c>
    </row>
    <row r="102" customFormat="false" ht="12.75" hidden="false" customHeight="false" outlineLevel="0" collapsed="false">
      <c r="A102" s="1" t="n">
        <f aca="false">'5 Row Boarding'!J112</f>
        <v>48</v>
      </c>
      <c r="B102" s="1" t="n">
        <f aca="false">'5 Row Boarding'!K112</f>
        <v>7</v>
      </c>
      <c r="C102" s="1" t="n">
        <f aca="false">'5 Row Boarding'!L112</f>
        <v>3</v>
      </c>
      <c r="D102" s="1" t="n">
        <f aca="false">'5 Row Boarding'!M112</f>
        <v>1</v>
      </c>
    </row>
    <row r="103" customFormat="false" ht="12.75" hidden="false" customHeight="false" outlineLevel="0" collapsed="false">
      <c r="A103" s="1" t="n">
        <f aca="false">'5 Row Boarding'!J113</f>
        <v>50</v>
      </c>
      <c r="B103" s="1" t="n">
        <f aca="false">'5 Row Boarding'!K113</f>
        <v>6</v>
      </c>
      <c r="C103" s="1" t="n">
        <f aca="false">'5 Row Boarding'!L113</f>
        <v>3</v>
      </c>
      <c r="D103" s="1" t="n">
        <f aca="false">'5 Row Boarding'!M113</f>
        <v>1</v>
      </c>
    </row>
    <row r="104" customFormat="false" ht="12.75" hidden="false" customHeight="false" outlineLevel="0" collapsed="false">
      <c r="A104" s="1" t="n">
        <f aca="false">'5 Row Boarding'!J114</f>
        <v>48</v>
      </c>
      <c r="B104" s="1" t="n">
        <f aca="false">'5 Row Boarding'!K114</f>
        <v>3</v>
      </c>
      <c r="C104" s="1" t="n">
        <f aca="false">'5 Row Boarding'!L114</f>
        <v>2</v>
      </c>
      <c r="D104" s="1" t="n">
        <f aca="false">'5 Row Boarding'!M114</f>
        <v>1</v>
      </c>
    </row>
    <row r="105" customFormat="false" ht="12.75" hidden="false" customHeight="false" outlineLevel="0" collapsed="false">
      <c r="A105" s="1" t="n">
        <f aca="false">'5 Row Boarding'!J115</f>
        <v>50</v>
      </c>
      <c r="B105" s="1" t="n">
        <f aca="false">'5 Row Boarding'!K115</f>
        <v>2</v>
      </c>
      <c r="C105" s="1" t="n">
        <f aca="false">'5 Row Boarding'!L115</f>
        <v>2</v>
      </c>
      <c r="D105" s="1" t="n">
        <f aca="false">'5 Row Boarding'!M115</f>
        <v>1</v>
      </c>
    </row>
    <row r="106" customFormat="false" ht="12.75" hidden="false" customHeight="false" outlineLevel="0" collapsed="false">
      <c r="A106" s="1" t="n">
        <f aca="false">'5 Row Boarding'!J116</f>
        <v>49</v>
      </c>
      <c r="B106" s="1" t="n">
        <f aca="false">'5 Row Boarding'!K116</f>
        <v>8</v>
      </c>
      <c r="C106" s="1" t="n">
        <f aca="false">'5 Row Boarding'!L116</f>
        <v>1</v>
      </c>
      <c r="D106" s="1" t="n">
        <f aca="false">'5 Row Boarding'!M116</f>
        <v>1</v>
      </c>
    </row>
    <row r="107" customFormat="false" ht="12.75" hidden="false" customHeight="false" outlineLevel="0" collapsed="false">
      <c r="A107" s="1" t="n">
        <f aca="false">'5 Row Boarding'!J117</f>
        <v>49</v>
      </c>
      <c r="B107" s="1" t="n">
        <f aca="false">'5 Row Boarding'!K117</f>
        <v>6</v>
      </c>
      <c r="C107" s="1" t="n">
        <f aca="false">'5 Row Boarding'!L117</f>
        <v>2</v>
      </c>
      <c r="D107" s="1" t="n">
        <f aca="false">'5 Row Boarding'!M117</f>
        <v>1</v>
      </c>
    </row>
    <row r="108" customFormat="false" ht="12.75" hidden="false" customHeight="false" outlineLevel="0" collapsed="false">
      <c r="A108" s="1" t="n">
        <f aca="false">'5 Row Boarding'!J118</f>
        <v>49</v>
      </c>
      <c r="B108" s="1" t="n">
        <f aca="false">'5 Row Boarding'!K118</f>
        <v>4</v>
      </c>
      <c r="C108" s="1" t="n">
        <f aca="false">'5 Row Boarding'!L118</f>
        <v>1</v>
      </c>
      <c r="D108" s="1" t="n">
        <f aca="false">'5 Row Boarding'!M118</f>
        <v>1</v>
      </c>
    </row>
    <row r="109" customFormat="false" ht="12.75" hidden="false" customHeight="false" outlineLevel="0" collapsed="false">
      <c r="A109" s="1" t="n">
        <f aca="false">'5 Row Boarding'!J119</f>
        <v>46</v>
      </c>
      <c r="B109" s="1" t="n">
        <f aca="false">'5 Row Boarding'!K119</f>
        <v>7</v>
      </c>
      <c r="C109" s="1" t="n">
        <f aca="false">'5 Row Boarding'!L119</f>
        <v>1</v>
      </c>
      <c r="D109" s="1" t="n">
        <f aca="false">'5 Row Boarding'!M119</f>
        <v>1</v>
      </c>
    </row>
    <row r="110" customFormat="false" ht="12.75" hidden="false" customHeight="false" outlineLevel="0" collapsed="false">
      <c r="A110" s="1" t="n">
        <f aca="false">'5 Row Boarding'!J120</f>
        <v>46</v>
      </c>
      <c r="B110" s="1" t="n">
        <f aca="false">'5 Row Boarding'!K120</f>
        <v>8</v>
      </c>
      <c r="C110" s="1" t="n">
        <f aca="false">'5 Row Boarding'!L120</f>
        <v>1</v>
      </c>
      <c r="D110" s="1" t="n">
        <f aca="false">'5 Row Boarding'!M120</f>
        <v>1</v>
      </c>
    </row>
    <row r="111" customFormat="false" ht="12.75" hidden="false" customHeight="false" outlineLevel="0" collapsed="false">
      <c r="A111" s="1" t="n">
        <f aca="false">'5 Row Boarding'!J121</f>
        <v>46</v>
      </c>
      <c r="B111" s="1" t="n">
        <f aca="false">'5 Row Boarding'!K121</f>
        <v>2</v>
      </c>
      <c r="C111" s="1" t="n">
        <f aca="false">'5 Row Boarding'!L121</f>
        <v>1</v>
      </c>
      <c r="D111" s="1" t="n">
        <f aca="false">'5 Row Boarding'!M121</f>
        <v>1</v>
      </c>
    </row>
    <row r="112" customFormat="false" ht="12.75" hidden="false" customHeight="false" outlineLevel="0" collapsed="false">
      <c r="A112" s="1" t="n">
        <f aca="false">'5 Row Boarding'!J122</f>
        <v>50</v>
      </c>
      <c r="B112" s="1" t="n">
        <f aca="false">'5 Row Boarding'!K122</f>
        <v>3</v>
      </c>
      <c r="C112" s="1" t="n">
        <f aca="false">'5 Row Boarding'!L122</f>
        <v>3</v>
      </c>
      <c r="D112" s="1" t="n">
        <f aca="false">'5 Row Boarding'!M122</f>
        <v>1</v>
      </c>
    </row>
    <row r="113" customFormat="false" ht="12.75" hidden="false" customHeight="false" outlineLevel="0" collapsed="false">
      <c r="A113" s="1" t="n">
        <f aca="false">'5 Row Boarding'!J123</f>
        <v>47</v>
      </c>
      <c r="B113" s="1" t="n">
        <f aca="false">'5 Row Boarding'!K123</f>
        <v>4</v>
      </c>
      <c r="C113" s="1" t="n">
        <f aca="false">'5 Row Boarding'!L123</f>
        <v>1</v>
      </c>
      <c r="D113" s="1" t="n">
        <f aca="false">'5 Row Boarding'!M123</f>
        <v>1</v>
      </c>
    </row>
    <row r="114" customFormat="false" ht="12.75" hidden="false" customHeight="false" outlineLevel="0" collapsed="false">
      <c r="A114" s="1" t="n">
        <f aca="false">'5 Row Boarding'!J124</f>
        <v>46</v>
      </c>
      <c r="B114" s="1" t="n">
        <f aca="false">'5 Row Boarding'!K124</f>
        <v>4</v>
      </c>
      <c r="C114" s="1" t="n">
        <f aca="false">'5 Row Boarding'!L124</f>
        <v>3</v>
      </c>
      <c r="D114" s="1" t="n">
        <f aca="false">'5 Row Boarding'!M124</f>
        <v>1</v>
      </c>
    </row>
    <row r="115" customFormat="false" ht="12.75" hidden="false" customHeight="false" outlineLevel="0" collapsed="false">
      <c r="A115" s="1" t="n">
        <f aca="false">'5 Row Boarding'!J125</f>
        <v>46</v>
      </c>
      <c r="B115" s="1" t="n">
        <f aca="false">'5 Row Boarding'!K125</f>
        <v>1</v>
      </c>
      <c r="C115" s="1" t="n">
        <f aca="false">'5 Row Boarding'!L125</f>
        <v>2</v>
      </c>
      <c r="D115" s="1" t="n">
        <f aca="false">'5 Row Boarding'!M125</f>
        <v>1</v>
      </c>
    </row>
    <row r="116" customFormat="false" ht="12.75" hidden="false" customHeight="false" outlineLevel="0" collapsed="false">
      <c r="A116" s="1" t="n">
        <f aca="false">'5 Row Boarding'!J126</f>
        <v>46</v>
      </c>
      <c r="B116" s="1" t="n">
        <f aca="false">'5 Row Boarding'!K126</f>
        <v>6</v>
      </c>
      <c r="C116" s="1" t="n">
        <f aca="false">'5 Row Boarding'!L126</f>
        <v>3</v>
      </c>
      <c r="D116" s="1" t="n">
        <f aca="false">'5 Row Boarding'!M126</f>
        <v>1</v>
      </c>
    </row>
    <row r="117" customFormat="false" ht="12.75" hidden="false" customHeight="false" outlineLevel="0" collapsed="false">
      <c r="A117" s="1" t="n">
        <f aca="false">'5 Row Boarding'!J127</f>
        <v>49</v>
      </c>
      <c r="B117" s="1" t="n">
        <f aca="false">'5 Row Boarding'!K127</f>
        <v>3</v>
      </c>
      <c r="C117" s="1" t="n">
        <f aca="false">'5 Row Boarding'!L127</f>
        <v>1</v>
      </c>
      <c r="D117" s="1" t="n">
        <f aca="false">'5 Row Boarding'!M127</f>
        <v>1</v>
      </c>
    </row>
    <row r="118" customFormat="false" ht="12.75" hidden="false" customHeight="false" outlineLevel="0" collapsed="false">
      <c r="A118" s="1" t="n">
        <f aca="false">'5 Row Boarding'!J128</f>
        <v>48</v>
      </c>
      <c r="B118" s="1" t="n">
        <f aca="false">'5 Row Boarding'!K128</f>
        <v>8</v>
      </c>
      <c r="C118" s="1" t="n">
        <f aca="false">'5 Row Boarding'!L128</f>
        <v>2</v>
      </c>
      <c r="D118" s="1" t="n">
        <f aca="false">'5 Row Boarding'!M128</f>
        <v>1</v>
      </c>
    </row>
    <row r="119" customFormat="false" ht="12.75" hidden="false" customHeight="false" outlineLevel="0" collapsed="false">
      <c r="A119" s="1" t="n">
        <f aca="false">'5 Row Boarding'!J129</f>
        <v>47</v>
      </c>
      <c r="B119" s="1" t="n">
        <f aca="false">'5 Row Boarding'!K129</f>
        <v>2</v>
      </c>
      <c r="C119" s="1" t="n">
        <f aca="false">'5 Row Boarding'!L129</f>
        <v>2</v>
      </c>
      <c r="D119" s="1" t="n">
        <f aca="false">'5 Row Boarding'!M129</f>
        <v>1</v>
      </c>
    </row>
    <row r="120" customFormat="false" ht="12.75" hidden="false" customHeight="false" outlineLevel="0" collapsed="false">
      <c r="A120" s="1" t="n">
        <f aca="false">'5 Row Boarding'!J130</f>
        <v>50</v>
      </c>
      <c r="B120" s="1" t="n">
        <f aca="false">'5 Row Boarding'!K130</f>
        <v>7</v>
      </c>
      <c r="C120" s="1" t="n">
        <f aca="false">'5 Row Boarding'!L130</f>
        <v>3</v>
      </c>
      <c r="D120" s="1" t="n">
        <f aca="false">'5 Row Boarding'!M130</f>
        <v>1</v>
      </c>
    </row>
    <row r="121" customFormat="false" ht="12.75" hidden="false" customHeight="false" outlineLevel="0" collapsed="false">
      <c r="A121" s="1" t="n">
        <f aca="false">'5 Row Boarding'!J131</f>
        <v>48</v>
      </c>
      <c r="B121" s="1" t="n">
        <f aca="false">'5 Row Boarding'!K131</f>
        <v>10</v>
      </c>
      <c r="C121" s="1" t="n">
        <f aca="false">'5 Row Boarding'!L131</f>
        <v>3</v>
      </c>
      <c r="D121" s="1" t="n">
        <f aca="false">'5 Row Boarding'!M131</f>
        <v>1</v>
      </c>
    </row>
    <row r="122" customFormat="false" ht="12.75" hidden="false" customHeight="false" outlineLevel="0" collapsed="false">
      <c r="A122" s="1" t="n">
        <f aca="false">'5 Row Boarding'!J132</f>
        <v>48</v>
      </c>
      <c r="B122" s="1" t="n">
        <f aca="false">'5 Row Boarding'!K132</f>
        <v>5</v>
      </c>
      <c r="C122" s="1" t="n">
        <f aca="false">'5 Row Boarding'!L132</f>
        <v>2</v>
      </c>
      <c r="D122" s="1" t="n">
        <f aca="false">'5 Row Boarding'!M132</f>
        <v>1</v>
      </c>
    </row>
    <row r="123" customFormat="false" ht="12.75" hidden="false" customHeight="false" outlineLevel="0" collapsed="false">
      <c r="A123" s="1" t="n">
        <f aca="false">'5 Row Boarding'!J133</f>
        <v>49</v>
      </c>
      <c r="B123" s="1" t="n">
        <f aca="false">'5 Row Boarding'!K133</f>
        <v>1</v>
      </c>
      <c r="C123" s="1" t="n">
        <f aca="false">'5 Row Boarding'!L133</f>
        <v>2</v>
      </c>
      <c r="D123" s="1" t="n">
        <f aca="false">'5 Row Boarding'!M133</f>
        <v>1</v>
      </c>
    </row>
    <row r="124" customFormat="false" ht="12.75" hidden="false" customHeight="false" outlineLevel="0" collapsed="false">
      <c r="A124" s="1" t="n">
        <f aca="false">'5 Row Boarding'!J134</f>
        <v>46</v>
      </c>
      <c r="B124" s="1" t="n">
        <f aca="false">'5 Row Boarding'!K134</f>
        <v>10</v>
      </c>
      <c r="C124" s="1" t="n">
        <f aca="false">'5 Row Boarding'!L134</f>
        <v>1</v>
      </c>
      <c r="D124" s="1" t="n">
        <f aca="false">'5 Row Boarding'!M134</f>
        <v>1</v>
      </c>
    </row>
    <row r="125" customFormat="false" ht="12.75" hidden="false" customHeight="false" outlineLevel="0" collapsed="false">
      <c r="A125" s="1" t="n">
        <f aca="false">'5 Row Boarding'!J135</f>
        <v>48</v>
      </c>
      <c r="B125" s="1" t="n">
        <f aca="false">'5 Row Boarding'!K135</f>
        <v>1</v>
      </c>
      <c r="C125" s="1" t="n">
        <f aca="false">'5 Row Boarding'!L135</f>
        <v>3</v>
      </c>
      <c r="D125" s="1" t="n">
        <f aca="false">'5 Row Boarding'!M135</f>
        <v>1</v>
      </c>
    </row>
    <row r="126" customFormat="false" ht="12.75" hidden="false" customHeight="false" outlineLevel="0" collapsed="false">
      <c r="A126" s="1" t="n">
        <f aca="false">'5 Row Boarding'!J136</f>
        <v>46</v>
      </c>
      <c r="B126" s="1" t="n">
        <f aca="false">'5 Row Boarding'!K136</f>
        <v>3</v>
      </c>
      <c r="C126" s="1" t="n">
        <f aca="false">'5 Row Boarding'!L136</f>
        <v>2</v>
      </c>
      <c r="D126" s="1" t="n">
        <f aca="false">'5 Row Boarding'!M136</f>
        <v>1</v>
      </c>
    </row>
    <row r="127" customFormat="false" ht="12.75" hidden="false" customHeight="false" outlineLevel="0" collapsed="false">
      <c r="A127" s="1" t="n">
        <f aca="false">'5 Row Boarding'!J137</f>
        <v>46</v>
      </c>
      <c r="B127" s="1" t="n">
        <f aca="false">'5 Row Boarding'!K137</f>
        <v>9</v>
      </c>
      <c r="C127" s="1" t="n">
        <f aca="false">'5 Row Boarding'!L137</f>
        <v>2</v>
      </c>
      <c r="D127" s="1" t="n">
        <f aca="false">'5 Row Boarding'!M137</f>
        <v>1</v>
      </c>
    </row>
    <row r="128" customFormat="false" ht="12.75" hidden="false" customHeight="false" outlineLevel="0" collapsed="false">
      <c r="A128" s="1" t="n">
        <f aca="false">'5 Row Boarding'!J138</f>
        <v>48</v>
      </c>
      <c r="B128" s="1" t="n">
        <f aca="false">'5 Row Boarding'!K138</f>
        <v>4</v>
      </c>
      <c r="C128" s="1" t="n">
        <f aca="false">'5 Row Boarding'!L138</f>
        <v>1</v>
      </c>
      <c r="D128" s="1" t="n">
        <f aca="false">'5 Row Boarding'!M138</f>
        <v>1</v>
      </c>
    </row>
    <row r="129" customFormat="false" ht="12.75" hidden="false" customHeight="false" outlineLevel="0" collapsed="false">
      <c r="A129" s="1" t="n">
        <f aca="false">'5 Row Boarding'!J139</f>
        <v>50</v>
      </c>
      <c r="B129" s="1" t="n">
        <f aca="false">'5 Row Boarding'!K139</f>
        <v>9</v>
      </c>
      <c r="C129" s="1" t="n">
        <f aca="false">'5 Row Boarding'!L139</f>
        <v>2</v>
      </c>
      <c r="D129" s="1" t="n">
        <f aca="false">'5 Row Boarding'!M139</f>
        <v>1</v>
      </c>
    </row>
    <row r="130" customFormat="false" ht="12.75" hidden="false" customHeight="false" outlineLevel="0" collapsed="false">
      <c r="A130" s="1" t="n">
        <f aca="false">'5 Row Boarding'!J140</f>
        <v>47</v>
      </c>
      <c r="B130" s="1" t="n">
        <f aca="false">'5 Row Boarding'!K140</f>
        <v>1</v>
      </c>
      <c r="C130" s="1" t="n">
        <f aca="false">'5 Row Boarding'!L140</f>
        <v>1</v>
      </c>
      <c r="D130" s="1" t="n">
        <f aca="false">'5 Row Boarding'!M140</f>
        <v>1</v>
      </c>
    </row>
    <row r="131" customFormat="false" ht="12.75" hidden="false" customHeight="false" outlineLevel="0" collapsed="false">
      <c r="A131" s="1" t="n">
        <f aca="false">'5 Row Boarding'!J141</f>
        <v>47</v>
      </c>
      <c r="B131" s="1" t="n">
        <f aca="false">'5 Row Boarding'!K141</f>
        <v>3</v>
      </c>
      <c r="C131" s="1" t="n">
        <f aca="false">'5 Row Boarding'!L141</f>
        <v>2</v>
      </c>
      <c r="D131" s="1" t="n">
        <f aca="false">'5 Row Boarding'!M141</f>
        <v>1</v>
      </c>
    </row>
    <row r="132" customFormat="false" ht="12.75" hidden="false" customHeight="false" outlineLevel="0" collapsed="false">
      <c r="A132" s="1" t="n">
        <f aca="false">'5 Row Boarding'!J142</f>
        <v>50</v>
      </c>
      <c r="B132" s="1" t="n">
        <f aca="false">'5 Row Boarding'!K142</f>
        <v>1</v>
      </c>
      <c r="C132" s="1" t="n">
        <f aca="false">'5 Row Boarding'!L142</f>
        <v>2</v>
      </c>
      <c r="D132" s="1" t="n">
        <f aca="false">'5 Row Boarding'!M142</f>
        <v>1</v>
      </c>
    </row>
    <row r="133" customFormat="false" ht="12.75" hidden="false" customHeight="false" outlineLevel="0" collapsed="false">
      <c r="A133" s="1" t="n">
        <f aca="false">'5 Row Boarding'!J143</f>
        <v>48</v>
      </c>
      <c r="B133" s="1" t="n">
        <f aca="false">'5 Row Boarding'!K143</f>
        <v>2</v>
      </c>
      <c r="C133" s="1" t="n">
        <f aca="false">'5 Row Boarding'!L143</f>
        <v>3</v>
      </c>
      <c r="D133" s="1" t="n">
        <f aca="false">'5 Row Boarding'!M143</f>
        <v>1</v>
      </c>
    </row>
    <row r="134" customFormat="false" ht="12.75" hidden="false" customHeight="false" outlineLevel="0" collapsed="false">
      <c r="A134" s="1" t="n">
        <f aca="false">'5 Row Boarding'!J144</f>
        <v>49</v>
      </c>
      <c r="B134" s="1" t="n">
        <f aca="false">'5 Row Boarding'!K144</f>
        <v>7</v>
      </c>
      <c r="C134" s="1" t="n">
        <f aca="false">'5 Row Boarding'!L144</f>
        <v>3</v>
      </c>
      <c r="D134" s="1" t="n">
        <f aca="false">'5 Row Boarding'!M144</f>
        <v>1</v>
      </c>
    </row>
    <row r="135" customFormat="false" ht="12.75" hidden="false" customHeight="false" outlineLevel="0" collapsed="false">
      <c r="A135" s="1" t="n">
        <f aca="false">'5 Row Boarding'!J145</f>
        <v>49</v>
      </c>
      <c r="B135" s="1" t="n">
        <f aca="false">'5 Row Boarding'!K145</f>
        <v>9</v>
      </c>
      <c r="C135" s="1" t="n">
        <f aca="false">'5 Row Boarding'!L145</f>
        <v>3</v>
      </c>
      <c r="D135" s="1" t="n">
        <f aca="false">'5 Row Boarding'!M145</f>
        <v>1</v>
      </c>
    </row>
    <row r="136" customFormat="false" ht="12.75" hidden="false" customHeight="false" outlineLevel="0" collapsed="false">
      <c r="A136" s="1" t="n">
        <f aca="false">'5 Row Boarding'!J146</f>
        <v>50</v>
      </c>
      <c r="B136" s="1" t="n">
        <f aca="false">'5 Row Boarding'!K146</f>
        <v>8</v>
      </c>
      <c r="C136" s="1" t="n">
        <f aca="false">'5 Row Boarding'!L146</f>
        <v>3</v>
      </c>
      <c r="D136" s="1" t="n">
        <f aca="false">'5 Row Boarding'!M146</f>
        <v>1</v>
      </c>
    </row>
    <row r="137" customFormat="false" ht="12.75" hidden="false" customHeight="false" outlineLevel="0" collapsed="false">
      <c r="A137" s="1" t="n">
        <f aca="false">'5 Row Boarding'!J147</f>
        <v>48</v>
      </c>
      <c r="B137" s="1" t="n">
        <f aca="false">'5 Row Boarding'!K147</f>
        <v>9</v>
      </c>
      <c r="C137" s="1" t="n">
        <f aca="false">'5 Row Boarding'!L147</f>
        <v>2</v>
      </c>
      <c r="D137" s="1" t="n">
        <f aca="false">'5 Row Boarding'!M147</f>
        <v>1</v>
      </c>
    </row>
    <row r="138" customFormat="false" ht="12.75" hidden="false" customHeight="false" outlineLevel="0" collapsed="false">
      <c r="A138" s="1" t="n">
        <f aca="false">'5 Row Boarding'!J148</f>
        <v>47</v>
      </c>
      <c r="B138" s="1" t="n">
        <f aca="false">'5 Row Boarding'!K148</f>
        <v>5</v>
      </c>
      <c r="C138" s="1" t="n">
        <f aca="false">'5 Row Boarding'!L148</f>
        <v>2</v>
      </c>
      <c r="D138" s="1" t="n">
        <f aca="false">'5 Row Boarding'!M148</f>
        <v>1</v>
      </c>
    </row>
    <row r="139" customFormat="false" ht="12.75" hidden="false" customHeight="false" outlineLevel="0" collapsed="false">
      <c r="A139" s="1" t="n">
        <f aca="false">'5 Row Boarding'!J149</f>
        <v>47</v>
      </c>
      <c r="B139" s="1" t="n">
        <f aca="false">'5 Row Boarding'!K149</f>
        <v>7</v>
      </c>
      <c r="C139" s="1" t="n">
        <f aca="false">'5 Row Boarding'!L149</f>
        <v>3</v>
      </c>
      <c r="D139" s="1" t="n">
        <f aca="false">'5 Row Boarding'!M149</f>
        <v>1</v>
      </c>
    </row>
    <row r="140" customFormat="false" ht="12.75" hidden="false" customHeight="false" outlineLevel="0" collapsed="false">
      <c r="A140" s="1" t="n">
        <f aca="false">'5 Row Boarding'!J150</f>
        <v>49</v>
      </c>
      <c r="B140" s="1" t="n">
        <f aca="false">'5 Row Boarding'!K150</f>
        <v>5</v>
      </c>
      <c r="C140" s="1" t="n">
        <f aca="false">'5 Row Boarding'!L150</f>
        <v>2</v>
      </c>
      <c r="D140" s="1" t="n">
        <f aca="false">'5 Row Boarding'!M150</f>
        <v>1</v>
      </c>
    </row>
    <row r="141" customFormat="false" ht="12.75" hidden="false" customHeight="false" outlineLevel="0" collapsed="false">
      <c r="A141" s="1" t="n">
        <f aca="false">'5 Row Boarding'!J151</f>
        <v>50</v>
      </c>
      <c r="B141" s="1" t="n">
        <f aca="false">'5 Row Boarding'!K151</f>
        <v>5</v>
      </c>
      <c r="C141" s="1" t="n">
        <f aca="false">'5 Row Boarding'!L151</f>
        <v>2</v>
      </c>
      <c r="D141" s="1" t="n">
        <f aca="false">'5 Row Boarding'!M151</f>
        <v>1</v>
      </c>
    </row>
    <row r="142" customFormat="false" ht="12.75" hidden="false" customHeight="false" outlineLevel="0" collapsed="false">
      <c r="A142" s="1" t="n">
        <f aca="false">'5 Row Boarding'!J152</f>
        <v>50</v>
      </c>
      <c r="B142" s="1" t="n">
        <f aca="false">'5 Row Boarding'!K152</f>
        <v>4</v>
      </c>
      <c r="C142" s="1" t="n">
        <f aca="false">'5 Row Boarding'!L152</f>
        <v>3</v>
      </c>
      <c r="D142" s="1" t="n">
        <f aca="false">'5 Row Boarding'!M152</f>
        <v>1</v>
      </c>
    </row>
    <row r="143" customFormat="false" ht="12.75" hidden="false" customHeight="false" outlineLevel="0" collapsed="false">
      <c r="A143" s="1" t="n">
        <f aca="false">'5 Row Boarding'!J153</f>
        <v>50</v>
      </c>
      <c r="B143" s="1" t="n">
        <f aca="false">'5 Row Boarding'!K153</f>
        <v>10</v>
      </c>
      <c r="C143" s="1" t="n">
        <f aca="false">'5 Row Boarding'!L153</f>
        <v>1</v>
      </c>
      <c r="D143" s="1" t="n">
        <f aca="false">'5 Row Boarding'!M153</f>
        <v>1</v>
      </c>
    </row>
    <row r="144" customFormat="false" ht="12.75" hidden="false" customHeight="false" outlineLevel="0" collapsed="false">
      <c r="A144" s="1" t="n">
        <f aca="false">'5 Row Boarding'!J154</f>
        <v>47</v>
      </c>
      <c r="B144" s="1" t="n">
        <f aca="false">'5 Row Boarding'!K154</f>
        <v>9</v>
      </c>
      <c r="C144" s="1" t="n">
        <f aca="false">'5 Row Boarding'!L154</f>
        <v>1</v>
      </c>
      <c r="D144" s="1" t="n">
        <f aca="false">'5 Row Boarding'!M154</f>
        <v>1</v>
      </c>
    </row>
    <row r="145" customFormat="false" ht="12.75" hidden="false" customHeight="false" outlineLevel="0" collapsed="false">
      <c r="A145" s="1" t="n">
        <f aca="false">'5 Row Boarding'!J155</f>
        <v>49</v>
      </c>
      <c r="B145" s="1" t="n">
        <f aca="false">'5 Row Boarding'!K155</f>
        <v>2</v>
      </c>
      <c r="C145" s="1" t="n">
        <f aca="false">'5 Row Boarding'!L155</f>
        <v>2</v>
      </c>
      <c r="D145" s="1" t="n">
        <f aca="false">'5 Row Boarding'!M155</f>
        <v>1</v>
      </c>
    </row>
    <row r="146" customFormat="false" ht="12.75" hidden="false" customHeight="false" outlineLevel="0" collapsed="false">
      <c r="A146" s="1" t="n">
        <f aca="false">'5 Row Boarding'!J156</f>
        <v>47</v>
      </c>
      <c r="B146" s="1" t="n">
        <f aca="false">'5 Row Boarding'!K156</f>
        <v>6</v>
      </c>
      <c r="C146" s="1" t="n">
        <f aca="false">'5 Row Boarding'!L156</f>
        <v>3</v>
      </c>
      <c r="D146" s="1" t="n">
        <f aca="false">'5 Row Boarding'!M156</f>
        <v>1</v>
      </c>
    </row>
    <row r="147" customFormat="false" ht="12.75" hidden="false" customHeight="false" outlineLevel="0" collapsed="false">
      <c r="A147" s="1" t="n">
        <f aca="false">'5 Row Boarding'!J157</f>
        <v>47</v>
      </c>
      <c r="B147" s="1" t="n">
        <f aca="false">'5 Row Boarding'!K157</f>
        <v>10</v>
      </c>
      <c r="C147" s="1" t="n">
        <f aca="false">'5 Row Boarding'!L157</f>
        <v>3</v>
      </c>
      <c r="D147" s="1" t="n">
        <f aca="false">'5 Row Boarding'!M157</f>
        <v>1</v>
      </c>
    </row>
    <row r="148" customFormat="false" ht="12.75" hidden="false" customHeight="false" outlineLevel="0" collapsed="false">
      <c r="A148" s="1" t="n">
        <f aca="false">'5 Row Boarding'!J158</f>
        <v>49</v>
      </c>
      <c r="B148" s="1" t="n">
        <f aca="false">'5 Row Boarding'!K158</f>
        <v>10</v>
      </c>
      <c r="C148" s="1" t="n">
        <f aca="false">'5 Row Boarding'!L158</f>
        <v>1</v>
      </c>
      <c r="D148" s="1" t="n">
        <f aca="false">'5 Row Boarding'!M158</f>
        <v>1</v>
      </c>
    </row>
    <row r="149" customFormat="false" ht="12.75" hidden="false" customHeight="false" outlineLevel="0" collapsed="false">
      <c r="A149" s="1" t="n">
        <f aca="false">'5 Row Boarding'!J159</f>
        <v>47</v>
      </c>
      <c r="B149" s="1" t="n">
        <f aca="false">'5 Row Boarding'!K159</f>
        <v>8</v>
      </c>
      <c r="C149" s="1" t="n">
        <f aca="false">'5 Row Boarding'!L159</f>
        <v>3</v>
      </c>
      <c r="D149" s="1" t="n">
        <f aca="false">'5 Row Boarding'!M159</f>
        <v>1</v>
      </c>
    </row>
    <row r="150" customFormat="false" ht="12.75" hidden="false" customHeight="false" outlineLevel="0" collapsed="false">
      <c r="A150" s="1" t="n">
        <f aca="false">'5 Row Boarding'!J160</f>
        <v>46</v>
      </c>
      <c r="B150" s="1" t="n">
        <f aca="false">'5 Row Boarding'!K160</f>
        <v>5</v>
      </c>
      <c r="C150" s="1" t="n">
        <f aca="false">'5 Row Boarding'!L160</f>
        <v>3</v>
      </c>
      <c r="D150" s="1" t="n">
        <f aca="false">'5 Row Boarding'!M160</f>
        <v>1</v>
      </c>
    </row>
    <row r="151" customFormat="false" ht="12.75" hidden="false" customHeight="false" outlineLevel="0" collapsed="false">
      <c r="A151" s="1" t="n">
        <f aca="false">'5 Row Boarding'!J161</f>
        <v>43</v>
      </c>
      <c r="B151" s="1" t="n">
        <f aca="false">'5 Row Boarding'!K161</f>
        <v>8</v>
      </c>
      <c r="C151" s="1" t="n">
        <f aca="false">'5 Row Boarding'!L161</f>
        <v>3</v>
      </c>
      <c r="D151" s="1" t="n">
        <f aca="false">'5 Row Boarding'!M161</f>
        <v>1</v>
      </c>
    </row>
    <row r="152" customFormat="false" ht="12.75" hidden="false" customHeight="false" outlineLevel="0" collapsed="false">
      <c r="A152" s="1" t="n">
        <f aca="false">'5 Row Boarding'!J162</f>
        <v>43</v>
      </c>
      <c r="B152" s="1" t="n">
        <f aca="false">'5 Row Boarding'!K162</f>
        <v>10</v>
      </c>
      <c r="C152" s="1" t="n">
        <f aca="false">'5 Row Boarding'!L162</f>
        <v>1</v>
      </c>
      <c r="D152" s="1" t="n">
        <f aca="false">'5 Row Boarding'!M162</f>
        <v>1</v>
      </c>
    </row>
    <row r="153" customFormat="false" ht="12.75" hidden="false" customHeight="false" outlineLevel="0" collapsed="false">
      <c r="A153" s="1" t="n">
        <f aca="false">'5 Row Boarding'!J163</f>
        <v>44</v>
      </c>
      <c r="B153" s="1" t="n">
        <f aca="false">'5 Row Boarding'!K163</f>
        <v>6</v>
      </c>
      <c r="C153" s="1" t="n">
        <f aca="false">'5 Row Boarding'!L163</f>
        <v>2</v>
      </c>
      <c r="D153" s="1" t="n">
        <f aca="false">'5 Row Boarding'!M163</f>
        <v>1</v>
      </c>
    </row>
    <row r="154" customFormat="false" ht="12.75" hidden="false" customHeight="false" outlineLevel="0" collapsed="false">
      <c r="A154" s="1" t="n">
        <f aca="false">'5 Row Boarding'!J164</f>
        <v>45</v>
      </c>
      <c r="B154" s="1" t="n">
        <f aca="false">'5 Row Boarding'!K164</f>
        <v>6</v>
      </c>
      <c r="C154" s="1" t="n">
        <f aca="false">'5 Row Boarding'!L164</f>
        <v>2</v>
      </c>
      <c r="D154" s="1" t="n">
        <f aca="false">'5 Row Boarding'!M164</f>
        <v>1</v>
      </c>
    </row>
    <row r="155" customFormat="false" ht="12.75" hidden="false" customHeight="false" outlineLevel="0" collapsed="false">
      <c r="A155" s="1" t="n">
        <f aca="false">'5 Row Boarding'!J165</f>
        <v>42</v>
      </c>
      <c r="B155" s="1" t="n">
        <f aca="false">'5 Row Boarding'!K165</f>
        <v>9</v>
      </c>
      <c r="C155" s="1" t="n">
        <f aca="false">'5 Row Boarding'!L165</f>
        <v>3</v>
      </c>
      <c r="D155" s="1" t="n">
        <f aca="false">'5 Row Boarding'!M165</f>
        <v>1</v>
      </c>
    </row>
    <row r="156" customFormat="false" ht="12.75" hidden="false" customHeight="false" outlineLevel="0" collapsed="false">
      <c r="A156" s="1" t="n">
        <f aca="false">'5 Row Boarding'!J166</f>
        <v>45</v>
      </c>
      <c r="B156" s="1" t="n">
        <f aca="false">'5 Row Boarding'!K166</f>
        <v>5</v>
      </c>
      <c r="C156" s="1" t="n">
        <f aca="false">'5 Row Boarding'!L166</f>
        <v>3</v>
      </c>
      <c r="D156" s="1" t="n">
        <f aca="false">'5 Row Boarding'!M166</f>
        <v>1</v>
      </c>
    </row>
    <row r="157" customFormat="false" ht="12.75" hidden="false" customHeight="false" outlineLevel="0" collapsed="false">
      <c r="A157" s="1" t="n">
        <f aca="false">'5 Row Boarding'!J167</f>
        <v>42</v>
      </c>
      <c r="B157" s="1" t="n">
        <f aca="false">'5 Row Boarding'!K167</f>
        <v>2</v>
      </c>
      <c r="C157" s="1" t="n">
        <f aca="false">'5 Row Boarding'!L167</f>
        <v>1</v>
      </c>
      <c r="D157" s="1" t="n">
        <f aca="false">'5 Row Boarding'!M167</f>
        <v>1</v>
      </c>
    </row>
    <row r="158" customFormat="false" ht="12.75" hidden="false" customHeight="false" outlineLevel="0" collapsed="false">
      <c r="A158" s="1" t="n">
        <f aca="false">'5 Row Boarding'!J168</f>
        <v>41</v>
      </c>
      <c r="B158" s="1" t="n">
        <f aca="false">'5 Row Boarding'!K168</f>
        <v>8</v>
      </c>
      <c r="C158" s="1" t="n">
        <f aca="false">'5 Row Boarding'!L168</f>
        <v>1</v>
      </c>
      <c r="D158" s="1" t="n">
        <f aca="false">'5 Row Boarding'!M168</f>
        <v>1</v>
      </c>
    </row>
    <row r="159" customFormat="false" ht="12.75" hidden="false" customHeight="false" outlineLevel="0" collapsed="false">
      <c r="A159" s="1" t="n">
        <f aca="false">'5 Row Boarding'!J169</f>
        <v>42</v>
      </c>
      <c r="B159" s="1" t="n">
        <f aca="false">'5 Row Boarding'!K169</f>
        <v>3</v>
      </c>
      <c r="C159" s="1" t="n">
        <f aca="false">'5 Row Boarding'!L169</f>
        <v>3</v>
      </c>
      <c r="D159" s="1" t="n">
        <f aca="false">'5 Row Boarding'!M169</f>
        <v>1</v>
      </c>
    </row>
    <row r="160" customFormat="false" ht="12.75" hidden="false" customHeight="false" outlineLevel="0" collapsed="false">
      <c r="A160" s="1" t="n">
        <f aca="false">'5 Row Boarding'!J170</f>
        <v>43</v>
      </c>
      <c r="B160" s="1" t="n">
        <f aca="false">'5 Row Boarding'!K170</f>
        <v>6</v>
      </c>
      <c r="C160" s="1" t="n">
        <f aca="false">'5 Row Boarding'!L170</f>
        <v>1</v>
      </c>
      <c r="D160" s="1" t="n">
        <f aca="false">'5 Row Boarding'!M170</f>
        <v>1</v>
      </c>
    </row>
    <row r="161" customFormat="false" ht="12.75" hidden="false" customHeight="false" outlineLevel="0" collapsed="false">
      <c r="A161" s="1" t="n">
        <f aca="false">'5 Row Boarding'!J171</f>
        <v>42</v>
      </c>
      <c r="B161" s="1" t="n">
        <f aca="false">'5 Row Boarding'!K171</f>
        <v>5</v>
      </c>
      <c r="C161" s="1" t="n">
        <f aca="false">'5 Row Boarding'!L171</f>
        <v>3</v>
      </c>
      <c r="D161" s="1" t="n">
        <f aca="false">'5 Row Boarding'!M171</f>
        <v>1</v>
      </c>
    </row>
    <row r="162" customFormat="false" ht="12.75" hidden="false" customHeight="false" outlineLevel="0" collapsed="false">
      <c r="A162" s="1" t="n">
        <f aca="false">'5 Row Boarding'!J172</f>
        <v>45</v>
      </c>
      <c r="B162" s="1" t="n">
        <f aca="false">'5 Row Boarding'!K172</f>
        <v>3</v>
      </c>
      <c r="C162" s="1" t="n">
        <f aca="false">'5 Row Boarding'!L172</f>
        <v>3</v>
      </c>
      <c r="D162" s="1" t="n">
        <f aca="false">'5 Row Boarding'!M172</f>
        <v>1</v>
      </c>
    </row>
    <row r="163" customFormat="false" ht="12.75" hidden="false" customHeight="false" outlineLevel="0" collapsed="false">
      <c r="A163" s="1" t="n">
        <f aca="false">'5 Row Boarding'!J173</f>
        <v>43</v>
      </c>
      <c r="B163" s="1" t="n">
        <f aca="false">'5 Row Boarding'!K173</f>
        <v>1</v>
      </c>
      <c r="C163" s="1" t="n">
        <f aca="false">'5 Row Boarding'!L173</f>
        <v>3</v>
      </c>
      <c r="D163" s="1" t="n">
        <f aca="false">'5 Row Boarding'!M173</f>
        <v>1</v>
      </c>
    </row>
    <row r="164" customFormat="false" ht="12.75" hidden="false" customHeight="false" outlineLevel="0" collapsed="false">
      <c r="A164" s="1" t="n">
        <f aca="false">'5 Row Boarding'!J174</f>
        <v>41</v>
      </c>
      <c r="B164" s="1" t="n">
        <f aca="false">'5 Row Boarding'!K174</f>
        <v>3</v>
      </c>
      <c r="C164" s="1" t="n">
        <f aca="false">'5 Row Boarding'!L174</f>
        <v>3</v>
      </c>
      <c r="D164" s="1" t="n">
        <f aca="false">'5 Row Boarding'!M174</f>
        <v>1</v>
      </c>
    </row>
    <row r="165" customFormat="false" ht="12.75" hidden="false" customHeight="false" outlineLevel="0" collapsed="false">
      <c r="A165" s="1" t="n">
        <f aca="false">'5 Row Boarding'!J175</f>
        <v>43</v>
      </c>
      <c r="B165" s="1" t="n">
        <f aca="false">'5 Row Boarding'!K175</f>
        <v>5</v>
      </c>
      <c r="C165" s="1" t="n">
        <f aca="false">'5 Row Boarding'!L175</f>
        <v>3</v>
      </c>
      <c r="D165" s="1" t="n">
        <f aca="false">'5 Row Boarding'!M175</f>
        <v>1</v>
      </c>
    </row>
    <row r="166" customFormat="false" ht="12.75" hidden="false" customHeight="false" outlineLevel="0" collapsed="false">
      <c r="A166" s="1" t="n">
        <f aca="false">'5 Row Boarding'!J176</f>
        <v>43</v>
      </c>
      <c r="B166" s="1" t="n">
        <f aca="false">'5 Row Boarding'!K176</f>
        <v>3</v>
      </c>
      <c r="C166" s="1" t="n">
        <f aca="false">'5 Row Boarding'!L176</f>
        <v>3</v>
      </c>
      <c r="D166" s="1" t="n">
        <f aca="false">'5 Row Boarding'!M176</f>
        <v>1</v>
      </c>
    </row>
    <row r="167" customFormat="false" ht="12.75" hidden="false" customHeight="false" outlineLevel="0" collapsed="false">
      <c r="A167" s="1" t="n">
        <f aca="false">'5 Row Boarding'!J177</f>
        <v>44</v>
      </c>
      <c r="B167" s="1" t="n">
        <f aca="false">'5 Row Boarding'!K177</f>
        <v>4</v>
      </c>
      <c r="C167" s="1" t="n">
        <f aca="false">'5 Row Boarding'!L177</f>
        <v>3</v>
      </c>
      <c r="D167" s="1" t="n">
        <f aca="false">'5 Row Boarding'!M177</f>
        <v>1</v>
      </c>
    </row>
    <row r="168" customFormat="false" ht="12.75" hidden="false" customHeight="false" outlineLevel="0" collapsed="false">
      <c r="A168" s="1" t="n">
        <f aca="false">'5 Row Boarding'!J178</f>
        <v>44</v>
      </c>
      <c r="B168" s="1" t="n">
        <f aca="false">'5 Row Boarding'!K178</f>
        <v>8</v>
      </c>
      <c r="C168" s="1" t="n">
        <f aca="false">'5 Row Boarding'!L178</f>
        <v>1</v>
      </c>
      <c r="D168" s="1" t="n">
        <f aca="false">'5 Row Boarding'!M178</f>
        <v>1</v>
      </c>
    </row>
    <row r="169" customFormat="false" ht="12.75" hidden="false" customHeight="false" outlineLevel="0" collapsed="false">
      <c r="A169" s="1" t="n">
        <f aca="false">'5 Row Boarding'!J179</f>
        <v>42</v>
      </c>
      <c r="B169" s="1" t="n">
        <f aca="false">'5 Row Boarding'!K179</f>
        <v>10</v>
      </c>
      <c r="C169" s="1" t="n">
        <f aca="false">'5 Row Boarding'!L179</f>
        <v>3</v>
      </c>
      <c r="D169" s="1" t="n">
        <f aca="false">'5 Row Boarding'!M179</f>
        <v>1</v>
      </c>
    </row>
    <row r="170" customFormat="false" ht="12.75" hidden="false" customHeight="false" outlineLevel="0" collapsed="false">
      <c r="A170" s="1" t="n">
        <f aca="false">'5 Row Boarding'!J180</f>
        <v>45</v>
      </c>
      <c r="B170" s="1" t="n">
        <f aca="false">'5 Row Boarding'!K180</f>
        <v>7</v>
      </c>
      <c r="C170" s="1" t="n">
        <f aca="false">'5 Row Boarding'!L180</f>
        <v>1</v>
      </c>
      <c r="D170" s="1" t="n">
        <f aca="false">'5 Row Boarding'!M180</f>
        <v>1</v>
      </c>
    </row>
    <row r="171" customFormat="false" ht="12.75" hidden="false" customHeight="false" outlineLevel="0" collapsed="false">
      <c r="A171" s="1" t="n">
        <f aca="false">'5 Row Boarding'!J181</f>
        <v>44</v>
      </c>
      <c r="B171" s="1" t="n">
        <f aca="false">'5 Row Boarding'!K181</f>
        <v>5</v>
      </c>
      <c r="C171" s="1" t="n">
        <f aca="false">'5 Row Boarding'!L181</f>
        <v>1</v>
      </c>
      <c r="D171" s="1" t="n">
        <f aca="false">'5 Row Boarding'!M181</f>
        <v>1</v>
      </c>
    </row>
    <row r="172" customFormat="false" ht="12.75" hidden="false" customHeight="false" outlineLevel="0" collapsed="false">
      <c r="A172" s="1" t="n">
        <f aca="false">'5 Row Boarding'!J182</f>
        <v>41</v>
      </c>
      <c r="B172" s="1" t="n">
        <f aca="false">'5 Row Boarding'!K182</f>
        <v>5</v>
      </c>
      <c r="C172" s="1" t="n">
        <f aca="false">'5 Row Boarding'!L182</f>
        <v>2</v>
      </c>
      <c r="D172" s="1" t="n">
        <f aca="false">'5 Row Boarding'!M182</f>
        <v>1</v>
      </c>
    </row>
    <row r="173" customFormat="false" ht="12.75" hidden="false" customHeight="false" outlineLevel="0" collapsed="false">
      <c r="A173" s="1" t="n">
        <f aca="false">'5 Row Boarding'!J183</f>
        <v>45</v>
      </c>
      <c r="B173" s="1" t="n">
        <f aca="false">'5 Row Boarding'!K183</f>
        <v>1</v>
      </c>
      <c r="C173" s="1" t="n">
        <f aca="false">'5 Row Boarding'!L183</f>
        <v>1</v>
      </c>
      <c r="D173" s="1" t="n">
        <f aca="false">'5 Row Boarding'!M183</f>
        <v>1</v>
      </c>
    </row>
    <row r="174" customFormat="false" ht="12.75" hidden="false" customHeight="false" outlineLevel="0" collapsed="false">
      <c r="A174" s="1" t="n">
        <f aca="false">'5 Row Boarding'!J184</f>
        <v>43</v>
      </c>
      <c r="B174" s="1" t="n">
        <f aca="false">'5 Row Boarding'!K184</f>
        <v>9</v>
      </c>
      <c r="C174" s="1" t="n">
        <f aca="false">'5 Row Boarding'!L184</f>
        <v>3</v>
      </c>
      <c r="D174" s="1" t="n">
        <f aca="false">'5 Row Boarding'!M184</f>
        <v>1</v>
      </c>
    </row>
    <row r="175" customFormat="false" ht="12.75" hidden="false" customHeight="false" outlineLevel="0" collapsed="false">
      <c r="A175" s="1" t="n">
        <f aca="false">'5 Row Boarding'!J185</f>
        <v>43</v>
      </c>
      <c r="B175" s="1" t="n">
        <f aca="false">'5 Row Boarding'!K185</f>
        <v>4</v>
      </c>
      <c r="C175" s="1" t="n">
        <f aca="false">'5 Row Boarding'!L185</f>
        <v>3</v>
      </c>
      <c r="D175" s="1" t="n">
        <f aca="false">'5 Row Boarding'!M185</f>
        <v>1</v>
      </c>
    </row>
    <row r="176" customFormat="false" ht="12.75" hidden="false" customHeight="false" outlineLevel="0" collapsed="false">
      <c r="A176" s="1" t="n">
        <f aca="false">'5 Row Boarding'!J186</f>
        <v>44</v>
      </c>
      <c r="B176" s="1" t="n">
        <f aca="false">'5 Row Boarding'!K186</f>
        <v>7</v>
      </c>
      <c r="C176" s="1" t="n">
        <f aca="false">'5 Row Boarding'!L186</f>
        <v>2</v>
      </c>
      <c r="D176" s="1" t="n">
        <f aca="false">'5 Row Boarding'!M186</f>
        <v>1</v>
      </c>
    </row>
    <row r="177" customFormat="false" ht="12.75" hidden="false" customHeight="false" outlineLevel="0" collapsed="false">
      <c r="A177" s="1" t="n">
        <f aca="false">'5 Row Boarding'!J187</f>
        <v>45</v>
      </c>
      <c r="B177" s="1" t="n">
        <f aca="false">'5 Row Boarding'!K187</f>
        <v>2</v>
      </c>
      <c r="C177" s="1" t="n">
        <f aca="false">'5 Row Boarding'!L187</f>
        <v>3</v>
      </c>
      <c r="D177" s="1" t="n">
        <f aca="false">'5 Row Boarding'!M187</f>
        <v>1</v>
      </c>
    </row>
    <row r="178" customFormat="false" ht="12.75" hidden="false" customHeight="false" outlineLevel="0" collapsed="false">
      <c r="A178" s="1" t="n">
        <f aca="false">'5 Row Boarding'!J188</f>
        <v>41</v>
      </c>
      <c r="B178" s="1" t="n">
        <f aca="false">'5 Row Boarding'!K188</f>
        <v>9</v>
      </c>
      <c r="C178" s="1" t="n">
        <f aca="false">'5 Row Boarding'!L188</f>
        <v>3</v>
      </c>
      <c r="D178" s="1" t="n">
        <f aca="false">'5 Row Boarding'!M188</f>
        <v>1</v>
      </c>
    </row>
    <row r="179" customFormat="false" ht="12.75" hidden="false" customHeight="false" outlineLevel="0" collapsed="false">
      <c r="A179" s="1" t="n">
        <f aca="false">'5 Row Boarding'!J189</f>
        <v>43</v>
      </c>
      <c r="B179" s="1" t="n">
        <f aca="false">'5 Row Boarding'!K189</f>
        <v>2</v>
      </c>
      <c r="C179" s="1" t="n">
        <f aca="false">'5 Row Boarding'!L189</f>
        <v>1</v>
      </c>
      <c r="D179" s="1" t="n">
        <f aca="false">'5 Row Boarding'!M189</f>
        <v>1</v>
      </c>
    </row>
    <row r="180" customFormat="false" ht="12.75" hidden="false" customHeight="false" outlineLevel="0" collapsed="false">
      <c r="A180" s="1" t="n">
        <f aca="false">'5 Row Boarding'!J190</f>
        <v>44</v>
      </c>
      <c r="B180" s="1" t="n">
        <f aca="false">'5 Row Boarding'!K190</f>
        <v>10</v>
      </c>
      <c r="C180" s="1" t="n">
        <f aca="false">'5 Row Boarding'!L190</f>
        <v>2</v>
      </c>
      <c r="D180" s="1" t="n">
        <f aca="false">'5 Row Boarding'!M190</f>
        <v>1</v>
      </c>
    </row>
    <row r="181" customFormat="false" ht="12.75" hidden="false" customHeight="false" outlineLevel="0" collapsed="false">
      <c r="A181" s="1" t="n">
        <f aca="false">'5 Row Boarding'!J191</f>
        <v>45</v>
      </c>
      <c r="B181" s="1" t="n">
        <f aca="false">'5 Row Boarding'!K191</f>
        <v>4</v>
      </c>
      <c r="C181" s="1" t="n">
        <f aca="false">'5 Row Boarding'!L191</f>
        <v>1</v>
      </c>
      <c r="D181" s="1" t="n">
        <f aca="false">'5 Row Boarding'!M191</f>
        <v>1</v>
      </c>
    </row>
    <row r="182" customFormat="false" ht="12.75" hidden="false" customHeight="false" outlineLevel="0" collapsed="false">
      <c r="A182" s="1" t="n">
        <f aca="false">'5 Row Boarding'!J192</f>
        <v>42</v>
      </c>
      <c r="B182" s="1" t="n">
        <f aca="false">'5 Row Boarding'!K192</f>
        <v>6</v>
      </c>
      <c r="C182" s="1" t="n">
        <f aca="false">'5 Row Boarding'!L192</f>
        <v>3</v>
      </c>
      <c r="D182" s="1" t="n">
        <f aca="false">'5 Row Boarding'!M192</f>
        <v>1</v>
      </c>
    </row>
    <row r="183" customFormat="false" ht="12.75" hidden="false" customHeight="false" outlineLevel="0" collapsed="false">
      <c r="A183" s="1" t="n">
        <f aca="false">'5 Row Boarding'!J193</f>
        <v>45</v>
      </c>
      <c r="B183" s="1" t="n">
        <f aca="false">'5 Row Boarding'!K193</f>
        <v>8</v>
      </c>
      <c r="C183" s="1" t="n">
        <f aca="false">'5 Row Boarding'!L193</f>
        <v>3</v>
      </c>
      <c r="D183" s="1" t="n">
        <f aca="false">'5 Row Boarding'!M193</f>
        <v>1</v>
      </c>
    </row>
    <row r="184" customFormat="false" ht="12.75" hidden="false" customHeight="false" outlineLevel="0" collapsed="false">
      <c r="A184" s="1" t="n">
        <f aca="false">'5 Row Boarding'!J194</f>
        <v>41</v>
      </c>
      <c r="B184" s="1" t="n">
        <f aca="false">'5 Row Boarding'!K194</f>
        <v>4</v>
      </c>
      <c r="C184" s="1" t="n">
        <f aca="false">'5 Row Boarding'!L194</f>
        <v>3</v>
      </c>
      <c r="D184" s="1" t="n">
        <f aca="false">'5 Row Boarding'!M194</f>
        <v>1</v>
      </c>
    </row>
    <row r="185" customFormat="false" ht="12.75" hidden="false" customHeight="false" outlineLevel="0" collapsed="false">
      <c r="A185" s="1" t="n">
        <f aca="false">'5 Row Boarding'!J195</f>
        <v>41</v>
      </c>
      <c r="B185" s="1" t="n">
        <f aca="false">'5 Row Boarding'!K195</f>
        <v>7</v>
      </c>
      <c r="C185" s="1" t="n">
        <f aca="false">'5 Row Boarding'!L195</f>
        <v>3</v>
      </c>
      <c r="D185" s="1" t="n">
        <f aca="false">'5 Row Boarding'!M195</f>
        <v>1</v>
      </c>
    </row>
    <row r="186" customFormat="false" ht="12.75" hidden="false" customHeight="false" outlineLevel="0" collapsed="false">
      <c r="A186" s="1" t="n">
        <f aca="false">'5 Row Boarding'!J196</f>
        <v>41</v>
      </c>
      <c r="B186" s="1" t="n">
        <f aca="false">'5 Row Boarding'!K196</f>
        <v>2</v>
      </c>
      <c r="C186" s="1" t="n">
        <f aca="false">'5 Row Boarding'!L196</f>
        <v>3</v>
      </c>
      <c r="D186" s="1" t="n">
        <f aca="false">'5 Row Boarding'!M196</f>
        <v>1</v>
      </c>
    </row>
    <row r="187" customFormat="false" ht="12.75" hidden="false" customHeight="false" outlineLevel="0" collapsed="false">
      <c r="A187" s="1" t="n">
        <f aca="false">'5 Row Boarding'!J197</f>
        <v>44</v>
      </c>
      <c r="B187" s="1" t="n">
        <f aca="false">'5 Row Boarding'!K197</f>
        <v>1</v>
      </c>
      <c r="C187" s="1" t="n">
        <f aca="false">'5 Row Boarding'!L197</f>
        <v>2</v>
      </c>
      <c r="D187" s="1" t="n">
        <f aca="false">'5 Row Boarding'!M197</f>
        <v>1</v>
      </c>
    </row>
    <row r="188" customFormat="false" ht="12.75" hidden="false" customHeight="false" outlineLevel="0" collapsed="false">
      <c r="A188" s="1" t="n">
        <f aca="false">'5 Row Boarding'!J198</f>
        <v>41</v>
      </c>
      <c r="B188" s="1" t="n">
        <f aca="false">'5 Row Boarding'!K198</f>
        <v>1</v>
      </c>
      <c r="C188" s="1" t="n">
        <f aca="false">'5 Row Boarding'!L198</f>
        <v>2</v>
      </c>
      <c r="D188" s="1" t="n">
        <f aca="false">'5 Row Boarding'!M198</f>
        <v>1</v>
      </c>
    </row>
    <row r="189" customFormat="false" ht="12.75" hidden="false" customHeight="false" outlineLevel="0" collapsed="false">
      <c r="A189" s="1" t="n">
        <f aca="false">'5 Row Boarding'!J199</f>
        <v>45</v>
      </c>
      <c r="B189" s="1" t="n">
        <f aca="false">'5 Row Boarding'!K199</f>
        <v>10</v>
      </c>
      <c r="C189" s="1" t="n">
        <f aca="false">'5 Row Boarding'!L199</f>
        <v>1</v>
      </c>
      <c r="D189" s="1" t="n">
        <f aca="false">'5 Row Boarding'!M199</f>
        <v>1</v>
      </c>
    </row>
    <row r="190" customFormat="false" ht="12.75" hidden="false" customHeight="false" outlineLevel="0" collapsed="false">
      <c r="A190" s="1" t="n">
        <f aca="false">'5 Row Boarding'!J200</f>
        <v>44</v>
      </c>
      <c r="B190" s="1" t="n">
        <f aca="false">'5 Row Boarding'!K200</f>
        <v>3</v>
      </c>
      <c r="C190" s="1" t="n">
        <f aca="false">'5 Row Boarding'!L200</f>
        <v>1</v>
      </c>
      <c r="D190" s="1" t="n">
        <f aca="false">'5 Row Boarding'!M200</f>
        <v>1</v>
      </c>
    </row>
    <row r="191" customFormat="false" ht="12.75" hidden="false" customHeight="false" outlineLevel="0" collapsed="false">
      <c r="A191" s="1" t="n">
        <f aca="false">'5 Row Boarding'!J201</f>
        <v>44</v>
      </c>
      <c r="B191" s="1" t="n">
        <f aca="false">'5 Row Boarding'!K201</f>
        <v>2</v>
      </c>
      <c r="C191" s="1" t="n">
        <f aca="false">'5 Row Boarding'!L201</f>
        <v>1</v>
      </c>
      <c r="D191" s="1" t="n">
        <f aca="false">'5 Row Boarding'!M201</f>
        <v>1</v>
      </c>
    </row>
    <row r="192" customFormat="false" ht="12.75" hidden="false" customHeight="false" outlineLevel="0" collapsed="false">
      <c r="A192" s="1" t="n">
        <f aca="false">'5 Row Boarding'!J202</f>
        <v>42</v>
      </c>
      <c r="B192" s="1" t="n">
        <f aca="false">'5 Row Boarding'!K202</f>
        <v>8</v>
      </c>
      <c r="C192" s="1" t="n">
        <f aca="false">'5 Row Boarding'!L202</f>
        <v>3</v>
      </c>
      <c r="D192" s="1" t="n">
        <f aca="false">'5 Row Boarding'!M202</f>
        <v>1</v>
      </c>
    </row>
    <row r="193" customFormat="false" ht="12.75" hidden="false" customHeight="false" outlineLevel="0" collapsed="false">
      <c r="A193" s="1" t="n">
        <f aca="false">'5 Row Boarding'!J203</f>
        <v>42</v>
      </c>
      <c r="B193" s="1" t="n">
        <f aca="false">'5 Row Boarding'!K203</f>
        <v>7</v>
      </c>
      <c r="C193" s="1" t="n">
        <f aca="false">'5 Row Boarding'!L203</f>
        <v>3</v>
      </c>
      <c r="D193" s="1" t="n">
        <f aca="false">'5 Row Boarding'!M203</f>
        <v>1</v>
      </c>
    </row>
    <row r="194" customFormat="false" ht="12.75" hidden="false" customHeight="false" outlineLevel="0" collapsed="false">
      <c r="A194" s="1" t="n">
        <f aca="false">'5 Row Boarding'!J204</f>
        <v>41</v>
      </c>
      <c r="B194" s="1" t="n">
        <f aca="false">'5 Row Boarding'!K204</f>
        <v>10</v>
      </c>
      <c r="C194" s="1" t="n">
        <f aca="false">'5 Row Boarding'!L204</f>
        <v>3</v>
      </c>
      <c r="D194" s="1" t="n">
        <f aca="false">'5 Row Boarding'!M204</f>
        <v>1</v>
      </c>
    </row>
    <row r="195" customFormat="false" ht="12.75" hidden="false" customHeight="false" outlineLevel="0" collapsed="false">
      <c r="A195" s="1" t="n">
        <f aca="false">'5 Row Boarding'!J205</f>
        <v>45</v>
      </c>
      <c r="B195" s="1" t="n">
        <f aca="false">'5 Row Boarding'!K205</f>
        <v>9</v>
      </c>
      <c r="C195" s="1" t="n">
        <f aca="false">'5 Row Boarding'!L205</f>
        <v>1</v>
      </c>
      <c r="D195" s="1" t="n">
        <f aca="false">'5 Row Boarding'!M205</f>
        <v>1</v>
      </c>
    </row>
    <row r="196" customFormat="false" ht="12.75" hidden="false" customHeight="false" outlineLevel="0" collapsed="false">
      <c r="A196" s="1" t="n">
        <f aca="false">'5 Row Boarding'!J206</f>
        <v>43</v>
      </c>
      <c r="B196" s="1" t="n">
        <f aca="false">'5 Row Boarding'!K206</f>
        <v>7</v>
      </c>
      <c r="C196" s="1" t="n">
        <f aca="false">'5 Row Boarding'!L206</f>
        <v>3</v>
      </c>
      <c r="D196" s="1" t="n">
        <f aca="false">'5 Row Boarding'!M206</f>
        <v>1</v>
      </c>
    </row>
    <row r="197" customFormat="false" ht="12.75" hidden="false" customHeight="false" outlineLevel="0" collapsed="false">
      <c r="A197" s="1" t="n">
        <f aca="false">'5 Row Boarding'!J207</f>
        <v>41</v>
      </c>
      <c r="B197" s="1" t="n">
        <f aca="false">'5 Row Boarding'!K207</f>
        <v>6</v>
      </c>
      <c r="C197" s="1" t="n">
        <f aca="false">'5 Row Boarding'!L207</f>
        <v>2</v>
      </c>
      <c r="D197" s="1" t="n">
        <f aca="false">'5 Row Boarding'!M207</f>
        <v>1</v>
      </c>
    </row>
    <row r="198" customFormat="false" ht="12.75" hidden="false" customHeight="false" outlineLevel="0" collapsed="false">
      <c r="A198" s="1" t="n">
        <f aca="false">'5 Row Boarding'!J208</f>
        <v>42</v>
      </c>
      <c r="B198" s="1" t="n">
        <f aca="false">'5 Row Boarding'!K208</f>
        <v>1</v>
      </c>
      <c r="C198" s="1" t="n">
        <f aca="false">'5 Row Boarding'!L208</f>
        <v>3</v>
      </c>
      <c r="D198" s="1" t="n">
        <f aca="false">'5 Row Boarding'!M208</f>
        <v>1</v>
      </c>
    </row>
    <row r="199" customFormat="false" ht="12.75" hidden="false" customHeight="false" outlineLevel="0" collapsed="false">
      <c r="A199" s="1" t="n">
        <f aca="false">'5 Row Boarding'!J209</f>
        <v>44</v>
      </c>
      <c r="B199" s="1" t="n">
        <f aca="false">'5 Row Boarding'!K209</f>
        <v>9</v>
      </c>
      <c r="C199" s="1" t="n">
        <f aca="false">'5 Row Boarding'!L209</f>
        <v>2</v>
      </c>
      <c r="D199" s="1" t="n">
        <f aca="false">'5 Row Boarding'!M209</f>
        <v>1</v>
      </c>
    </row>
    <row r="200" customFormat="false" ht="12.75" hidden="false" customHeight="false" outlineLevel="0" collapsed="false">
      <c r="A200" s="1" t="n">
        <f aca="false">'5 Row Boarding'!J210</f>
        <v>42</v>
      </c>
      <c r="B200" s="1" t="n">
        <f aca="false">'5 Row Boarding'!K210</f>
        <v>4</v>
      </c>
      <c r="C200" s="1" t="n">
        <f aca="false">'5 Row Boarding'!L210</f>
        <v>1</v>
      </c>
      <c r="D200" s="1" t="n">
        <f aca="false">'5 Row Boarding'!M210</f>
        <v>1</v>
      </c>
    </row>
    <row r="201" customFormat="false" ht="12.75" hidden="false" customHeight="false" outlineLevel="0" collapsed="false">
      <c r="A201" s="1" t="n">
        <f aca="false">'5 Row Boarding'!J211</f>
        <v>36</v>
      </c>
      <c r="B201" s="1" t="n">
        <f aca="false">'5 Row Boarding'!K211</f>
        <v>1</v>
      </c>
      <c r="C201" s="1" t="n">
        <f aca="false">'5 Row Boarding'!L211</f>
        <v>2</v>
      </c>
      <c r="D201" s="1" t="n">
        <f aca="false">'5 Row Boarding'!M211</f>
        <v>1</v>
      </c>
    </row>
    <row r="202" customFormat="false" ht="12.75" hidden="false" customHeight="false" outlineLevel="0" collapsed="false">
      <c r="A202" s="1" t="n">
        <f aca="false">'5 Row Boarding'!J212</f>
        <v>37</v>
      </c>
      <c r="B202" s="1" t="n">
        <f aca="false">'5 Row Boarding'!K212</f>
        <v>3</v>
      </c>
      <c r="C202" s="1" t="n">
        <f aca="false">'5 Row Boarding'!L212</f>
        <v>3</v>
      </c>
      <c r="D202" s="1" t="n">
        <f aca="false">'5 Row Boarding'!M212</f>
        <v>1</v>
      </c>
    </row>
    <row r="203" customFormat="false" ht="12.75" hidden="false" customHeight="false" outlineLevel="0" collapsed="false">
      <c r="A203" s="1" t="n">
        <f aca="false">'5 Row Boarding'!J213</f>
        <v>39</v>
      </c>
      <c r="B203" s="1" t="n">
        <f aca="false">'5 Row Boarding'!K213</f>
        <v>5</v>
      </c>
      <c r="C203" s="1" t="n">
        <f aca="false">'5 Row Boarding'!L213</f>
        <v>3</v>
      </c>
      <c r="D203" s="1" t="n">
        <f aca="false">'5 Row Boarding'!M213</f>
        <v>1</v>
      </c>
    </row>
    <row r="204" customFormat="false" ht="12.75" hidden="false" customHeight="false" outlineLevel="0" collapsed="false">
      <c r="A204" s="1" t="n">
        <f aca="false">'5 Row Boarding'!J214</f>
        <v>40</v>
      </c>
      <c r="B204" s="1" t="n">
        <f aca="false">'5 Row Boarding'!K214</f>
        <v>1</v>
      </c>
      <c r="C204" s="1" t="n">
        <f aca="false">'5 Row Boarding'!L214</f>
        <v>3</v>
      </c>
      <c r="D204" s="1" t="n">
        <f aca="false">'5 Row Boarding'!M214</f>
        <v>1</v>
      </c>
    </row>
    <row r="205" customFormat="false" ht="12.75" hidden="false" customHeight="false" outlineLevel="0" collapsed="false">
      <c r="A205" s="1" t="n">
        <f aca="false">'5 Row Boarding'!J215</f>
        <v>38</v>
      </c>
      <c r="B205" s="1" t="n">
        <f aca="false">'5 Row Boarding'!K215</f>
        <v>4</v>
      </c>
      <c r="C205" s="1" t="n">
        <f aca="false">'5 Row Boarding'!L215</f>
        <v>1</v>
      </c>
      <c r="D205" s="1" t="n">
        <f aca="false">'5 Row Boarding'!M215</f>
        <v>1</v>
      </c>
    </row>
    <row r="206" customFormat="false" ht="12.75" hidden="false" customHeight="false" outlineLevel="0" collapsed="false">
      <c r="A206" s="1" t="n">
        <f aca="false">'5 Row Boarding'!J216</f>
        <v>38</v>
      </c>
      <c r="B206" s="1" t="n">
        <f aca="false">'5 Row Boarding'!K216</f>
        <v>6</v>
      </c>
      <c r="C206" s="1" t="n">
        <f aca="false">'5 Row Boarding'!L216</f>
        <v>1</v>
      </c>
      <c r="D206" s="1" t="n">
        <f aca="false">'5 Row Boarding'!M216</f>
        <v>1</v>
      </c>
    </row>
    <row r="207" customFormat="false" ht="12.75" hidden="false" customHeight="false" outlineLevel="0" collapsed="false">
      <c r="A207" s="1" t="n">
        <f aca="false">'5 Row Boarding'!J217</f>
        <v>38</v>
      </c>
      <c r="B207" s="1" t="n">
        <f aca="false">'5 Row Boarding'!K217</f>
        <v>5</v>
      </c>
      <c r="C207" s="1" t="n">
        <f aca="false">'5 Row Boarding'!L217</f>
        <v>1</v>
      </c>
      <c r="D207" s="1" t="n">
        <f aca="false">'5 Row Boarding'!M217</f>
        <v>1</v>
      </c>
    </row>
    <row r="208" customFormat="false" ht="12.75" hidden="false" customHeight="false" outlineLevel="0" collapsed="false">
      <c r="A208" s="1" t="n">
        <f aca="false">'5 Row Boarding'!J218</f>
        <v>37</v>
      </c>
      <c r="B208" s="1" t="n">
        <f aca="false">'5 Row Boarding'!K218</f>
        <v>5</v>
      </c>
      <c r="C208" s="1" t="n">
        <f aca="false">'5 Row Boarding'!L218</f>
        <v>1</v>
      </c>
      <c r="D208" s="1" t="n">
        <f aca="false">'5 Row Boarding'!M218</f>
        <v>1</v>
      </c>
    </row>
    <row r="209" customFormat="false" ht="12.75" hidden="false" customHeight="false" outlineLevel="0" collapsed="false">
      <c r="A209" s="1" t="n">
        <f aca="false">'5 Row Boarding'!J219</f>
        <v>39</v>
      </c>
      <c r="B209" s="1" t="n">
        <f aca="false">'5 Row Boarding'!K219</f>
        <v>2</v>
      </c>
      <c r="C209" s="1" t="n">
        <f aca="false">'5 Row Boarding'!L219</f>
        <v>2</v>
      </c>
      <c r="D209" s="1" t="n">
        <f aca="false">'5 Row Boarding'!M219</f>
        <v>1</v>
      </c>
    </row>
    <row r="210" customFormat="false" ht="12.75" hidden="false" customHeight="false" outlineLevel="0" collapsed="false">
      <c r="A210" s="1" t="n">
        <f aca="false">'5 Row Boarding'!J220</f>
        <v>37</v>
      </c>
      <c r="B210" s="1" t="n">
        <f aca="false">'5 Row Boarding'!K220</f>
        <v>6</v>
      </c>
      <c r="C210" s="1" t="n">
        <f aca="false">'5 Row Boarding'!L220</f>
        <v>3</v>
      </c>
      <c r="D210" s="1" t="n">
        <f aca="false">'5 Row Boarding'!M220</f>
        <v>1</v>
      </c>
    </row>
    <row r="211" customFormat="false" ht="12.75" hidden="false" customHeight="false" outlineLevel="0" collapsed="false">
      <c r="A211" s="1" t="n">
        <f aca="false">'5 Row Boarding'!J221</f>
        <v>37</v>
      </c>
      <c r="B211" s="1" t="n">
        <f aca="false">'5 Row Boarding'!K221</f>
        <v>9</v>
      </c>
      <c r="C211" s="1" t="n">
        <f aca="false">'5 Row Boarding'!L221</f>
        <v>2</v>
      </c>
      <c r="D211" s="1" t="n">
        <f aca="false">'5 Row Boarding'!M221</f>
        <v>1</v>
      </c>
    </row>
    <row r="212" customFormat="false" ht="12.75" hidden="false" customHeight="false" outlineLevel="0" collapsed="false">
      <c r="A212" s="1" t="n">
        <f aca="false">'5 Row Boarding'!J222</f>
        <v>38</v>
      </c>
      <c r="B212" s="1" t="n">
        <f aca="false">'5 Row Boarding'!K222</f>
        <v>1</v>
      </c>
      <c r="C212" s="1" t="n">
        <f aca="false">'5 Row Boarding'!L222</f>
        <v>1</v>
      </c>
      <c r="D212" s="1" t="n">
        <f aca="false">'5 Row Boarding'!M222</f>
        <v>1</v>
      </c>
    </row>
    <row r="213" customFormat="false" ht="12.75" hidden="false" customHeight="false" outlineLevel="0" collapsed="false">
      <c r="A213" s="1" t="n">
        <f aca="false">'5 Row Boarding'!J223</f>
        <v>40</v>
      </c>
      <c r="B213" s="1" t="n">
        <f aca="false">'5 Row Boarding'!K223</f>
        <v>5</v>
      </c>
      <c r="C213" s="1" t="n">
        <f aca="false">'5 Row Boarding'!L223</f>
        <v>1</v>
      </c>
      <c r="D213" s="1" t="n">
        <f aca="false">'5 Row Boarding'!M223</f>
        <v>1</v>
      </c>
    </row>
    <row r="214" customFormat="false" ht="12.75" hidden="false" customHeight="false" outlineLevel="0" collapsed="false">
      <c r="A214" s="1" t="n">
        <f aca="false">'5 Row Boarding'!J224</f>
        <v>38</v>
      </c>
      <c r="B214" s="1" t="n">
        <f aca="false">'5 Row Boarding'!K224</f>
        <v>2</v>
      </c>
      <c r="C214" s="1" t="n">
        <f aca="false">'5 Row Boarding'!L224</f>
        <v>1</v>
      </c>
      <c r="D214" s="1" t="n">
        <f aca="false">'5 Row Boarding'!M224</f>
        <v>1</v>
      </c>
    </row>
    <row r="215" customFormat="false" ht="12.75" hidden="false" customHeight="false" outlineLevel="0" collapsed="false">
      <c r="A215" s="1" t="n">
        <f aca="false">'5 Row Boarding'!J225</f>
        <v>37</v>
      </c>
      <c r="B215" s="1" t="n">
        <f aca="false">'5 Row Boarding'!K225</f>
        <v>10</v>
      </c>
      <c r="C215" s="1" t="n">
        <f aca="false">'5 Row Boarding'!L225</f>
        <v>3</v>
      </c>
      <c r="D215" s="1" t="n">
        <f aca="false">'5 Row Boarding'!M225</f>
        <v>1</v>
      </c>
    </row>
    <row r="216" customFormat="false" ht="12.75" hidden="false" customHeight="false" outlineLevel="0" collapsed="false">
      <c r="A216" s="1" t="n">
        <f aca="false">'5 Row Boarding'!J226</f>
        <v>39</v>
      </c>
      <c r="B216" s="1" t="n">
        <f aca="false">'5 Row Boarding'!K226</f>
        <v>8</v>
      </c>
      <c r="C216" s="1" t="n">
        <f aca="false">'5 Row Boarding'!L226</f>
        <v>3</v>
      </c>
      <c r="D216" s="1" t="n">
        <f aca="false">'5 Row Boarding'!M226</f>
        <v>1</v>
      </c>
    </row>
    <row r="217" customFormat="false" ht="12.75" hidden="false" customHeight="false" outlineLevel="0" collapsed="false">
      <c r="A217" s="1" t="n">
        <f aca="false">'5 Row Boarding'!J227</f>
        <v>36</v>
      </c>
      <c r="B217" s="1" t="n">
        <f aca="false">'5 Row Boarding'!K227</f>
        <v>9</v>
      </c>
      <c r="C217" s="1" t="n">
        <f aca="false">'5 Row Boarding'!L227</f>
        <v>3</v>
      </c>
      <c r="D217" s="1" t="n">
        <f aca="false">'5 Row Boarding'!M227</f>
        <v>1</v>
      </c>
    </row>
    <row r="218" customFormat="false" ht="12.75" hidden="false" customHeight="false" outlineLevel="0" collapsed="false">
      <c r="A218" s="1" t="n">
        <f aca="false">'5 Row Boarding'!J228</f>
        <v>39</v>
      </c>
      <c r="B218" s="1" t="n">
        <f aca="false">'5 Row Boarding'!K228</f>
        <v>4</v>
      </c>
      <c r="C218" s="1" t="n">
        <f aca="false">'5 Row Boarding'!L228</f>
        <v>2</v>
      </c>
      <c r="D218" s="1" t="n">
        <f aca="false">'5 Row Boarding'!M228</f>
        <v>1</v>
      </c>
    </row>
    <row r="219" customFormat="false" ht="12.75" hidden="false" customHeight="false" outlineLevel="0" collapsed="false">
      <c r="A219" s="1" t="n">
        <f aca="false">'5 Row Boarding'!J229</f>
        <v>37</v>
      </c>
      <c r="B219" s="1" t="n">
        <f aca="false">'5 Row Boarding'!K229</f>
        <v>2</v>
      </c>
      <c r="C219" s="1" t="n">
        <f aca="false">'5 Row Boarding'!L229</f>
        <v>3</v>
      </c>
      <c r="D219" s="1" t="n">
        <f aca="false">'5 Row Boarding'!M229</f>
        <v>1</v>
      </c>
    </row>
    <row r="220" customFormat="false" ht="12.75" hidden="false" customHeight="false" outlineLevel="0" collapsed="false">
      <c r="A220" s="1" t="n">
        <f aca="false">'5 Row Boarding'!J230</f>
        <v>40</v>
      </c>
      <c r="B220" s="1" t="n">
        <f aca="false">'5 Row Boarding'!K230</f>
        <v>4</v>
      </c>
      <c r="C220" s="1" t="n">
        <f aca="false">'5 Row Boarding'!L230</f>
        <v>3</v>
      </c>
      <c r="D220" s="1" t="n">
        <f aca="false">'5 Row Boarding'!M230</f>
        <v>1</v>
      </c>
    </row>
    <row r="221" customFormat="false" ht="12.75" hidden="false" customHeight="false" outlineLevel="0" collapsed="false">
      <c r="A221" s="1" t="n">
        <f aca="false">'5 Row Boarding'!J231</f>
        <v>39</v>
      </c>
      <c r="B221" s="1" t="n">
        <f aca="false">'5 Row Boarding'!K231</f>
        <v>3</v>
      </c>
      <c r="C221" s="1" t="n">
        <f aca="false">'5 Row Boarding'!L231</f>
        <v>2</v>
      </c>
      <c r="D221" s="1" t="n">
        <f aca="false">'5 Row Boarding'!M231</f>
        <v>1</v>
      </c>
    </row>
    <row r="222" customFormat="false" ht="12.75" hidden="false" customHeight="false" outlineLevel="0" collapsed="false">
      <c r="A222" s="1" t="n">
        <f aca="false">'5 Row Boarding'!J232</f>
        <v>38</v>
      </c>
      <c r="B222" s="1" t="n">
        <f aca="false">'5 Row Boarding'!K232</f>
        <v>3</v>
      </c>
      <c r="C222" s="1" t="n">
        <f aca="false">'5 Row Boarding'!L232</f>
        <v>3</v>
      </c>
      <c r="D222" s="1" t="n">
        <f aca="false">'5 Row Boarding'!M232</f>
        <v>1</v>
      </c>
    </row>
    <row r="223" customFormat="false" ht="12.75" hidden="false" customHeight="false" outlineLevel="0" collapsed="false">
      <c r="A223" s="1" t="n">
        <f aca="false">'5 Row Boarding'!J233</f>
        <v>38</v>
      </c>
      <c r="B223" s="1" t="n">
        <f aca="false">'5 Row Boarding'!K233</f>
        <v>10</v>
      </c>
      <c r="C223" s="1" t="n">
        <f aca="false">'5 Row Boarding'!L233</f>
        <v>3</v>
      </c>
      <c r="D223" s="1" t="n">
        <f aca="false">'5 Row Boarding'!M233</f>
        <v>1</v>
      </c>
    </row>
    <row r="224" customFormat="false" ht="12.75" hidden="false" customHeight="false" outlineLevel="0" collapsed="false">
      <c r="A224" s="1" t="n">
        <f aca="false">'5 Row Boarding'!J234</f>
        <v>36</v>
      </c>
      <c r="B224" s="1" t="n">
        <f aca="false">'5 Row Boarding'!K234</f>
        <v>6</v>
      </c>
      <c r="C224" s="1" t="n">
        <f aca="false">'5 Row Boarding'!L234</f>
        <v>3</v>
      </c>
      <c r="D224" s="1" t="n">
        <f aca="false">'5 Row Boarding'!M234</f>
        <v>1</v>
      </c>
    </row>
    <row r="225" customFormat="false" ht="12.75" hidden="false" customHeight="false" outlineLevel="0" collapsed="false">
      <c r="A225" s="1" t="n">
        <f aca="false">'5 Row Boarding'!J235</f>
        <v>39</v>
      </c>
      <c r="B225" s="1" t="n">
        <f aca="false">'5 Row Boarding'!K235</f>
        <v>10</v>
      </c>
      <c r="C225" s="1" t="n">
        <f aca="false">'5 Row Boarding'!L235</f>
        <v>1</v>
      </c>
      <c r="D225" s="1" t="n">
        <f aca="false">'5 Row Boarding'!M235</f>
        <v>1</v>
      </c>
    </row>
    <row r="226" customFormat="false" ht="12.75" hidden="false" customHeight="false" outlineLevel="0" collapsed="false">
      <c r="A226" s="1" t="n">
        <f aca="false">'5 Row Boarding'!J236</f>
        <v>37</v>
      </c>
      <c r="B226" s="1" t="n">
        <f aca="false">'5 Row Boarding'!K236</f>
        <v>8</v>
      </c>
      <c r="C226" s="1" t="n">
        <f aca="false">'5 Row Boarding'!L236</f>
        <v>3</v>
      </c>
      <c r="D226" s="1" t="n">
        <f aca="false">'5 Row Boarding'!M236</f>
        <v>1</v>
      </c>
    </row>
    <row r="227" customFormat="false" ht="12.75" hidden="false" customHeight="false" outlineLevel="0" collapsed="false">
      <c r="A227" s="1" t="n">
        <f aca="false">'5 Row Boarding'!J237</f>
        <v>40</v>
      </c>
      <c r="B227" s="1" t="n">
        <f aca="false">'5 Row Boarding'!K237</f>
        <v>2</v>
      </c>
      <c r="C227" s="1" t="n">
        <f aca="false">'5 Row Boarding'!L237</f>
        <v>2</v>
      </c>
      <c r="D227" s="1" t="n">
        <f aca="false">'5 Row Boarding'!M237</f>
        <v>1</v>
      </c>
    </row>
    <row r="228" customFormat="false" ht="12.75" hidden="false" customHeight="false" outlineLevel="0" collapsed="false">
      <c r="A228" s="1" t="n">
        <f aca="false">'5 Row Boarding'!J238</f>
        <v>40</v>
      </c>
      <c r="B228" s="1" t="n">
        <f aca="false">'5 Row Boarding'!K238</f>
        <v>3</v>
      </c>
      <c r="C228" s="1" t="n">
        <f aca="false">'5 Row Boarding'!L238</f>
        <v>3</v>
      </c>
      <c r="D228" s="1" t="n">
        <f aca="false">'5 Row Boarding'!M238</f>
        <v>1</v>
      </c>
    </row>
    <row r="229" customFormat="false" ht="12.75" hidden="false" customHeight="false" outlineLevel="0" collapsed="false">
      <c r="A229" s="1" t="n">
        <f aca="false">'5 Row Boarding'!J239</f>
        <v>38</v>
      </c>
      <c r="B229" s="1" t="n">
        <f aca="false">'5 Row Boarding'!K239</f>
        <v>7</v>
      </c>
      <c r="C229" s="1" t="n">
        <f aca="false">'5 Row Boarding'!L239</f>
        <v>3</v>
      </c>
      <c r="D229" s="1" t="n">
        <f aca="false">'5 Row Boarding'!M239</f>
        <v>1</v>
      </c>
    </row>
    <row r="230" customFormat="false" ht="12.75" hidden="false" customHeight="false" outlineLevel="0" collapsed="false">
      <c r="A230" s="1" t="n">
        <f aca="false">'5 Row Boarding'!J240</f>
        <v>40</v>
      </c>
      <c r="B230" s="1" t="n">
        <f aca="false">'5 Row Boarding'!K240</f>
        <v>8</v>
      </c>
      <c r="C230" s="1" t="n">
        <f aca="false">'5 Row Boarding'!L240</f>
        <v>3</v>
      </c>
      <c r="D230" s="1" t="n">
        <f aca="false">'5 Row Boarding'!M240</f>
        <v>1</v>
      </c>
    </row>
    <row r="231" customFormat="false" ht="12.75" hidden="false" customHeight="false" outlineLevel="0" collapsed="false">
      <c r="A231" s="1" t="n">
        <f aca="false">'5 Row Boarding'!J241</f>
        <v>38</v>
      </c>
      <c r="B231" s="1" t="n">
        <f aca="false">'5 Row Boarding'!K241</f>
        <v>9</v>
      </c>
      <c r="C231" s="1" t="n">
        <f aca="false">'5 Row Boarding'!L241</f>
        <v>3</v>
      </c>
      <c r="D231" s="1" t="n">
        <f aca="false">'5 Row Boarding'!M241</f>
        <v>1</v>
      </c>
    </row>
    <row r="232" customFormat="false" ht="12.75" hidden="false" customHeight="false" outlineLevel="0" collapsed="false">
      <c r="A232" s="1" t="n">
        <f aca="false">'5 Row Boarding'!J242</f>
        <v>40</v>
      </c>
      <c r="B232" s="1" t="n">
        <f aca="false">'5 Row Boarding'!K242</f>
        <v>6</v>
      </c>
      <c r="C232" s="1" t="n">
        <f aca="false">'5 Row Boarding'!L242</f>
        <v>1</v>
      </c>
      <c r="D232" s="1" t="n">
        <f aca="false">'5 Row Boarding'!M242</f>
        <v>1</v>
      </c>
    </row>
    <row r="233" customFormat="false" ht="12.75" hidden="false" customHeight="false" outlineLevel="0" collapsed="false">
      <c r="A233" s="1" t="n">
        <f aca="false">'5 Row Boarding'!J243</f>
        <v>36</v>
      </c>
      <c r="B233" s="1" t="n">
        <f aca="false">'5 Row Boarding'!K243</f>
        <v>10</v>
      </c>
      <c r="C233" s="1" t="n">
        <f aca="false">'5 Row Boarding'!L243</f>
        <v>3</v>
      </c>
      <c r="D233" s="1" t="n">
        <f aca="false">'5 Row Boarding'!M243</f>
        <v>1</v>
      </c>
    </row>
    <row r="234" customFormat="false" ht="12.75" hidden="false" customHeight="false" outlineLevel="0" collapsed="false">
      <c r="A234" s="1" t="n">
        <f aca="false">'5 Row Boarding'!J244</f>
        <v>36</v>
      </c>
      <c r="B234" s="1" t="n">
        <f aca="false">'5 Row Boarding'!K244</f>
        <v>8</v>
      </c>
      <c r="C234" s="1" t="n">
        <f aca="false">'5 Row Boarding'!L244</f>
        <v>1</v>
      </c>
      <c r="D234" s="1" t="n">
        <f aca="false">'5 Row Boarding'!M244</f>
        <v>1</v>
      </c>
    </row>
    <row r="235" customFormat="false" ht="12.75" hidden="false" customHeight="false" outlineLevel="0" collapsed="false">
      <c r="A235" s="1" t="n">
        <f aca="false">'5 Row Boarding'!J245</f>
        <v>39</v>
      </c>
      <c r="B235" s="1" t="n">
        <f aca="false">'5 Row Boarding'!K245</f>
        <v>7</v>
      </c>
      <c r="C235" s="1" t="n">
        <f aca="false">'5 Row Boarding'!L245</f>
        <v>3</v>
      </c>
      <c r="D235" s="1" t="n">
        <f aca="false">'5 Row Boarding'!M245</f>
        <v>1</v>
      </c>
    </row>
    <row r="236" customFormat="false" ht="12.75" hidden="false" customHeight="false" outlineLevel="0" collapsed="false">
      <c r="A236" s="1" t="n">
        <f aca="false">'5 Row Boarding'!J246</f>
        <v>40</v>
      </c>
      <c r="B236" s="1" t="n">
        <f aca="false">'5 Row Boarding'!K246</f>
        <v>10</v>
      </c>
      <c r="C236" s="1" t="n">
        <f aca="false">'5 Row Boarding'!L246</f>
        <v>3</v>
      </c>
      <c r="D236" s="1" t="n">
        <f aca="false">'5 Row Boarding'!M246</f>
        <v>1</v>
      </c>
    </row>
    <row r="237" customFormat="false" ht="12.75" hidden="false" customHeight="false" outlineLevel="0" collapsed="false">
      <c r="A237" s="1" t="n">
        <f aca="false">'5 Row Boarding'!J247</f>
        <v>36</v>
      </c>
      <c r="B237" s="1" t="n">
        <f aca="false">'5 Row Boarding'!K247</f>
        <v>3</v>
      </c>
      <c r="C237" s="1" t="n">
        <f aca="false">'5 Row Boarding'!L247</f>
        <v>1</v>
      </c>
      <c r="D237" s="1" t="n">
        <f aca="false">'5 Row Boarding'!M247</f>
        <v>1</v>
      </c>
    </row>
    <row r="238" customFormat="false" ht="12.75" hidden="false" customHeight="false" outlineLevel="0" collapsed="false">
      <c r="A238" s="1" t="n">
        <f aca="false">'5 Row Boarding'!J248</f>
        <v>36</v>
      </c>
      <c r="B238" s="1" t="n">
        <f aca="false">'5 Row Boarding'!K248</f>
        <v>2</v>
      </c>
      <c r="C238" s="1" t="n">
        <f aca="false">'5 Row Boarding'!L248</f>
        <v>2</v>
      </c>
      <c r="D238" s="1" t="n">
        <f aca="false">'5 Row Boarding'!M248</f>
        <v>1</v>
      </c>
    </row>
    <row r="239" customFormat="false" ht="12.75" hidden="false" customHeight="false" outlineLevel="0" collapsed="false">
      <c r="A239" s="1" t="n">
        <f aca="false">'5 Row Boarding'!J249</f>
        <v>40</v>
      </c>
      <c r="B239" s="1" t="n">
        <f aca="false">'5 Row Boarding'!K249</f>
        <v>7</v>
      </c>
      <c r="C239" s="1" t="n">
        <f aca="false">'5 Row Boarding'!L249</f>
        <v>2</v>
      </c>
      <c r="D239" s="1" t="n">
        <f aca="false">'5 Row Boarding'!M249</f>
        <v>1</v>
      </c>
    </row>
    <row r="240" customFormat="false" ht="12.75" hidden="false" customHeight="false" outlineLevel="0" collapsed="false">
      <c r="A240" s="1" t="n">
        <f aca="false">'5 Row Boarding'!J250</f>
        <v>40</v>
      </c>
      <c r="B240" s="1" t="n">
        <f aca="false">'5 Row Boarding'!K250</f>
        <v>9</v>
      </c>
      <c r="C240" s="1" t="n">
        <f aca="false">'5 Row Boarding'!L250</f>
        <v>3</v>
      </c>
      <c r="D240" s="1" t="n">
        <f aca="false">'5 Row Boarding'!M250</f>
        <v>1</v>
      </c>
    </row>
    <row r="241" customFormat="false" ht="12.75" hidden="false" customHeight="false" outlineLevel="0" collapsed="false">
      <c r="A241" s="1" t="n">
        <f aca="false">'5 Row Boarding'!J251</f>
        <v>37</v>
      </c>
      <c r="B241" s="1" t="n">
        <f aca="false">'5 Row Boarding'!K251</f>
        <v>1</v>
      </c>
      <c r="C241" s="1" t="n">
        <f aca="false">'5 Row Boarding'!L251</f>
        <v>3</v>
      </c>
      <c r="D241" s="1" t="n">
        <f aca="false">'5 Row Boarding'!M251</f>
        <v>1</v>
      </c>
    </row>
    <row r="242" customFormat="false" ht="12.75" hidden="false" customHeight="false" outlineLevel="0" collapsed="false">
      <c r="A242" s="1" t="n">
        <f aca="false">'5 Row Boarding'!J252</f>
        <v>36</v>
      </c>
      <c r="B242" s="1" t="n">
        <f aca="false">'5 Row Boarding'!K252</f>
        <v>5</v>
      </c>
      <c r="C242" s="1" t="n">
        <f aca="false">'5 Row Boarding'!L252</f>
        <v>2</v>
      </c>
      <c r="D242" s="1" t="n">
        <f aca="false">'5 Row Boarding'!M252</f>
        <v>1</v>
      </c>
    </row>
    <row r="243" customFormat="false" ht="12.75" hidden="false" customHeight="false" outlineLevel="0" collapsed="false">
      <c r="A243" s="1" t="n">
        <f aca="false">'5 Row Boarding'!J253</f>
        <v>37</v>
      </c>
      <c r="B243" s="1" t="n">
        <f aca="false">'5 Row Boarding'!K253</f>
        <v>4</v>
      </c>
      <c r="C243" s="1" t="n">
        <f aca="false">'5 Row Boarding'!L253</f>
        <v>1</v>
      </c>
      <c r="D243" s="1" t="n">
        <f aca="false">'5 Row Boarding'!M253</f>
        <v>1</v>
      </c>
    </row>
    <row r="244" customFormat="false" ht="12.75" hidden="false" customHeight="false" outlineLevel="0" collapsed="false">
      <c r="A244" s="1" t="n">
        <f aca="false">'5 Row Boarding'!J254</f>
        <v>36</v>
      </c>
      <c r="B244" s="1" t="n">
        <f aca="false">'5 Row Boarding'!K254</f>
        <v>7</v>
      </c>
      <c r="C244" s="1" t="n">
        <f aca="false">'5 Row Boarding'!L254</f>
        <v>2</v>
      </c>
      <c r="D244" s="1" t="n">
        <f aca="false">'5 Row Boarding'!M254</f>
        <v>1</v>
      </c>
    </row>
    <row r="245" customFormat="false" ht="12.75" hidden="false" customHeight="false" outlineLevel="0" collapsed="false">
      <c r="A245" s="1" t="n">
        <f aca="false">'5 Row Boarding'!J255</f>
        <v>36</v>
      </c>
      <c r="B245" s="1" t="n">
        <f aca="false">'5 Row Boarding'!K255</f>
        <v>4</v>
      </c>
      <c r="C245" s="1" t="n">
        <f aca="false">'5 Row Boarding'!L255</f>
        <v>3</v>
      </c>
      <c r="D245" s="1" t="n">
        <f aca="false">'5 Row Boarding'!M255</f>
        <v>1</v>
      </c>
    </row>
    <row r="246" customFormat="false" ht="12.75" hidden="false" customHeight="false" outlineLevel="0" collapsed="false">
      <c r="A246" s="1" t="n">
        <f aca="false">'5 Row Boarding'!J256</f>
        <v>37</v>
      </c>
      <c r="B246" s="1" t="n">
        <f aca="false">'5 Row Boarding'!K256</f>
        <v>7</v>
      </c>
      <c r="C246" s="1" t="n">
        <f aca="false">'5 Row Boarding'!L256</f>
        <v>2</v>
      </c>
      <c r="D246" s="1" t="n">
        <f aca="false">'5 Row Boarding'!M256</f>
        <v>1</v>
      </c>
    </row>
    <row r="247" customFormat="false" ht="12.75" hidden="false" customHeight="false" outlineLevel="0" collapsed="false">
      <c r="A247" s="1" t="n">
        <f aca="false">'5 Row Boarding'!J257</f>
        <v>39</v>
      </c>
      <c r="B247" s="1" t="n">
        <f aca="false">'5 Row Boarding'!K257</f>
        <v>9</v>
      </c>
      <c r="C247" s="1" t="n">
        <f aca="false">'5 Row Boarding'!L257</f>
        <v>1</v>
      </c>
      <c r="D247" s="1" t="n">
        <f aca="false">'5 Row Boarding'!M257</f>
        <v>1</v>
      </c>
    </row>
    <row r="248" customFormat="false" ht="12.75" hidden="false" customHeight="false" outlineLevel="0" collapsed="false">
      <c r="A248" s="1" t="n">
        <f aca="false">'5 Row Boarding'!J258</f>
        <v>38</v>
      </c>
      <c r="B248" s="1" t="n">
        <f aca="false">'5 Row Boarding'!K258</f>
        <v>8</v>
      </c>
      <c r="C248" s="1" t="n">
        <f aca="false">'5 Row Boarding'!L258</f>
        <v>2</v>
      </c>
      <c r="D248" s="1" t="n">
        <f aca="false">'5 Row Boarding'!M258</f>
        <v>1</v>
      </c>
    </row>
    <row r="249" customFormat="false" ht="12.75" hidden="false" customHeight="false" outlineLevel="0" collapsed="false">
      <c r="A249" s="1" t="n">
        <f aca="false">'5 Row Boarding'!J259</f>
        <v>39</v>
      </c>
      <c r="B249" s="1" t="n">
        <f aca="false">'5 Row Boarding'!K259</f>
        <v>6</v>
      </c>
      <c r="C249" s="1" t="n">
        <f aca="false">'5 Row Boarding'!L259</f>
        <v>3</v>
      </c>
      <c r="D249" s="1" t="n">
        <f aca="false">'5 Row Boarding'!M259</f>
        <v>1</v>
      </c>
    </row>
    <row r="250" customFormat="false" ht="12.75" hidden="false" customHeight="false" outlineLevel="0" collapsed="false">
      <c r="A250" s="1" t="n">
        <f aca="false">'5 Row Boarding'!J260</f>
        <v>39</v>
      </c>
      <c r="B250" s="1" t="n">
        <f aca="false">'5 Row Boarding'!K260</f>
        <v>1</v>
      </c>
      <c r="C250" s="1" t="n">
        <f aca="false">'5 Row Boarding'!L260</f>
        <v>3</v>
      </c>
      <c r="D250" s="1" t="n">
        <f aca="false">'5 Row Boarding'!M260</f>
        <v>1</v>
      </c>
    </row>
    <row r="251" customFormat="false" ht="12.75" hidden="false" customHeight="false" outlineLevel="0" collapsed="false">
      <c r="A251" s="1" t="n">
        <f aca="false">'5 Row Boarding'!J261</f>
        <v>34</v>
      </c>
      <c r="B251" s="1" t="n">
        <f aca="false">'5 Row Boarding'!K261</f>
        <v>6</v>
      </c>
      <c r="C251" s="1" t="n">
        <f aca="false">'5 Row Boarding'!L261</f>
        <v>3</v>
      </c>
      <c r="D251" s="1" t="n">
        <f aca="false">'5 Row Boarding'!M261</f>
        <v>1</v>
      </c>
    </row>
    <row r="252" customFormat="false" ht="12.75" hidden="false" customHeight="false" outlineLevel="0" collapsed="false">
      <c r="A252" s="1" t="n">
        <f aca="false">'5 Row Boarding'!J262</f>
        <v>33</v>
      </c>
      <c r="B252" s="1" t="n">
        <f aca="false">'5 Row Boarding'!K262</f>
        <v>1</v>
      </c>
      <c r="C252" s="1" t="n">
        <f aca="false">'5 Row Boarding'!L262</f>
        <v>3</v>
      </c>
      <c r="D252" s="1" t="n">
        <f aca="false">'5 Row Boarding'!M262</f>
        <v>1</v>
      </c>
    </row>
    <row r="253" customFormat="false" ht="12.75" hidden="false" customHeight="false" outlineLevel="0" collapsed="false">
      <c r="A253" s="1" t="n">
        <f aca="false">'5 Row Boarding'!J263</f>
        <v>31</v>
      </c>
      <c r="B253" s="1" t="n">
        <f aca="false">'5 Row Boarding'!K263</f>
        <v>8</v>
      </c>
      <c r="C253" s="1" t="n">
        <f aca="false">'5 Row Boarding'!L263</f>
        <v>3</v>
      </c>
      <c r="D253" s="1" t="n">
        <f aca="false">'5 Row Boarding'!M263</f>
        <v>1</v>
      </c>
    </row>
    <row r="254" customFormat="false" ht="12.75" hidden="false" customHeight="false" outlineLevel="0" collapsed="false">
      <c r="A254" s="1" t="n">
        <f aca="false">'5 Row Boarding'!J264</f>
        <v>32</v>
      </c>
      <c r="B254" s="1" t="n">
        <f aca="false">'5 Row Boarding'!K264</f>
        <v>6</v>
      </c>
      <c r="C254" s="1" t="n">
        <f aca="false">'5 Row Boarding'!L264</f>
        <v>3</v>
      </c>
      <c r="D254" s="1" t="n">
        <f aca="false">'5 Row Boarding'!M264</f>
        <v>1</v>
      </c>
    </row>
    <row r="255" customFormat="false" ht="12.75" hidden="false" customHeight="false" outlineLevel="0" collapsed="false">
      <c r="A255" s="1" t="n">
        <f aca="false">'5 Row Boarding'!J265</f>
        <v>32</v>
      </c>
      <c r="B255" s="1" t="n">
        <f aca="false">'5 Row Boarding'!K265</f>
        <v>5</v>
      </c>
      <c r="C255" s="1" t="n">
        <f aca="false">'5 Row Boarding'!L265</f>
        <v>3</v>
      </c>
      <c r="D255" s="1" t="n">
        <f aca="false">'5 Row Boarding'!M265</f>
        <v>1</v>
      </c>
    </row>
    <row r="256" customFormat="false" ht="12.75" hidden="false" customHeight="false" outlineLevel="0" collapsed="false">
      <c r="A256" s="1" t="n">
        <f aca="false">'5 Row Boarding'!J266</f>
        <v>33</v>
      </c>
      <c r="B256" s="1" t="n">
        <f aca="false">'5 Row Boarding'!K266</f>
        <v>3</v>
      </c>
      <c r="C256" s="1" t="n">
        <f aca="false">'5 Row Boarding'!L266</f>
        <v>3</v>
      </c>
      <c r="D256" s="1" t="n">
        <f aca="false">'5 Row Boarding'!M266</f>
        <v>1</v>
      </c>
    </row>
    <row r="257" customFormat="false" ht="12.75" hidden="false" customHeight="false" outlineLevel="0" collapsed="false">
      <c r="A257" s="1" t="n">
        <f aca="false">'5 Row Boarding'!J267</f>
        <v>35</v>
      </c>
      <c r="B257" s="1" t="n">
        <f aca="false">'5 Row Boarding'!K267</f>
        <v>3</v>
      </c>
      <c r="C257" s="1" t="n">
        <f aca="false">'5 Row Boarding'!L267</f>
        <v>2</v>
      </c>
      <c r="D257" s="1" t="n">
        <f aca="false">'5 Row Boarding'!M267</f>
        <v>1</v>
      </c>
    </row>
    <row r="258" customFormat="false" ht="12.75" hidden="false" customHeight="false" outlineLevel="0" collapsed="false">
      <c r="A258" s="1" t="n">
        <f aca="false">'5 Row Boarding'!J268</f>
        <v>35</v>
      </c>
      <c r="B258" s="1" t="n">
        <f aca="false">'5 Row Boarding'!K268</f>
        <v>9</v>
      </c>
      <c r="C258" s="1" t="n">
        <f aca="false">'5 Row Boarding'!L268</f>
        <v>1</v>
      </c>
      <c r="D258" s="1" t="n">
        <f aca="false">'5 Row Boarding'!M268</f>
        <v>1</v>
      </c>
    </row>
    <row r="259" customFormat="false" ht="12.75" hidden="false" customHeight="false" outlineLevel="0" collapsed="false">
      <c r="A259" s="1" t="n">
        <f aca="false">'5 Row Boarding'!J269</f>
        <v>35</v>
      </c>
      <c r="B259" s="1" t="n">
        <f aca="false">'5 Row Boarding'!K269</f>
        <v>6</v>
      </c>
      <c r="C259" s="1" t="n">
        <f aca="false">'5 Row Boarding'!L269</f>
        <v>1</v>
      </c>
      <c r="D259" s="1" t="n">
        <f aca="false">'5 Row Boarding'!M269</f>
        <v>1</v>
      </c>
    </row>
    <row r="260" customFormat="false" ht="12.75" hidden="false" customHeight="false" outlineLevel="0" collapsed="false">
      <c r="A260" s="1" t="n">
        <f aca="false">'5 Row Boarding'!J270</f>
        <v>31</v>
      </c>
      <c r="B260" s="1" t="n">
        <f aca="false">'5 Row Boarding'!K270</f>
        <v>9</v>
      </c>
      <c r="C260" s="1" t="n">
        <f aca="false">'5 Row Boarding'!L270</f>
        <v>1</v>
      </c>
      <c r="D260" s="1" t="n">
        <f aca="false">'5 Row Boarding'!M270</f>
        <v>1</v>
      </c>
    </row>
    <row r="261" customFormat="false" ht="12.75" hidden="false" customHeight="false" outlineLevel="0" collapsed="false">
      <c r="A261" s="1" t="n">
        <f aca="false">'5 Row Boarding'!J271</f>
        <v>33</v>
      </c>
      <c r="B261" s="1" t="n">
        <f aca="false">'5 Row Boarding'!K271</f>
        <v>6</v>
      </c>
      <c r="C261" s="1" t="n">
        <f aca="false">'5 Row Boarding'!L271</f>
        <v>2</v>
      </c>
      <c r="D261" s="1" t="n">
        <f aca="false">'5 Row Boarding'!M271</f>
        <v>1</v>
      </c>
    </row>
    <row r="262" customFormat="false" ht="12.75" hidden="false" customHeight="false" outlineLevel="0" collapsed="false">
      <c r="A262" s="1" t="n">
        <f aca="false">'5 Row Boarding'!J272</f>
        <v>35</v>
      </c>
      <c r="B262" s="1" t="n">
        <f aca="false">'5 Row Boarding'!K272</f>
        <v>4</v>
      </c>
      <c r="C262" s="1" t="n">
        <f aca="false">'5 Row Boarding'!L272</f>
        <v>1</v>
      </c>
      <c r="D262" s="1" t="n">
        <f aca="false">'5 Row Boarding'!M272</f>
        <v>1</v>
      </c>
    </row>
    <row r="263" customFormat="false" ht="12.75" hidden="false" customHeight="false" outlineLevel="0" collapsed="false">
      <c r="A263" s="1" t="n">
        <f aca="false">'5 Row Boarding'!J273</f>
        <v>32</v>
      </c>
      <c r="B263" s="1" t="n">
        <f aca="false">'5 Row Boarding'!K273</f>
        <v>3</v>
      </c>
      <c r="C263" s="1" t="n">
        <f aca="false">'5 Row Boarding'!L273</f>
        <v>2</v>
      </c>
      <c r="D263" s="1" t="n">
        <f aca="false">'5 Row Boarding'!M273</f>
        <v>1</v>
      </c>
    </row>
    <row r="264" customFormat="false" ht="12.75" hidden="false" customHeight="false" outlineLevel="0" collapsed="false">
      <c r="A264" s="1" t="n">
        <f aca="false">'5 Row Boarding'!J274</f>
        <v>33</v>
      </c>
      <c r="B264" s="1" t="n">
        <f aca="false">'5 Row Boarding'!K274</f>
        <v>8</v>
      </c>
      <c r="C264" s="1" t="n">
        <f aca="false">'5 Row Boarding'!L274</f>
        <v>3</v>
      </c>
      <c r="D264" s="1" t="n">
        <f aca="false">'5 Row Boarding'!M274</f>
        <v>1</v>
      </c>
    </row>
    <row r="265" customFormat="false" ht="12.75" hidden="false" customHeight="false" outlineLevel="0" collapsed="false">
      <c r="A265" s="1" t="n">
        <f aca="false">'5 Row Boarding'!J275</f>
        <v>32</v>
      </c>
      <c r="B265" s="1" t="n">
        <f aca="false">'5 Row Boarding'!K275</f>
        <v>8</v>
      </c>
      <c r="C265" s="1" t="n">
        <f aca="false">'5 Row Boarding'!L275</f>
        <v>1</v>
      </c>
      <c r="D265" s="1" t="n">
        <f aca="false">'5 Row Boarding'!M275</f>
        <v>1</v>
      </c>
    </row>
    <row r="266" customFormat="false" ht="12.75" hidden="false" customHeight="false" outlineLevel="0" collapsed="false">
      <c r="A266" s="1" t="n">
        <f aca="false">'5 Row Boarding'!J276</f>
        <v>32</v>
      </c>
      <c r="B266" s="1" t="n">
        <f aca="false">'5 Row Boarding'!K276</f>
        <v>1</v>
      </c>
      <c r="C266" s="1" t="n">
        <f aca="false">'5 Row Boarding'!L276</f>
        <v>1</v>
      </c>
      <c r="D266" s="1" t="n">
        <f aca="false">'5 Row Boarding'!M276</f>
        <v>1</v>
      </c>
    </row>
    <row r="267" customFormat="false" ht="12.75" hidden="false" customHeight="false" outlineLevel="0" collapsed="false">
      <c r="A267" s="1" t="n">
        <f aca="false">'5 Row Boarding'!J277</f>
        <v>34</v>
      </c>
      <c r="B267" s="1" t="n">
        <f aca="false">'5 Row Boarding'!K277</f>
        <v>7</v>
      </c>
      <c r="C267" s="1" t="n">
        <f aca="false">'5 Row Boarding'!L277</f>
        <v>1</v>
      </c>
      <c r="D267" s="1" t="n">
        <f aca="false">'5 Row Boarding'!M277</f>
        <v>1</v>
      </c>
    </row>
    <row r="268" customFormat="false" ht="12.75" hidden="false" customHeight="false" outlineLevel="0" collapsed="false">
      <c r="A268" s="1" t="n">
        <f aca="false">'5 Row Boarding'!J278</f>
        <v>34</v>
      </c>
      <c r="B268" s="1" t="n">
        <f aca="false">'5 Row Boarding'!K278</f>
        <v>5</v>
      </c>
      <c r="C268" s="1" t="n">
        <f aca="false">'5 Row Boarding'!L278</f>
        <v>3</v>
      </c>
      <c r="D268" s="1" t="n">
        <f aca="false">'5 Row Boarding'!M278</f>
        <v>1</v>
      </c>
    </row>
    <row r="269" customFormat="false" ht="12.75" hidden="false" customHeight="false" outlineLevel="0" collapsed="false">
      <c r="A269" s="1" t="n">
        <f aca="false">'5 Row Boarding'!J279</f>
        <v>31</v>
      </c>
      <c r="B269" s="1" t="n">
        <f aca="false">'5 Row Boarding'!K279</f>
        <v>1</v>
      </c>
      <c r="C269" s="1" t="n">
        <f aca="false">'5 Row Boarding'!L279</f>
        <v>3</v>
      </c>
      <c r="D269" s="1" t="n">
        <f aca="false">'5 Row Boarding'!M279</f>
        <v>1</v>
      </c>
    </row>
    <row r="270" customFormat="false" ht="12.75" hidden="false" customHeight="false" outlineLevel="0" collapsed="false">
      <c r="A270" s="1" t="n">
        <f aca="false">'5 Row Boarding'!J280</f>
        <v>34</v>
      </c>
      <c r="B270" s="1" t="n">
        <f aca="false">'5 Row Boarding'!K280</f>
        <v>8</v>
      </c>
      <c r="C270" s="1" t="n">
        <f aca="false">'5 Row Boarding'!L280</f>
        <v>3</v>
      </c>
      <c r="D270" s="1" t="n">
        <f aca="false">'5 Row Boarding'!M280</f>
        <v>1</v>
      </c>
    </row>
    <row r="271" customFormat="false" ht="12.75" hidden="false" customHeight="false" outlineLevel="0" collapsed="false">
      <c r="A271" s="1" t="n">
        <f aca="false">'5 Row Boarding'!J281</f>
        <v>35</v>
      </c>
      <c r="B271" s="1" t="n">
        <f aca="false">'5 Row Boarding'!K281</f>
        <v>5</v>
      </c>
      <c r="C271" s="1" t="n">
        <f aca="false">'5 Row Boarding'!L281</f>
        <v>2</v>
      </c>
      <c r="D271" s="1" t="n">
        <f aca="false">'5 Row Boarding'!M281</f>
        <v>1</v>
      </c>
    </row>
    <row r="272" customFormat="false" ht="12.75" hidden="false" customHeight="false" outlineLevel="0" collapsed="false">
      <c r="A272" s="1" t="n">
        <f aca="false">'5 Row Boarding'!J282</f>
        <v>34</v>
      </c>
      <c r="B272" s="1" t="n">
        <f aca="false">'5 Row Boarding'!K282</f>
        <v>10</v>
      </c>
      <c r="C272" s="1" t="n">
        <f aca="false">'5 Row Boarding'!L282</f>
        <v>3</v>
      </c>
      <c r="D272" s="1" t="n">
        <f aca="false">'5 Row Boarding'!M282</f>
        <v>1</v>
      </c>
    </row>
    <row r="273" customFormat="false" ht="12.75" hidden="false" customHeight="false" outlineLevel="0" collapsed="false">
      <c r="A273" s="1" t="n">
        <f aca="false">'5 Row Boarding'!J283</f>
        <v>35</v>
      </c>
      <c r="B273" s="1" t="n">
        <f aca="false">'5 Row Boarding'!K283</f>
        <v>7</v>
      </c>
      <c r="C273" s="1" t="n">
        <f aca="false">'5 Row Boarding'!L283</f>
        <v>3</v>
      </c>
      <c r="D273" s="1" t="n">
        <f aca="false">'5 Row Boarding'!M283</f>
        <v>1</v>
      </c>
    </row>
    <row r="274" customFormat="false" ht="12.75" hidden="false" customHeight="false" outlineLevel="0" collapsed="false">
      <c r="A274" s="1" t="n">
        <f aca="false">'5 Row Boarding'!J284</f>
        <v>31</v>
      </c>
      <c r="B274" s="1" t="n">
        <f aca="false">'5 Row Boarding'!K284</f>
        <v>2</v>
      </c>
      <c r="C274" s="1" t="n">
        <f aca="false">'5 Row Boarding'!L284</f>
        <v>1</v>
      </c>
      <c r="D274" s="1" t="n">
        <f aca="false">'5 Row Boarding'!M284</f>
        <v>1</v>
      </c>
    </row>
    <row r="275" customFormat="false" ht="12.75" hidden="false" customHeight="false" outlineLevel="0" collapsed="false">
      <c r="A275" s="1" t="n">
        <f aca="false">'5 Row Boarding'!J285</f>
        <v>31</v>
      </c>
      <c r="B275" s="1" t="n">
        <f aca="false">'5 Row Boarding'!K285</f>
        <v>3</v>
      </c>
      <c r="C275" s="1" t="n">
        <f aca="false">'5 Row Boarding'!L285</f>
        <v>2</v>
      </c>
      <c r="D275" s="1" t="n">
        <f aca="false">'5 Row Boarding'!M285</f>
        <v>1</v>
      </c>
    </row>
    <row r="276" customFormat="false" ht="12.75" hidden="false" customHeight="false" outlineLevel="0" collapsed="false">
      <c r="A276" s="1" t="n">
        <f aca="false">'5 Row Boarding'!J286</f>
        <v>33</v>
      </c>
      <c r="B276" s="1" t="n">
        <f aca="false">'5 Row Boarding'!K286</f>
        <v>5</v>
      </c>
      <c r="C276" s="1" t="n">
        <f aca="false">'5 Row Boarding'!L286</f>
        <v>1</v>
      </c>
      <c r="D276" s="1" t="n">
        <f aca="false">'5 Row Boarding'!M286</f>
        <v>1</v>
      </c>
    </row>
    <row r="277" customFormat="false" ht="12.75" hidden="false" customHeight="false" outlineLevel="0" collapsed="false">
      <c r="A277" s="1" t="n">
        <f aca="false">'5 Row Boarding'!J287</f>
        <v>31</v>
      </c>
      <c r="B277" s="1" t="n">
        <f aca="false">'5 Row Boarding'!K287</f>
        <v>4</v>
      </c>
      <c r="C277" s="1" t="n">
        <f aca="false">'5 Row Boarding'!L287</f>
        <v>1</v>
      </c>
      <c r="D277" s="1" t="n">
        <f aca="false">'5 Row Boarding'!M287</f>
        <v>1</v>
      </c>
    </row>
    <row r="278" customFormat="false" ht="12.75" hidden="false" customHeight="false" outlineLevel="0" collapsed="false">
      <c r="A278" s="1" t="n">
        <f aca="false">'5 Row Boarding'!J288</f>
        <v>33</v>
      </c>
      <c r="B278" s="1" t="n">
        <f aca="false">'5 Row Boarding'!K288</f>
        <v>10</v>
      </c>
      <c r="C278" s="1" t="n">
        <f aca="false">'5 Row Boarding'!L288</f>
        <v>1</v>
      </c>
      <c r="D278" s="1" t="n">
        <f aca="false">'5 Row Boarding'!M288</f>
        <v>1</v>
      </c>
    </row>
    <row r="279" customFormat="false" ht="12.75" hidden="false" customHeight="false" outlineLevel="0" collapsed="false">
      <c r="A279" s="1" t="n">
        <f aca="false">'5 Row Boarding'!J289</f>
        <v>34</v>
      </c>
      <c r="B279" s="1" t="n">
        <f aca="false">'5 Row Boarding'!K289</f>
        <v>4</v>
      </c>
      <c r="C279" s="1" t="n">
        <f aca="false">'5 Row Boarding'!L289</f>
        <v>2</v>
      </c>
      <c r="D279" s="1" t="n">
        <f aca="false">'5 Row Boarding'!M289</f>
        <v>1</v>
      </c>
    </row>
    <row r="280" customFormat="false" ht="12.75" hidden="false" customHeight="false" outlineLevel="0" collapsed="false">
      <c r="A280" s="1" t="n">
        <f aca="false">'5 Row Boarding'!J290</f>
        <v>33</v>
      </c>
      <c r="B280" s="1" t="n">
        <f aca="false">'5 Row Boarding'!K290</f>
        <v>2</v>
      </c>
      <c r="C280" s="1" t="n">
        <f aca="false">'5 Row Boarding'!L290</f>
        <v>1</v>
      </c>
      <c r="D280" s="1" t="n">
        <f aca="false">'5 Row Boarding'!M290</f>
        <v>1</v>
      </c>
    </row>
    <row r="281" customFormat="false" ht="12.75" hidden="false" customHeight="false" outlineLevel="0" collapsed="false">
      <c r="A281" s="1" t="n">
        <f aca="false">'5 Row Boarding'!J291</f>
        <v>32</v>
      </c>
      <c r="B281" s="1" t="n">
        <f aca="false">'5 Row Boarding'!K291</f>
        <v>9</v>
      </c>
      <c r="C281" s="1" t="n">
        <f aca="false">'5 Row Boarding'!L291</f>
        <v>2</v>
      </c>
      <c r="D281" s="1" t="n">
        <f aca="false">'5 Row Boarding'!M291</f>
        <v>1</v>
      </c>
    </row>
    <row r="282" customFormat="false" ht="12.75" hidden="false" customHeight="false" outlineLevel="0" collapsed="false">
      <c r="A282" s="1" t="n">
        <f aca="false">'5 Row Boarding'!J292</f>
        <v>35</v>
      </c>
      <c r="B282" s="1" t="n">
        <f aca="false">'5 Row Boarding'!K292</f>
        <v>1</v>
      </c>
      <c r="C282" s="1" t="n">
        <f aca="false">'5 Row Boarding'!L292</f>
        <v>2</v>
      </c>
      <c r="D282" s="1" t="n">
        <f aca="false">'5 Row Boarding'!M292</f>
        <v>1</v>
      </c>
    </row>
    <row r="283" customFormat="false" ht="12.75" hidden="false" customHeight="false" outlineLevel="0" collapsed="false">
      <c r="A283" s="1" t="n">
        <f aca="false">'5 Row Boarding'!J293</f>
        <v>33</v>
      </c>
      <c r="B283" s="1" t="n">
        <f aca="false">'5 Row Boarding'!K293</f>
        <v>7</v>
      </c>
      <c r="C283" s="1" t="n">
        <f aca="false">'5 Row Boarding'!L293</f>
        <v>3</v>
      </c>
      <c r="D283" s="1" t="n">
        <f aca="false">'5 Row Boarding'!M293</f>
        <v>1</v>
      </c>
    </row>
    <row r="284" customFormat="false" ht="12.75" hidden="false" customHeight="false" outlineLevel="0" collapsed="false">
      <c r="A284" s="1" t="n">
        <f aca="false">'5 Row Boarding'!J294</f>
        <v>32</v>
      </c>
      <c r="B284" s="1" t="n">
        <f aca="false">'5 Row Boarding'!K294</f>
        <v>10</v>
      </c>
      <c r="C284" s="1" t="n">
        <f aca="false">'5 Row Boarding'!L294</f>
        <v>3</v>
      </c>
      <c r="D284" s="1" t="n">
        <f aca="false">'5 Row Boarding'!M294</f>
        <v>1</v>
      </c>
    </row>
    <row r="285" customFormat="false" ht="12.75" hidden="false" customHeight="false" outlineLevel="0" collapsed="false">
      <c r="A285" s="1" t="n">
        <f aca="false">'5 Row Boarding'!J295</f>
        <v>34</v>
      </c>
      <c r="B285" s="1" t="n">
        <f aca="false">'5 Row Boarding'!K295</f>
        <v>9</v>
      </c>
      <c r="C285" s="1" t="n">
        <f aca="false">'5 Row Boarding'!L295</f>
        <v>3</v>
      </c>
      <c r="D285" s="1" t="n">
        <f aca="false">'5 Row Boarding'!M295</f>
        <v>1</v>
      </c>
    </row>
    <row r="286" customFormat="false" ht="12.75" hidden="false" customHeight="false" outlineLevel="0" collapsed="false">
      <c r="A286" s="1" t="n">
        <f aca="false">'5 Row Boarding'!J296</f>
        <v>31</v>
      </c>
      <c r="B286" s="1" t="n">
        <f aca="false">'5 Row Boarding'!K296</f>
        <v>10</v>
      </c>
      <c r="C286" s="1" t="n">
        <f aca="false">'5 Row Boarding'!L296</f>
        <v>3</v>
      </c>
      <c r="D286" s="1" t="n">
        <f aca="false">'5 Row Boarding'!M296</f>
        <v>1</v>
      </c>
    </row>
    <row r="287" customFormat="false" ht="12.75" hidden="false" customHeight="false" outlineLevel="0" collapsed="false">
      <c r="A287" s="1" t="n">
        <f aca="false">'5 Row Boarding'!J297</f>
        <v>34</v>
      </c>
      <c r="B287" s="1" t="n">
        <f aca="false">'5 Row Boarding'!K297</f>
        <v>1</v>
      </c>
      <c r="C287" s="1" t="n">
        <f aca="false">'5 Row Boarding'!L297</f>
        <v>2</v>
      </c>
      <c r="D287" s="1" t="n">
        <f aca="false">'5 Row Boarding'!M297</f>
        <v>1</v>
      </c>
    </row>
    <row r="288" customFormat="false" ht="12.75" hidden="false" customHeight="false" outlineLevel="0" collapsed="false">
      <c r="A288" s="1" t="n">
        <f aca="false">'5 Row Boarding'!J298</f>
        <v>35</v>
      </c>
      <c r="B288" s="1" t="n">
        <f aca="false">'5 Row Boarding'!K298</f>
        <v>2</v>
      </c>
      <c r="C288" s="1" t="n">
        <f aca="false">'5 Row Boarding'!L298</f>
        <v>3</v>
      </c>
      <c r="D288" s="1" t="n">
        <f aca="false">'5 Row Boarding'!M298</f>
        <v>1</v>
      </c>
    </row>
    <row r="289" customFormat="false" ht="12.75" hidden="false" customHeight="false" outlineLevel="0" collapsed="false">
      <c r="A289" s="1" t="n">
        <f aca="false">'5 Row Boarding'!J299</f>
        <v>32</v>
      </c>
      <c r="B289" s="1" t="n">
        <f aca="false">'5 Row Boarding'!K299</f>
        <v>2</v>
      </c>
      <c r="C289" s="1" t="n">
        <f aca="false">'5 Row Boarding'!L299</f>
        <v>3</v>
      </c>
      <c r="D289" s="1" t="n">
        <f aca="false">'5 Row Boarding'!M299</f>
        <v>1</v>
      </c>
    </row>
    <row r="290" customFormat="false" ht="12.75" hidden="false" customHeight="false" outlineLevel="0" collapsed="false">
      <c r="A290" s="1" t="n">
        <f aca="false">'5 Row Boarding'!J300</f>
        <v>34</v>
      </c>
      <c r="B290" s="1" t="n">
        <f aca="false">'5 Row Boarding'!K300</f>
        <v>2</v>
      </c>
      <c r="C290" s="1" t="n">
        <f aca="false">'5 Row Boarding'!L300</f>
        <v>1</v>
      </c>
      <c r="D290" s="1" t="n">
        <f aca="false">'5 Row Boarding'!M300</f>
        <v>1</v>
      </c>
    </row>
    <row r="291" customFormat="false" ht="12.75" hidden="false" customHeight="false" outlineLevel="0" collapsed="false">
      <c r="A291" s="1" t="n">
        <f aca="false">'5 Row Boarding'!J301</f>
        <v>32</v>
      </c>
      <c r="B291" s="1" t="n">
        <f aca="false">'5 Row Boarding'!K301</f>
        <v>4</v>
      </c>
      <c r="C291" s="1" t="n">
        <f aca="false">'5 Row Boarding'!L301</f>
        <v>3</v>
      </c>
      <c r="D291" s="1" t="n">
        <f aca="false">'5 Row Boarding'!M301</f>
        <v>1</v>
      </c>
    </row>
    <row r="292" customFormat="false" ht="12.75" hidden="false" customHeight="false" outlineLevel="0" collapsed="false">
      <c r="A292" s="1" t="n">
        <f aca="false">'5 Row Boarding'!J302</f>
        <v>33</v>
      </c>
      <c r="B292" s="1" t="n">
        <f aca="false">'5 Row Boarding'!K302</f>
        <v>4</v>
      </c>
      <c r="C292" s="1" t="n">
        <f aca="false">'5 Row Boarding'!L302</f>
        <v>2</v>
      </c>
      <c r="D292" s="1" t="n">
        <f aca="false">'5 Row Boarding'!M302</f>
        <v>1</v>
      </c>
    </row>
    <row r="293" customFormat="false" ht="12.75" hidden="false" customHeight="false" outlineLevel="0" collapsed="false">
      <c r="A293" s="1" t="n">
        <f aca="false">'5 Row Boarding'!J303</f>
        <v>35</v>
      </c>
      <c r="B293" s="1" t="n">
        <f aca="false">'5 Row Boarding'!K303</f>
        <v>10</v>
      </c>
      <c r="C293" s="1" t="n">
        <f aca="false">'5 Row Boarding'!L303</f>
        <v>1</v>
      </c>
      <c r="D293" s="1" t="n">
        <f aca="false">'5 Row Boarding'!M303</f>
        <v>1</v>
      </c>
    </row>
    <row r="294" customFormat="false" ht="12.75" hidden="false" customHeight="false" outlineLevel="0" collapsed="false">
      <c r="A294" s="1" t="n">
        <f aca="false">'5 Row Boarding'!J304</f>
        <v>31</v>
      </c>
      <c r="B294" s="1" t="n">
        <f aca="false">'5 Row Boarding'!K304</f>
        <v>6</v>
      </c>
      <c r="C294" s="1" t="n">
        <f aca="false">'5 Row Boarding'!L304</f>
        <v>2</v>
      </c>
      <c r="D294" s="1" t="n">
        <f aca="false">'5 Row Boarding'!M304</f>
        <v>1</v>
      </c>
    </row>
    <row r="295" customFormat="false" ht="12.75" hidden="false" customHeight="false" outlineLevel="0" collapsed="false">
      <c r="A295" s="1" t="n">
        <f aca="false">'5 Row Boarding'!J305</f>
        <v>31</v>
      </c>
      <c r="B295" s="1" t="n">
        <f aca="false">'5 Row Boarding'!K305</f>
        <v>5</v>
      </c>
      <c r="C295" s="1" t="n">
        <f aca="false">'5 Row Boarding'!L305</f>
        <v>1</v>
      </c>
      <c r="D295" s="1" t="n">
        <f aca="false">'5 Row Boarding'!M305</f>
        <v>1</v>
      </c>
    </row>
    <row r="296" customFormat="false" ht="12.75" hidden="false" customHeight="false" outlineLevel="0" collapsed="false">
      <c r="A296" s="1" t="n">
        <f aca="false">'5 Row Boarding'!J306</f>
        <v>33</v>
      </c>
      <c r="B296" s="1" t="n">
        <f aca="false">'5 Row Boarding'!K306</f>
        <v>9</v>
      </c>
      <c r="C296" s="1" t="n">
        <f aca="false">'5 Row Boarding'!L306</f>
        <v>2</v>
      </c>
      <c r="D296" s="1" t="n">
        <f aca="false">'5 Row Boarding'!M306</f>
        <v>1</v>
      </c>
    </row>
    <row r="297" customFormat="false" ht="12.75" hidden="false" customHeight="false" outlineLevel="0" collapsed="false">
      <c r="A297" s="1" t="n">
        <f aca="false">'5 Row Boarding'!J307</f>
        <v>35</v>
      </c>
      <c r="B297" s="1" t="n">
        <f aca="false">'5 Row Boarding'!K307</f>
        <v>8</v>
      </c>
      <c r="C297" s="1" t="n">
        <f aca="false">'5 Row Boarding'!L307</f>
        <v>3</v>
      </c>
      <c r="D297" s="1" t="n">
        <f aca="false">'5 Row Boarding'!M307</f>
        <v>1</v>
      </c>
    </row>
    <row r="298" customFormat="false" ht="12.75" hidden="false" customHeight="false" outlineLevel="0" collapsed="false">
      <c r="A298" s="1" t="n">
        <f aca="false">'5 Row Boarding'!J308</f>
        <v>32</v>
      </c>
      <c r="B298" s="1" t="n">
        <f aca="false">'5 Row Boarding'!K308</f>
        <v>7</v>
      </c>
      <c r="C298" s="1" t="n">
        <f aca="false">'5 Row Boarding'!L308</f>
        <v>2</v>
      </c>
      <c r="D298" s="1" t="n">
        <f aca="false">'5 Row Boarding'!M308</f>
        <v>1</v>
      </c>
    </row>
    <row r="299" customFormat="false" ht="12.75" hidden="false" customHeight="false" outlineLevel="0" collapsed="false">
      <c r="A299" s="1" t="n">
        <f aca="false">'5 Row Boarding'!J309</f>
        <v>34</v>
      </c>
      <c r="B299" s="1" t="n">
        <f aca="false">'5 Row Boarding'!K309</f>
        <v>3</v>
      </c>
      <c r="C299" s="1" t="n">
        <f aca="false">'5 Row Boarding'!L309</f>
        <v>3</v>
      </c>
      <c r="D299" s="1" t="n">
        <f aca="false">'5 Row Boarding'!M309</f>
        <v>1</v>
      </c>
    </row>
    <row r="300" customFormat="false" ht="12.75" hidden="false" customHeight="false" outlineLevel="0" collapsed="false">
      <c r="A300" s="1" t="n">
        <f aca="false">'5 Row Boarding'!J310</f>
        <v>31</v>
      </c>
      <c r="B300" s="1" t="n">
        <f aca="false">'5 Row Boarding'!K310</f>
        <v>7</v>
      </c>
      <c r="C300" s="1" t="n">
        <f aca="false">'5 Row Boarding'!L310</f>
        <v>3</v>
      </c>
      <c r="D300" s="1" t="n">
        <f aca="false">'5 Row Boarding'!M310</f>
        <v>1</v>
      </c>
    </row>
    <row r="301" customFormat="false" ht="12.75" hidden="false" customHeight="false" outlineLevel="0" collapsed="false">
      <c r="A301" s="1" t="n">
        <f aca="false">'5 Row Boarding'!J311</f>
        <v>29</v>
      </c>
      <c r="B301" s="1" t="n">
        <f aca="false">'5 Row Boarding'!K311</f>
        <v>4</v>
      </c>
      <c r="C301" s="1" t="n">
        <f aca="false">'5 Row Boarding'!L311</f>
        <v>3</v>
      </c>
      <c r="D301" s="1" t="n">
        <f aca="false">'5 Row Boarding'!M311</f>
        <v>1</v>
      </c>
    </row>
    <row r="302" customFormat="false" ht="12.75" hidden="false" customHeight="false" outlineLevel="0" collapsed="false">
      <c r="A302" s="1" t="n">
        <f aca="false">'5 Row Boarding'!J312</f>
        <v>28</v>
      </c>
      <c r="B302" s="1" t="n">
        <f aca="false">'5 Row Boarding'!K312</f>
        <v>3</v>
      </c>
      <c r="C302" s="1" t="n">
        <f aca="false">'5 Row Boarding'!L312</f>
        <v>3</v>
      </c>
      <c r="D302" s="1" t="n">
        <f aca="false">'5 Row Boarding'!M312</f>
        <v>1</v>
      </c>
    </row>
    <row r="303" customFormat="false" ht="12.75" hidden="false" customHeight="false" outlineLevel="0" collapsed="false">
      <c r="A303" s="1" t="n">
        <f aca="false">'5 Row Boarding'!J313</f>
        <v>28</v>
      </c>
      <c r="B303" s="1" t="n">
        <f aca="false">'5 Row Boarding'!K313</f>
        <v>2</v>
      </c>
      <c r="C303" s="1" t="n">
        <f aca="false">'5 Row Boarding'!L313</f>
        <v>2</v>
      </c>
      <c r="D303" s="1" t="n">
        <f aca="false">'5 Row Boarding'!M313</f>
        <v>1</v>
      </c>
    </row>
    <row r="304" customFormat="false" ht="12.75" hidden="false" customHeight="false" outlineLevel="0" collapsed="false">
      <c r="A304" s="1" t="n">
        <f aca="false">'5 Row Boarding'!J314</f>
        <v>30</v>
      </c>
      <c r="B304" s="1" t="n">
        <f aca="false">'5 Row Boarding'!K314</f>
        <v>10</v>
      </c>
      <c r="C304" s="1" t="n">
        <f aca="false">'5 Row Boarding'!L314</f>
        <v>1</v>
      </c>
      <c r="D304" s="1" t="n">
        <f aca="false">'5 Row Boarding'!M314</f>
        <v>1</v>
      </c>
    </row>
    <row r="305" customFormat="false" ht="12.75" hidden="false" customHeight="false" outlineLevel="0" collapsed="false">
      <c r="A305" s="1" t="n">
        <f aca="false">'5 Row Boarding'!J315</f>
        <v>30</v>
      </c>
      <c r="B305" s="1" t="n">
        <f aca="false">'5 Row Boarding'!K315</f>
        <v>3</v>
      </c>
      <c r="C305" s="1" t="n">
        <f aca="false">'5 Row Boarding'!L315</f>
        <v>2</v>
      </c>
      <c r="D305" s="1" t="n">
        <f aca="false">'5 Row Boarding'!M315</f>
        <v>1</v>
      </c>
    </row>
    <row r="306" customFormat="false" ht="12.75" hidden="false" customHeight="false" outlineLevel="0" collapsed="false">
      <c r="A306" s="1" t="n">
        <f aca="false">'5 Row Boarding'!J316</f>
        <v>29</v>
      </c>
      <c r="B306" s="1" t="n">
        <f aca="false">'5 Row Boarding'!K316</f>
        <v>3</v>
      </c>
      <c r="C306" s="1" t="n">
        <f aca="false">'5 Row Boarding'!L316</f>
        <v>2</v>
      </c>
      <c r="D306" s="1" t="n">
        <f aca="false">'5 Row Boarding'!M316</f>
        <v>1</v>
      </c>
    </row>
    <row r="307" customFormat="false" ht="12.75" hidden="false" customHeight="false" outlineLevel="0" collapsed="false">
      <c r="A307" s="1" t="n">
        <f aca="false">'5 Row Boarding'!J317</f>
        <v>28</v>
      </c>
      <c r="B307" s="1" t="n">
        <f aca="false">'5 Row Boarding'!K317</f>
        <v>6</v>
      </c>
      <c r="C307" s="1" t="n">
        <f aca="false">'5 Row Boarding'!L317</f>
        <v>3</v>
      </c>
      <c r="D307" s="1" t="n">
        <f aca="false">'5 Row Boarding'!M317</f>
        <v>1</v>
      </c>
    </row>
    <row r="308" customFormat="false" ht="12.75" hidden="false" customHeight="false" outlineLevel="0" collapsed="false">
      <c r="A308" s="1" t="n">
        <f aca="false">'5 Row Boarding'!J318</f>
        <v>29</v>
      </c>
      <c r="B308" s="1" t="n">
        <f aca="false">'5 Row Boarding'!K318</f>
        <v>9</v>
      </c>
      <c r="C308" s="1" t="n">
        <f aca="false">'5 Row Boarding'!L318</f>
        <v>1</v>
      </c>
      <c r="D308" s="1" t="n">
        <f aca="false">'5 Row Boarding'!M318</f>
        <v>1</v>
      </c>
    </row>
    <row r="309" customFormat="false" ht="12.75" hidden="false" customHeight="false" outlineLevel="0" collapsed="false">
      <c r="A309" s="1" t="n">
        <f aca="false">'5 Row Boarding'!J319</f>
        <v>26</v>
      </c>
      <c r="B309" s="1" t="n">
        <f aca="false">'5 Row Boarding'!K319</f>
        <v>7</v>
      </c>
      <c r="C309" s="1" t="n">
        <f aca="false">'5 Row Boarding'!L319</f>
        <v>3</v>
      </c>
      <c r="D309" s="1" t="n">
        <f aca="false">'5 Row Boarding'!M319</f>
        <v>1</v>
      </c>
    </row>
    <row r="310" customFormat="false" ht="12.75" hidden="false" customHeight="false" outlineLevel="0" collapsed="false">
      <c r="A310" s="1" t="n">
        <f aca="false">'5 Row Boarding'!J320</f>
        <v>27</v>
      </c>
      <c r="B310" s="1" t="n">
        <f aca="false">'5 Row Boarding'!K320</f>
        <v>3</v>
      </c>
      <c r="C310" s="1" t="n">
        <f aca="false">'5 Row Boarding'!L320</f>
        <v>2</v>
      </c>
      <c r="D310" s="1" t="n">
        <f aca="false">'5 Row Boarding'!M320</f>
        <v>1</v>
      </c>
    </row>
    <row r="311" customFormat="false" ht="12.75" hidden="false" customHeight="false" outlineLevel="0" collapsed="false">
      <c r="A311" s="1" t="n">
        <f aca="false">'5 Row Boarding'!J321</f>
        <v>30</v>
      </c>
      <c r="B311" s="1" t="n">
        <f aca="false">'5 Row Boarding'!K321</f>
        <v>8</v>
      </c>
      <c r="C311" s="1" t="n">
        <f aca="false">'5 Row Boarding'!L321</f>
        <v>2</v>
      </c>
      <c r="D311" s="1" t="n">
        <f aca="false">'5 Row Boarding'!M321</f>
        <v>1</v>
      </c>
    </row>
    <row r="312" customFormat="false" ht="12.75" hidden="false" customHeight="false" outlineLevel="0" collapsed="false">
      <c r="A312" s="1" t="n">
        <f aca="false">'5 Row Boarding'!J322</f>
        <v>26</v>
      </c>
      <c r="B312" s="1" t="n">
        <f aca="false">'5 Row Boarding'!K322</f>
        <v>6</v>
      </c>
      <c r="C312" s="1" t="n">
        <f aca="false">'5 Row Boarding'!L322</f>
        <v>2</v>
      </c>
      <c r="D312" s="1" t="n">
        <f aca="false">'5 Row Boarding'!M322</f>
        <v>1</v>
      </c>
    </row>
    <row r="313" customFormat="false" ht="12.75" hidden="false" customHeight="false" outlineLevel="0" collapsed="false">
      <c r="A313" s="1" t="n">
        <f aca="false">'5 Row Boarding'!J323</f>
        <v>27</v>
      </c>
      <c r="B313" s="1" t="n">
        <f aca="false">'5 Row Boarding'!K323</f>
        <v>2</v>
      </c>
      <c r="C313" s="1" t="n">
        <f aca="false">'5 Row Boarding'!L323</f>
        <v>2</v>
      </c>
      <c r="D313" s="1" t="n">
        <f aca="false">'5 Row Boarding'!M323</f>
        <v>1</v>
      </c>
    </row>
    <row r="314" customFormat="false" ht="12.75" hidden="false" customHeight="false" outlineLevel="0" collapsed="false">
      <c r="A314" s="1" t="n">
        <f aca="false">'5 Row Boarding'!J324</f>
        <v>27</v>
      </c>
      <c r="B314" s="1" t="n">
        <f aca="false">'5 Row Boarding'!K324</f>
        <v>5</v>
      </c>
      <c r="C314" s="1" t="n">
        <f aca="false">'5 Row Boarding'!L324</f>
        <v>1</v>
      </c>
      <c r="D314" s="1" t="n">
        <f aca="false">'5 Row Boarding'!M324</f>
        <v>1</v>
      </c>
    </row>
    <row r="315" customFormat="false" ht="12.75" hidden="false" customHeight="false" outlineLevel="0" collapsed="false">
      <c r="A315" s="1" t="n">
        <f aca="false">'5 Row Boarding'!J325</f>
        <v>30</v>
      </c>
      <c r="B315" s="1" t="n">
        <f aca="false">'5 Row Boarding'!K325</f>
        <v>6</v>
      </c>
      <c r="C315" s="1" t="n">
        <f aca="false">'5 Row Boarding'!L325</f>
        <v>3</v>
      </c>
      <c r="D315" s="1" t="n">
        <f aca="false">'5 Row Boarding'!M325</f>
        <v>1</v>
      </c>
    </row>
    <row r="316" customFormat="false" ht="12.75" hidden="false" customHeight="false" outlineLevel="0" collapsed="false">
      <c r="A316" s="1" t="n">
        <f aca="false">'5 Row Boarding'!J326</f>
        <v>27</v>
      </c>
      <c r="B316" s="1" t="n">
        <f aca="false">'5 Row Boarding'!K326</f>
        <v>1</v>
      </c>
      <c r="C316" s="1" t="n">
        <f aca="false">'5 Row Boarding'!L326</f>
        <v>2</v>
      </c>
      <c r="D316" s="1" t="n">
        <f aca="false">'5 Row Boarding'!M326</f>
        <v>1</v>
      </c>
    </row>
    <row r="317" customFormat="false" ht="12.75" hidden="false" customHeight="false" outlineLevel="0" collapsed="false">
      <c r="A317" s="1" t="n">
        <f aca="false">'5 Row Boarding'!J327</f>
        <v>28</v>
      </c>
      <c r="B317" s="1" t="n">
        <f aca="false">'5 Row Boarding'!K327</f>
        <v>1</v>
      </c>
      <c r="C317" s="1" t="n">
        <f aca="false">'5 Row Boarding'!L327</f>
        <v>1</v>
      </c>
      <c r="D317" s="1" t="n">
        <f aca="false">'5 Row Boarding'!M327</f>
        <v>1</v>
      </c>
    </row>
    <row r="318" customFormat="false" ht="12.75" hidden="false" customHeight="false" outlineLevel="0" collapsed="false">
      <c r="A318" s="1" t="n">
        <f aca="false">'5 Row Boarding'!J328</f>
        <v>29</v>
      </c>
      <c r="B318" s="1" t="n">
        <f aca="false">'5 Row Boarding'!K328</f>
        <v>5</v>
      </c>
      <c r="C318" s="1" t="n">
        <f aca="false">'5 Row Boarding'!L328</f>
        <v>2</v>
      </c>
      <c r="D318" s="1" t="n">
        <f aca="false">'5 Row Boarding'!M328</f>
        <v>1</v>
      </c>
    </row>
    <row r="319" customFormat="false" ht="12.75" hidden="false" customHeight="false" outlineLevel="0" collapsed="false">
      <c r="A319" s="1" t="n">
        <f aca="false">'5 Row Boarding'!J329</f>
        <v>26</v>
      </c>
      <c r="B319" s="1" t="n">
        <f aca="false">'5 Row Boarding'!K329</f>
        <v>9</v>
      </c>
      <c r="C319" s="1" t="n">
        <f aca="false">'5 Row Boarding'!L329</f>
        <v>2</v>
      </c>
      <c r="D319" s="1" t="n">
        <f aca="false">'5 Row Boarding'!M329</f>
        <v>1</v>
      </c>
    </row>
    <row r="320" customFormat="false" ht="12.75" hidden="false" customHeight="false" outlineLevel="0" collapsed="false">
      <c r="A320" s="1" t="n">
        <f aca="false">'5 Row Boarding'!J330</f>
        <v>27</v>
      </c>
      <c r="B320" s="1" t="n">
        <f aca="false">'5 Row Boarding'!K330</f>
        <v>9</v>
      </c>
      <c r="C320" s="1" t="n">
        <f aca="false">'5 Row Boarding'!L330</f>
        <v>3</v>
      </c>
      <c r="D320" s="1" t="n">
        <f aca="false">'5 Row Boarding'!M330</f>
        <v>1</v>
      </c>
    </row>
    <row r="321" customFormat="false" ht="12.75" hidden="false" customHeight="false" outlineLevel="0" collapsed="false">
      <c r="A321" s="1" t="n">
        <f aca="false">'5 Row Boarding'!J331</f>
        <v>26</v>
      </c>
      <c r="B321" s="1" t="n">
        <f aca="false">'5 Row Boarding'!K331</f>
        <v>4</v>
      </c>
      <c r="C321" s="1" t="n">
        <f aca="false">'5 Row Boarding'!L331</f>
        <v>3</v>
      </c>
      <c r="D321" s="1" t="n">
        <f aca="false">'5 Row Boarding'!M331</f>
        <v>1</v>
      </c>
    </row>
    <row r="322" customFormat="false" ht="12.75" hidden="false" customHeight="false" outlineLevel="0" collapsed="false">
      <c r="A322" s="1" t="n">
        <f aca="false">'5 Row Boarding'!J332</f>
        <v>26</v>
      </c>
      <c r="B322" s="1" t="n">
        <f aca="false">'5 Row Boarding'!K332</f>
        <v>10</v>
      </c>
      <c r="C322" s="1" t="n">
        <f aca="false">'5 Row Boarding'!L332</f>
        <v>3</v>
      </c>
      <c r="D322" s="1" t="n">
        <f aca="false">'5 Row Boarding'!M332</f>
        <v>1</v>
      </c>
    </row>
    <row r="323" customFormat="false" ht="12.75" hidden="false" customHeight="false" outlineLevel="0" collapsed="false">
      <c r="A323" s="1" t="n">
        <f aca="false">'5 Row Boarding'!J333</f>
        <v>29</v>
      </c>
      <c r="B323" s="1" t="n">
        <f aca="false">'5 Row Boarding'!K333</f>
        <v>10</v>
      </c>
      <c r="C323" s="1" t="n">
        <f aca="false">'5 Row Boarding'!L333</f>
        <v>1</v>
      </c>
      <c r="D323" s="1" t="n">
        <f aca="false">'5 Row Boarding'!M333</f>
        <v>1</v>
      </c>
    </row>
    <row r="324" customFormat="false" ht="12.75" hidden="false" customHeight="false" outlineLevel="0" collapsed="false">
      <c r="A324" s="1" t="n">
        <f aca="false">'5 Row Boarding'!J334</f>
        <v>29</v>
      </c>
      <c r="B324" s="1" t="n">
        <f aca="false">'5 Row Boarding'!K334</f>
        <v>7</v>
      </c>
      <c r="C324" s="1" t="n">
        <f aca="false">'5 Row Boarding'!L334</f>
        <v>3</v>
      </c>
      <c r="D324" s="1" t="n">
        <f aca="false">'5 Row Boarding'!M334</f>
        <v>1</v>
      </c>
    </row>
    <row r="325" customFormat="false" ht="12.75" hidden="false" customHeight="false" outlineLevel="0" collapsed="false">
      <c r="A325" s="1" t="n">
        <f aca="false">'5 Row Boarding'!J335</f>
        <v>29</v>
      </c>
      <c r="B325" s="1" t="n">
        <f aca="false">'5 Row Boarding'!K335</f>
        <v>6</v>
      </c>
      <c r="C325" s="1" t="n">
        <f aca="false">'5 Row Boarding'!L335</f>
        <v>3</v>
      </c>
      <c r="D325" s="1" t="n">
        <f aca="false">'5 Row Boarding'!M335</f>
        <v>1</v>
      </c>
    </row>
    <row r="326" customFormat="false" ht="12.75" hidden="false" customHeight="false" outlineLevel="0" collapsed="false">
      <c r="A326" s="1" t="n">
        <f aca="false">'5 Row Boarding'!J336</f>
        <v>26</v>
      </c>
      <c r="B326" s="1" t="n">
        <f aca="false">'5 Row Boarding'!K336</f>
        <v>1</v>
      </c>
      <c r="C326" s="1" t="n">
        <f aca="false">'5 Row Boarding'!L336</f>
        <v>3</v>
      </c>
      <c r="D326" s="1" t="n">
        <f aca="false">'5 Row Boarding'!M336</f>
        <v>1</v>
      </c>
    </row>
    <row r="327" customFormat="false" ht="12.75" hidden="false" customHeight="false" outlineLevel="0" collapsed="false">
      <c r="A327" s="1" t="n">
        <f aca="false">'5 Row Boarding'!J337</f>
        <v>26</v>
      </c>
      <c r="B327" s="1" t="n">
        <f aca="false">'5 Row Boarding'!K337</f>
        <v>3</v>
      </c>
      <c r="C327" s="1" t="n">
        <f aca="false">'5 Row Boarding'!L337</f>
        <v>2</v>
      </c>
      <c r="D327" s="1" t="n">
        <f aca="false">'5 Row Boarding'!M337</f>
        <v>1</v>
      </c>
    </row>
    <row r="328" customFormat="false" ht="12.75" hidden="false" customHeight="false" outlineLevel="0" collapsed="false">
      <c r="A328" s="1" t="n">
        <f aca="false">'5 Row Boarding'!J338</f>
        <v>27</v>
      </c>
      <c r="B328" s="1" t="n">
        <f aca="false">'5 Row Boarding'!K338</f>
        <v>10</v>
      </c>
      <c r="C328" s="1" t="n">
        <f aca="false">'5 Row Boarding'!L338</f>
        <v>1</v>
      </c>
      <c r="D328" s="1" t="n">
        <f aca="false">'5 Row Boarding'!M338</f>
        <v>1</v>
      </c>
    </row>
    <row r="329" customFormat="false" ht="12.75" hidden="false" customHeight="false" outlineLevel="0" collapsed="false">
      <c r="A329" s="1" t="n">
        <f aca="false">'5 Row Boarding'!J339</f>
        <v>26</v>
      </c>
      <c r="B329" s="1" t="n">
        <f aca="false">'5 Row Boarding'!K339</f>
        <v>2</v>
      </c>
      <c r="C329" s="1" t="n">
        <f aca="false">'5 Row Boarding'!L339</f>
        <v>3</v>
      </c>
      <c r="D329" s="1" t="n">
        <f aca="false">'5 Row Boarding'!M339</f>
        <v>1</v>
      </c>
    </row>
    <row r="330" customFormat="false" ht="12.75" hidden="false" customHeight="false" outlineLevel="0" collapsed="false">
      <c r="A330" s="1" t="n">
        <f aca="false">'5 Row Boarding'!J340</f>
        <v>30</v>
      </c>
      <c r="B330" s="1" t="n">
        <f aca="false">'5 Row Boarding'!K340</f>
        <v>2</v>
      </c>
      <c r="C330" s="1" t="n">
        <f aca="false">'5 Row Boarding'!L340</f>
        <v>3</v>
      </c>
      <c r="D330" s="1" t="n">
        <f aca="false">'5 Row Boarding'!M340</f>
        <v>1</v>
      </c>
    </row>
    <row r="331" customFormat="false" ht="12.75" hidden="false" customHeight="false" outlineLevel="0" collapsed="false">
      <c r="A331" s="1" t="n">
        <f aca="false">'5 Row Boarding'!J341</f>
        <v>27</v>
      </c>
      <c r="B331" s="1" t="n">
        <f aca="false">'5 Row Boarding'!K341</f>
        <v>7</v>
      </c>
      <c r="C331" s="1" t="n">
        <f aca="false">'5 Row Boarding'!L341</f>
        <v>3</v>
      </c>
      <c r="D331" s="1" t="n">
        <f aca="false">'5 Row Boarding'!M341</f>
        <v>1</v>
      </c>
    </row>
    <row r="332" customFormat="false" ht="12.75" hidden="false" customHeight="false" outlineLevel="0" collapsed="false">
      <c r="A332" s="1" t="n">
        <f aca="false">'5 Row Boarding'!J342</f>
        <v>26</v>
      </c>
      <c r="B332" s="1" t="n">
        <f aca="false">'5 Row Boarding'!K342</f>
        <v>8</v>
      </c>
      <c r="C332" s="1" t="n">
        <f aca="false">'5 Row Boarding'!L342</f>
        <v>3</v>
      </c>
      <c r="D332" s="1" t="n">
        <f aca="false">'5 Row Boarding'!M342</f>
        <v>1</v>
      </c>
    </row>
    <row r="333" customFormat="false" ht="12.75" hidden="false" customHeight="false" outlineLevel="0" collapsed="false">
      <c r="A333" s="1" t="n">
        <f aca="false">'5 Row Boarding'!J343</f>
        <v>27</v>
      </c>
      <c r="B333" s="1" t="n">
        <f aca="false">'5 Row Boarding'!K343</f>
        <v>6</v>
      </c>
      <c r="C333" s="1" t="n">
        <f aca="false">'5 Row Boarding'!L343</f>
        <v>2</v>
      </c>
      <c r="D333" s="1" t="n">
        <f aca="false">'5 Row Boarding'!M343</f>
        <v>1</v>
      </c>
    </row>
    <row r="334" customFormat="false" ht="12.75" hidden="false" customHeight="false" outlineLevel="0" collapsed="false">
      <c r="A334" s="1" t="n">
        <f aca="false">'5 Row Boarding'!J344</f>
        <v>30</v>
      </c>
      <c r="B334" s="1" t="n">
        <f aca="false">'5 Row Boarding'!K344</f>
        <v>4</v>
      </c>
      <c r="C334" s="1" t="n">
        <f aca="false">'5 Row Boarding'!L344</f>
        <v>1</v>
      </c>
      <c r="D334" s="1" t="n">
        <f aca="false">'5 Row Boarding'!M344</f>
        <v>1</v>
      </c>
    </row>
    <row r="335" customFormat="false" ht="12.75" hidden="false" customHeight="false" outlineLevel="0" collapsed="false">
      <c r="A335" s="1" t="n">
        <f aca="false">'5 Row Boarding'!J345</f>
        <v>28</v>
      </c>
      <c r="B335" s="1" t="n">
        <f aca="false">'5 Row Boarding'!K345</f>
        <v>5</v>
      </c>
      <c r="C335" s="1" t="n">
        <f aca="false">'5 Row Boarding'!L345</f>
        <v>3</v>
      </c>
      <c r="D335" s="1" t="n">
        <f aca="false">'5 Row Boarding'!M345</f>
        <v>1</v>
      </c>
    </row>
    <row r="336" customFormat="false" ht="12.75" hidden="false" customHeight="false" outlineLevel="0" collapsed="false">
      <c r="A336" s="1" t="n">
        <f aca="false">'5 Row Boarding'!J346</f>
        <v>30</v>
      </c>
      <c r="B336" s="1" t="n">
        <f aca="false">'5 Row Boarding'!K346</f>
        <v>7</v>
      </c>
      <c r="C336" s="1" t="n">
        <f aca="false">'5 Row Boarding'!L346</f>
        <v>3</v>
      </c>
      <c r="D336" s="1" t="n">
        <f aca="false">'5 Row Boarding'!M346</f>
        <v>1</v>
      </c>
    </row>
    <row r="337" customFormat="false" ht="12.75" hidden="false" customHeight="false" outlineLevel="0" collapsed="false">
      <c r="A337" s="1" t="n">
        <f aca="false">'5 Row Boarding'!J347</f>
        <v>28</v>
      </c>
      <c r="B337" s="1" t="n">
        <f aca="false">'5 Row Boarding'!K347</f>
        <v>8</v>
      </c>
      <c r="C337" s="1" t="n">
        <f aca="false">'5 Row Boarding'!L347</f>
        <v>3</v>
      </c>
      <c r="D337" s="1" t="n">
        <f aca="false">'5 Row Boarding'!M347</f>
        <v>1</v>
      </c>
    </row>
    <row r="338" customFormat="false" ht="12.75" hidden="false" customHeight="false" outlineLevel="0" collapsed="false">
      <c r="A338" s="1" t="n">
        <f aca="false">'5 Row Boarding'!J348</f>
        <v>28</v>
      </c>
      <c r="B338" s="1" t="n">
        <f aca="false">'5 Row Boarding'!K348</f>
        <v>10</v>
      </c>
      <c r="C338" s="1" t="n">
        <f aca="false">'5 Row Boarding'!L348</f>
        <v>1</v>
      </c>
      <c r="D338" s="1" t="n">
        <f aca="false">'5 Row Boarding'!M348</f>
        <v>1</v>
      </c>
    </row>
    <row r="339" customFormat="false" ht="12.75" hidden="false" customHeight="false" outlineLevel="0" collapsed="false">
      <c r="A339" s="1" t="n">
        <f aca="false">'5 Row Boarding'!J349</f>
        <v>29</v>
      </c>
      <c r="B339" s="1" t="n">
        <f aca="false">'5 Row Boarding'!K349</f>
        <v>8</v>
      </c>
      <c r="C339" s="1" t="n">
        <f aca="false">'5 Row Boarding'!L349</f>
        <v>2</v>
      </c>
      <c r="D339" s="1" t="n">
        <f aca="false">'5 Row Boarding'!M349</f>
        <v>1</v>
      </c>
    </row>
    <row r="340" customFormat="false" ht="12.75" hidden="false" customHeight="false" outlineLevel="0" collapsed="false">
      <c r="A340" s="1" t="n">
        <f aca="false">'5 Row Boarding'!J350</f>
        <v>27</v>
      </c>
      <c r="B340" s="1" t="n">
        <f aca="false">'5 Row Boarding'!K350</f>
        <v>8</v>
      </c>
      <c r="C340" s="1" t="n">
        <f aca="false">'5 Row Boarding'!L350</f>
        <v>2</v>
      </c>
      <c r="D340" s="1" t="n">
        <f aca="false">'5 Row Boarding'!M350</f>
        <v>1</v>
      </c>
    </row>
    <row r="341" customFormat="false" ht="12.75" hidden="false" customHeight="false" outlineLevel="0" collapsed="false">
      <c r="A341" s="1" t="n">
        <f aca="false">'5 Row Boarding'!J351</f>
        <v>29</v>
      </c>
      <c r="B341" s="1" t="n">
        <f aca="false">'5 Row Boarding'!K351</f>
        <v>2</v>
      </c>
      <c r="C341" s="1" t="n">
        <f aca="false">'5 Row Boarding'!L351</f>
        <v>3</v>
      </c>
      <c r="D341" s="1" t="n">
        <f aca="false">'5 Row Boarding'!M351</f>
        <v>1</v>
      </c>
    </row>
    <row r="342" customFormat="false" ht="12.75" hidden="false" customHeight="false" outlineLevel="0" collapsed="false">
      <c r="A342" s="1" t="n">
        <f aca="false">'5 Row Boarding'!J352</f>
        <v>28</v>
      </c>
      <c r="B342" s="1" t="n">
        <f aca="false">'5 Row Boarding'!K352</f>
        <v>9</v>
      </c>
      <c r="C342" s="1" t="n">
        <f aca="false">'5 Row Boarding'!L352</f>
        <v>2</v>
      </c>
      <c r="D342" s="1" t="n">
        <f aca="false">'5 Row Boarding'!M352</f>
        <v>1</v>
      </c>
    </row>
    <row r="343" customFormat="false" ht="12.75" hidden="false" customHeight="false" outlineLevel="0" collapsed="false">
      <c r="A343" s="1" t="n">
        <f aca="false">'5 Row Boarding'!J353</f>
        <v>30</v>
      </c>
      <c r="B343" s="1" t="n">
        <f aca="false">'5 Row Boarding'!K353</f>
        <v>9</v>
      </c>
      <c r="C343" s="1" t="n">
        <f aca="false">'5 Row Boarding'!L353</f>
        <v>3</v>
      </c>
      <c r="D343" s="1" t="n">
        <f aca="false">'5 Row Boarding'!M353</f>
        <v>1</v>
      </c>
    </row>
    <row r="344" customFormat="false" ht="12.75" hidden="false" customHeight="false" outlineLevel="0" collapsed="false">
      <c r="A344" s="1" t="n">
        <f aca="false">'5 Row Boarding'!J354</f>
        <v>29</v>
      </c>
      <c r="B344" s="1" t="n">
        <f aca="false">'5 Row Boarding'!K354</f>
        <v>1</v>
      </c>
      <c r="C344" s="1" t="n">
        <f aca="false">'5 Row Boarding'!L354</f>
        <v>2</v>
      </c>
      <c r="D344" s="1" t="n">
        <f aca="false">'5 Row Boarding'!M354</f>
        <v>1</v>
      </c>
    </row>
    <row r="345" customFormat="false" ht="12.75" hidden="false" customHeight="false" outlineLevel="0" collapsed="false">
      <c r="A345" s="1" t="n">
        <f aca="false">'5 Row Boarding'!J355</f>
        <v>28</v>
      </c>
      <c r="B345" s="1" t="n">
        <f aca="false">'5 Row Boarding'!K355</f>
        <v>7</v>
      </c>
      <c r="C345" s="1" t="n">
        <f aca="false">'5 Row Boarding'!L355</f>
        <v>1</v>
      </c>
      <c r="D345" s="1" t="n">
        <f aca="false">'5 Row Boarding'!M355</f>
        <v>1</v>
      </c>
    </row>
    <row r="346" customFormat="false" ht="12.75" hidden="false" customHeight="false" outlineLevel="0" collapsed="false">
      <c r="A346" s="1" t="n">
        <f aca="false">'5 Row Boarding'!J356</f>
        <v>30</v>
      </c>
      <c r="B346" s="1" t="n">
        <f aca="false">'5 Row Boarding'!K356</f>
        <v>5</v>
      </c>
      <c r="C346" s="1" t="n">
        <f aca="false">'5 Row Boarding'!L356</f>
        <v>2</v>
      </c>
      <c r="D346" s="1" t="n">
        <f aca="false">'5 Row Boarding'!M356</f>
        <v>1</v>
      </c>
    </row>
    <row r="347" customFormat="false" ht="12.75" hidden="false" customHeight="false" outlineLevel="0" collapsed="false">
      <c r="A347" s="1" t="n">
        <f aca="false">'5 Row Boarding'!J357</f>
        <v>30</v>
      </c>
      <c r="B347" s="1" t="n">
        <f aca="false">'5 Row Boarding'!K357</f>
        <v>1</v>
      </c>
      <c r="C347" s="1" t="n">
        <f aca="false">'5 Row Boarding'!L357</f>
        <v>1</v>
      </c>
      <c r="D347" s="1" t="n">
        <f aca="false">'5 Row Boarding'!M357</f>
        <v>1</v>
      </c>
    </row>
    <row r="348" customFormat="false" ht="12.75" hidden="false" customHeight="false" outlineLevel="0" collapsed="false">
      <c r="A348" s="1" t="n">
        <f aca="false">'5 Row Boarding'!J358</f>
        <v>26</v>
      </c>
      <c r="B348" s="1" t="n">
        <f aca="false">'5 Row Boarding'!K358</f>
        <v>5</v>
      </c>
      <c r="C348" s="1" t="n">
        <f aca="false">'5 Row Boarding'!L358</f>
        <v>3</v>
      </c>
      <c r="D348" s="1" t="n">
        <f aca="false">'5 Row Boarding'!M358</f>
        <v>1</v>
      </c>
    </row>
    <row r="349" customFormat="false" ht="12.75" hidden="false" customHeight="false" outlineLevel="0" collapsed="false">
      <c r="A349" s="1" t="n">
        <f aca="false">'5 Row Boarding'!J359</f>
        <v>27</v>
      </c>
      <c r="B349" s="1" t="n">
        <f aca="false">'5 Row Boarding'!K359</f>
        <v>4</v>
      </c>
      <c r="C349" s="1" t="n">
        <f aca="false">'5 Row Boarding'!L359</f>
        <v>3</v>
      </c>
      <c r="D349" s="1" t="n">
        <f aca="false">'5 Row Boarding'!M359</f>
        <v>1</v>
      </c>
    </row>
    <row r="350" customFormat="false" ht="12.75" hidden="false" customHeight="false" outlineLevel="0" collapsed="false">
      <c r="A350" s="1" t="n">
        <f aca="false">'5 Row Boarding'!J360</f>
        <v>28</v>
      </c>
      <c r="B350" s="1" t="n">
        <f aca="false">'5 Row Boarding'!K360</f>
        <v>4</v>
      </c>
      <c r="C350" s="1" t="n">
        <f aca="false">'5 Row Boarding'!L360</f>
        <v>3</v>
      </c>
      <c r="D350" s="1" t="n">
        <f aca="false">'5 Row Boarding'!M360</f>
        <v>1</v>
      </c>
    </row>
    <row r="351" customFormat="false" ht="12.75" hidden="false" customHeight="false" outlineLevel="0" collapsed="false">
      <c r="A351" s="1" t="n">
        <f aca="false">'5 Row Boarding'!J361</f>
        <v>23</v>
      </c>
      <c r="B351" s="1" t="n">
        <f aca="false">'5 Row Boarding'!K361</f>
        <v>5</v>
      </c>
      <c r="C351" s="1" t="n">
        <f aca="false">'5 Row Boarding'!L361</f>
        <v>2</v>
      </c>
      <c r="D351" s="1" t="n">
        <f aca="false">'5 Row Boarding'!M361</f>
        <v>1</v>
      </c>
    </row>
    <row r="352" customFormat="false" ht="12.75" hidden="false" customHeight="false" outlineLevel="0" collapsed="false">
      <c r="A352" s="1" t="n">
        <f aca="false">'5 Row Boarding'!J362</f>
        <v>25</v>
      </c>
      <c r="B352" s="1" t="n">
        <f aca="false">'5 Row Boarding'!K362</f>
        <v>3</v>
      </c>
      <c r="C352" s="1" t="n">
        <f aca="false">'5 Row Boarding'!L362</f>
        <v>3</v>
      </c>
      <c r="D352" s="1" t="n">
        <f aca="false">'5 Row Boarding'!M362</f>
        <v>1</v>
      </c>
    </row>
    <row r="353" customFormat="false" ht="12.75" hidden="false" customHeight="false" outlineLevel="0" collapsed="false">
      <c r="A353" s="1" t="n">
        <f aca="false">'5 Row Boarding'!J363</f>
        <v>21</v>
      </c>
      <c r="B353" s="1" t="n">
        <f aca="false">'5 Row Boarding'!K363</f>
        <v>9</v>
      </c>
      <c r="C353" s="1" t="n">
        <f aca="false">'5 Row Boarding'!L363</f>
        <v>3</v>
      </c>
      <c r="D353" s="1" t="n">
        <f aca="false">'5 Row Boarding'!M363</f>
        <v>1</v>
      </c>
    </row>
    <row r="354" customFormat="false" ht="12.75" hidden="false" customHeight="false" outlineLevel="0" collapsed="false">
      <c r="A354" s="1" t="n">
        <f aca="false">'5 Row Boarding'!J364</f>
        <v>22</v>
      </c>
      <c r="B354" s="1" t="n">
        <f aca="false">'5 Row Boarding'!K364</f>
        <v>1</v>
      </c>
      <c r="C354" s="1" t="n">
        <f aca="false">'5 Row Boarding'!L364</f>
        <v>2</v>
      </c>
      <c r="D354" s="1" t="n">
        <f aca="false">'5 Row Boarding'!M364</f>
        <v>1</v>
      </c>
    </row>
    <row r="355" customFormat="false" ht="12.75" hidden="false" customHeight="false" outlineLevel="0" collapsed="false">
      <c r="A355" s="1" t="n">
        <f aca="false">'5 Row Boarding'!J365</f>
        <v>22</v>
      </c>
      <c r="B355" s="1" t="n">
        <f aca="false">'5 Row Boarding'!K365</f>
        <v>7</v>
      </c>
      <c r="C355" s="1" t="n">
        <f aca="false">'5 Row Boarding'!L365</f>
        <v>3</v>
      </c>
      <c r="D355" s="1" t="n">
        <f aca="false">'5 Row Boarding'!M365</f>
        <v>1</v>
      </c>
    </row>
    <row r="356" customFormat="false" ht="12.75" hidden="false" customHeight="false" outlineLevel="0" collapsed="false">
      <c r="A356" s="1" t="n">
        <f aca="false">'5 Row Boarding'!J366</f>
        <v>21</v>
      </c>
      <c r="B356" s="1" t="n">
        <f aca="false">'5 Row Boarding'!K366</f>
        <v>3</v>
      </c>
      <c r="C356" s="1" t="n">
        <f aca="false">'5 Row Boarding'!L366</f>
        <v>3</v>
      </c>
      <c r="D356" s="1" t="n">
        <f aca="false">'5 Row Boarding'!M366</f>
        <v>1</v>
      </c>
    </row>
    <row r="357" customFormat="false" ht="12.75" hidden="false" customHeight="false" outlineLevel="0" collapsed="false">
      <c r="A357" s="1" t="n">
        <f aca="false">'5 Row Boarding'!J367</f>
        <v>25</v>
      </c>
      <c r="B357" s="1" t="n">
        <f aca="false">'5 Row Boarding'!K367</f>
        <v>5</v>
      </c>
      <c r="C357" s="1" t="n">
        <f aca="false">'5 Row Boarding'!L367</f>
        <v>1</v>
      </c>
      <c r="D357" s="1" t="n">
        <f aca="false">'5 Row Boarding'!M367</f>
        <v>1</v>
      </c>
    </row>
    <row r="358" customFormat="false" ht="12.75" hidden="false" customHeight="false" outlineLevel="0" collapsed="false">
      <c r="A358" s="1" t="n">
        <f aca="false">'5 Row Boarding'!J368</f>
        <v>21</v>
      </c>
      <c r="B358" s="1" t="n">
        <f aca="false">'5 Row Boarding'!K368</f>
        <v>7</v>
      </c>
      <c r="C358" s="1" t="n">
        <f aca="false">'5 Row Boarding'!L368</f>
        <v>3</v>
      </c>
      <c r="D358" s="1" t="n">
        <f aca="false">'5 Row Boarding'!M368</f>
        <v>1</v>
      </c>
    </row>
    <row r="359" customFormat="false" ht="12.75" hidden="false" customHeight="false" outlineLevel="0" collapsed="false">
      <c r="A359" s="1" t="n">
        <f aca="false">'5 Row Boarding'!J369</f>
        <v>23</v>
      </c>
      <c r="B359" s="1" t="n">
        <f aca="false">'5 Row Boarding'!K369</f>
        <v>8</v>
      </c>
      <c r="C359" s="1" t="n">
        <f aca="false">'5 Row Boarding'!L369</f>
        <v>3</v>
      </c>
      <c r="D359" s="1" t="n">
        <f aca="false">'5 Row Boarding'!M369</f>
        <v>1</v>
      </c>
    </row>
    <row r="360" customFormat="false" ht="12.75" hidden="false" customHeight="false" outlineLevel="0" collapsed="false">
      <c r="A360" s="1" t="n">
        <f aca="false">'5 Row Boarding'!J370</f>
        <v>22</v>
      </c>
      <c r="B360" s="1" t="n">
        <f aca="false">'5 Row Boarding'!K370</f>
        <v>5</v>
      </c>
      <c r="C360" s="1" t="n">
        <f aca="false">'5 Row Boarding'!L370</f>
        <v>2</v>
      </c>
      <c r="D360" s="1" t="n">
        <f aca="false">'5 Row Boarding'!M370</f>
        <v>1</v>
      </c>
    </row>
    <row r="361" customFormat="false" ht="12.75" hidden="false" customHeight="false" outlineLevel="0" collapsed="false">
      <c r="A361" s="1" t="n">
        <f aca="false">'5 Row Boarding'!J371</f>
        <v>24</v>
      </c>
      <c r="B361" s="1" t="n">
        <f aca="false">'5 Row Boarding'!K371</f>
        <v>5</v>
      </c>
      <c r="C361" s="1" t="n">
        <f aca="false">'5 Row Boarding'!L371</f>
        <v>3</v>
      </c>
      <c r="D361" s="1" t="n">
        <f aca="false">'5 Row Boarding'!M371</f>
        <v>1</v>
      </c>
    </row>
    <row r="362" customFormat="false" ht="12.75" hidden="false" customHeight="false" outlineLevel="0" collapsed="false">
      <c r="A362" s="1" t="n">
        <f aca="false">'5 Row Boarding'!J372</f>
        <v>25</v>
      </c>
      <c r="B362" s="1" t="n">
        <f aca="false">'5 Row Boarding'!K372</f>
        <v>8</v>
      </c>
      <c r="C362" s="1" t="n">
        <f aca="false">'5 Row Boarding'!L372</f>
        <v>2</v>
      </c>
      <c r="D362" s="1" t="n">
        <f aca="false">'5 Row Boarding'!M372</f>
        <v>1</v>
      </c>
    </row>
    <row r="363" customFormat="false" ht="12.75" hidden="false" customHeight="false" outlineLevel="0" collapsed="false">
      <c r="A363" s="1" t="n">
        <f aca="false">'5 Row Boarding'!J373</f>
        <v>21</v>
      </c>
      <c r="B363" s="1" t="n">
        <f aca="false">'5 Row Boarding'!K373</f>
        <v>8</v>
      </c>
      <c r="C363" s="1" t="n">
        <f aca="false">'5 Row Boarding'!L373</f>
        <v>2</v>
      </c>
      <c r="D363" s="1" t="n">
        <f aca="false">'5 Row Boarding'!M373</f>
        <v>1</v>
      </c>
    </row>
    <row r="364" customFormat="false" ht="12.75" hidden="false" customHeight="false" outlineLevel="0" collapsed="false">
      <c r="A364" s="1" t="n">
        <f aca="false">'5 Row Boarding'!J374</f>
        <v>24</v>
      </c>
      <c r="B364" s="1" t="n">
        <f aca="false">'5 Row Boarding'!K374</f>
        <v>2</v>
      </c>
      <c r="C364" s="1" t="n">
        <f aca="false">'5 Row Boarding'!L374</f>
        <v>2</v>
      </c>
      <c r="D364" s="1" t="n">
        <f aca="false">'5 Row Boarding'!M374</f>
        <v>1</v>
      </c>
    </row>
    <row r="365" customFormat="false" ht="12.75" hidden="false" customHeight="false" outlineLevel="0" collapsed="false">
      <c r="A365" s="1" t="n">
        <f aca="false">'5 Row Boarding'!J375</f>
        <v>25</v>
      </c>
      <c r="B365" s="1" t="n">
        <f aca="false">'5 Row Boarding'!K375</f>
        <v>9</v>
      </c>
      <c r="C365" s="1" t="n">
        <f aca="false">'5 Row Boarding'!L375</f>
        <v>2</v>
      </c>
      <c r="D365" s="1" t="n">
        <f aca="false">'5 Row Boarding'!M375</f>
        <v>1</v>
      </c>
    </row>
    <row r="366" customFormat="false" ht="12.75" hidden="false" customHeight="false" outlineLevel="0" collapsed="false">
      <c r="A366" s="1" t="n">
        <f aca="false">'5 Row Boarding'!J376</f>
        <v>22</v>
      </c>
      <c r="B366" s="1" t="n">
        <f aca="false">'5 Row Boarding'!K376</f>
        <v>2</v>
      </c>
      <c r="C366" s="1" t="n">
        <f aca="false">'5 Row Boarding'!L376</f>
        <v>1</v>
      </c>
      <c r="D366" s="1" t="n">
        <f aca="false">'5 Row Boarding'!M376</f>
        <v>1</v>
      </c>
    </row>
    <row r="367" customFormat="false" ht="12.75" hidden="false" customHeight="false" outlineLevel="0" collapsed="false">
      <c r="A367" s="1" t="n">
        <f aca="false">'5 Row Boarding'!J377</f>
        <v>25</v>
      </c>
      <c r="B367" s="1" t="n">
        <f aca="false">'5 Row Boarding'!K377</f>
        <v>7</v>
      </c>
      <c r="C367" s="1" t="n">
        <f aca="false">'5 Row Boarding'!L377</f>
        <v>3</v>
      </c>
      <c r="D367" s="1" t="n">
        <f aca="false">'5 Row Boarding'!M377</f>
        <v>1</v>
      </c>
    </row>
    <row r="368" customFormat="false" ht="12.75" hidden="false" customHeight="false" outlineLevel="0" collapsed="false">
      <c r="A368" s="1" t="n">
        <f aca="false">'5 Row Boarding'!J378</f>
        <v>21</v>
      </c>
      <c r="B368" s="1" t="n">
        <f aca="false">'5 Row Boarding'!K378</f>
        <v>1</v>
      </c>
      <c r="C368" s="1" t="n">
        <f aca="false">'5 Row Boarding'!L378</f>
        <v>3</v>
      </c>
      <c r="D368" s="1" t="n">
        <f aca="false">'5 Row Boarding'!M378</f>
        <v>1</v>
      </c>
    </row>
    <row r="369" customFormat="false" ht="12.75" hidden="false" customHeight="false" outlineLevel="0" collapsed="false">
      <c r="A369" s="1" t="n">
        <f aca="false">'5 Row Boarding'!J379</f>
        <v>23</v>
      </c>
      <c r="B369" s="1" t="n">
        <f aca="false">'5 Row Boarding'!K379</f>
        <v>9</v>
      </c>
      <c r="C369" s="1" t="n">
        <f aca="false">'5 Row Boarding'!L379</f>
        <v>3</v>
      </c>
      <c r="D369" s="1" t="n">
        <f aca="false">'5 Row Boarding'!M379</f>
        <v>1</v>
      </c>
    </row>
    <row r="370" customFormat="false" ht="12.75" hidden="false" customHeight="false" outlineLevel="0" collapsed="false">
      <c r="A370" s="1" t="n">
        <f aca="false">'5 Row Boarding'!J380</f>
        <v>23</v>
      </c>
      <c r="B370" s="1" t="n">
        <f aca="false">'5 Row Boarding'!K380</f>
        <v>7</v>
      </c>
      <c r="C370" s="1" t="n">
        <f aca="false">'5 Row Boarding'!L380</f>
        <v>3</v>
      </c>
      <c r="D370" s="1" t="n">
        <f aca="false">'5 Row Boarding'!M380</f>
        <v>1</v>
      </c>
    </row>
    <row r="371" customFormat="false" ht="12.75" hidden="false" customHeight="false" outlineLevel="0" collapsed="false">
      <c r="A371" s="1" t="n">
        <f aca="false">'5 Row Boarding'!J381</f>
        <v>22</v>
      </c>
      <c r="B371" s="1" t="n">
        <f aca="false">'5 Row Boarding'!K381</f>
        <v>9</v>
      </c>
      <c r="C371" s="1" t="n">
        <f aca="false">'5 Row Boarding'!L381</f>
        <v>3</v>
      </c>
      <c r="D371" s="1" t="n">
        <f aca="false">'5 Row Boarding'!M381</f>
        <v>1</v>
      </c>
    </row>
    <row r="372" customFormat="false" ht="12.75" hidden="false" customHeight="false" outlineLevel="0" collapsed="false">
      <c r="A372" s="1" t="n">
        <f aca="false">'5 Row Boarding'!J382</f>
        <v>25</v>
      </c>
      <c r="B372" s="1" t="n">
        <f aca="false">'5 Row Boarding'!K382</f>
        <v>10</v>
      </c>
      <c r="C372" s="1" t="n">
        <f aca="false">'5 Row Boarding'!L382</f>
        <v>1</v>
      </c>
      <c r="D372" s="1" t="n">
        <f aca="false">'5 Row Boarding'!M382</f>
        <v>1</v>
      </c>
    </row>
    <row r="373" customFormat="false" ht="12.75" hidden="false" customHeight="false" outlineLevel="0" collapsed="false">
      <c r="A373" s="1" t="n">
        <f aca="false">'5 Row Boarding'!J383</f>
        <v>23</v>
      </c>
      <c r="B373" s="1" t="n">
        <f aca="false">'5 Row Boarding'!K383</f>
        <v>6</v>
      </c>
      <c r="C373" s="1" t="n">
        <f aca="false">'5 Row Boarding'!L383</f>
        <v>2</v>
      </c>
      <c r="D373" s="1" t="n">
        <f aca="false">'5 Row Boarding'!M383</f>
        <v>1</v>
      </c>
    </row>
    <row r="374" customFormat="false" ht="12.75" hidden="false" customHeight="false" outlineLevel="0" collapsed="false">
      <c r="A374" s="1" t="n">
        <f aca="false">'5 Row Boarding'!J384</f>
        <v>23</v>
      </c>
      <c r="B374" s="1" t="n">
        <f aca="false">'5 Row Boarding'!K384</f>
        <v>3</v>
      </c>
      <c r="C374" s="1" t="n">
        <f aca="false">'5 Row Boarding'!L384</f>
        <v>1</v>
      </c>
      <c r="D374" s="1" t="n">
        <f aca="false">'5 Row Boarding'!M384</f>
        <v>1</v>
      </c>
    </row>
    <row r="375" customFormat="false" ht="12.75" hidden="false" customHeight="false" outlineLevel="0" collapsed="false">
      <c r="A375" s="1" t="n">
        <f aca="false">'5 Row Boarding'!J385</f>
        <v>21</v>
      </c>
      <c r="B375" s="1" t="n">
        <f aca="false">'5 Row Boarding'!K385</f>
        <v>10</v>
      </c>
      <c r="C375" s="1" t="n">
        <f aca="false">'5 Row Boarding'!L385</f>
        <v>3</v>
      </c>
      <c r="D375" s="1" t="n">
        <f aca="false">'5 Row Boarding'!M385</f>
        <v>1</v>
      </c>
    </row>
    <row r="376" customFormat="false" ht="12.75" hidden="false" customHeight="false" outlineLevel="0" collapsed="false">
      <c r="A376" s="1" t="n">
        <f aca="false">'5 Row Boarding'!J386</f>
        <v>21</v>
      </c>
      <c r="B376" s="1" t="n">
        <f aca="false">'5 Row Boarding'!K386</f>
        <v>6</v>
      </c>
      <c r="C376" s="1" t="n">
        <f aca="false">'5 Row Boarding'!L386</f>
        <v>3</v>
      </c>
      <c r="D376" s="1" t="n">
        <f aca="false">'5 Row Boarding'!M386</f>
        <v>1</v>
      </c>
    </row>
    <row r="377" customFormat="false" ht="12.75" hidden="false" customHeight="false" outlineLevel="0" collapsed="false">
      <c r="A377" s="1" t="n">
        <f aca="false">'5 Row Boarding'!J387</f>
        <v>24</v>
      </c>
      <c r="B377" s="1" t="n">
        <f aca="false">'5 Row Boarding'!K387</f>
        <v>7</v>
      </c>
      <c r="C377" s="1" t="n">
        <f aca="false">'5 Row Boarding'!L387</f>
        <v>2</v>
      </c>
      <c r="D377" s="1" t="n">
        <f aca="false">'5 Row Boarding'!M387</f>
        <v>1</v>
      </c>
    </row>
    <row r="378" customFormat="false" ht="12.75" hidden="false" customHeight="false" outlineLevel="0" collapsed="false">
      <c r="A378" s="1" t="n">
        <f aca="false">'5 Row Boarding'!J388</f>
        <v>21</v>
      </c>
      <c r="B378" s="1" t="n">
        <f aca="false">'5 Row Boarding'!K388</f>
        <v>4</v>
      </c>
      <c r="C378" s="1" t="n">
        <f aca="false">'5 Row Boarding'!L388</f>
        <v>3</v>
      </c>
      <c r="D378" s="1" t="n">
        <f aca="false">'5 Row Boarding'!M388</f>
        <v>1</v>
      </c>
    </row>
    <row r="379" customFormat="false" ht="12.75" hidden="false" customHeight="false" outlineLevel="0" collapsed="false">
      <c r="A379" s="1" t="n">
        <f aca="false">'5 Row Boarding'!J389</f>
        <v>25</v>
      </c>
      <c r="B379" s="1" t="n">
        <f aca="false">'5 Row Boarding'!K389</f>
        <v>6</v>
      </c>
      <c r="C379" s="1" t="n">
        <f aca="false">'5 Row Boarding'!L389</f>
        <v>1</v>
      </c>
      <c r="D379" s="1" t="n">
        <f aca="false">'5 Row Boarding'!M389</f>
        <v>1</v>
      </c>
    </row>
    <row r="380" customFormat="false" ht="12.75" hidden="false" customHeight="false" outlineLevel="0" collapsed="false">
      <c r="A380" s="1" t="n">
        <f aca="false">'5 Row Boarding'!J390</f>
        <v>24</v>
      </c>
      <c r="B380" s="1" t="n">
        <f aca="false">'5 Row Boarding'!K390</f>
        <v>3</v>
      </c>
      <c r="C380" s="1" t="n">
        <f aca="false">'5 Row Boarding'!L390</f>
        <v>3</v>
      </c>
      <c r="D380" s="1" t="n">
        <f aca="false">'5 Row Boarding'!M390</f>
        <v>1</v>
      </c>
    </row>
    <row r="381" customFormat="false" ht="12.75" hidden="false" customHeight="false" outlineLevel="0" collapsed="false">
      <c r="A381" s="1" t="n">
        <f aca="false">'5 Row Boarding'!J391</f>
        <v>22</v>
      </c>
      <c r="B381" s="1" t="n">
        <f aca="false">'5 Row Boarding'!K391</f>
        <v>4</v>
      </c>
      <c r="C381" s="1" t="n">
        <f aca="false">'5 Row Boarding'!L391</f>
        <v>2</v>
      </c>
      <c r="D381" s="1" t="n">
        <f aca="false">'5 Row Boarding'!M391</f>
        <v>1</v>
      </c>
    </row>
    <row r="382" customFormat="false" ht="12.75" hidden="false" customHeight="false" outlineLevel="0" collapsed="false">
      <c r="A382" s="1" t="n">
        <f aca="false">'5 Row Boarding'!J392</f>
        <v>25</v>
      </c>
      <c r="B382" s="1" t="n">
        <f aca="false">'5 Row Boarding'!K392</f>
        <v>1</v>
      </c>
      <c r="C382" s="1" t="n">
        <f aca="false">'5 Row Boarding'!L392</f>
        <v>3</v>
      </c>
      <c r="D382" s="1" t="n">
        <f aca="false">'5 Row Boarding'!M392</f>
        <v>1</v>
      </c>
    </row>
    <row r="383" customFormat="false" ht="12.75" hidden="false" customHeight="false" outlineLevel="0" collapsed="false">
      <c r="A383" s="1" t="n">
        <f aca="false">'5 Row Boarding'!J393</f>
        <v>23</v>
      </c>
      <c r="B383" s="1" t="n">
        <f aca="false">'5 Row Boarding'!K393</f>
        <v>2</v>
      </c>
      <c r="C383" s="1" t="n">
        <f aca="false">'5 Row Boarding'!L393</f>
        <v>3</v>
      </c>
      <c r="D383" s="1" t="n">
        <f aca="false">'5 Row Boarding'!M393</f>
        <v>1</v>
      </c>
    </row>
    <row r="384" customFormat="false" ht="12.75" hidden="false" customHeight="false" outlineLevel="0" collapsed="false">
      <c r="A384" s="1" t="n">
        <f aca="false">'5 Row Boarding'!J394</f>
        <v>24</v>
      </c>
      <c r="B384" s="1" t="n">
        <f aca="false">'5 Row Boarding'!K394</f>
        <v>6</v>
      </c>
      <c r="C384" s="1" t="n">
        <f aca="false">'5 Row Boarding'!L394</f>
        <v>3</v>
      </c>
      <c r="D384" s="1" t="n">
        <f aca="false">'5 Row Boarding'!M394</f>
        <v>1</v>
      </c>
    </row>
    <row r="385" customFormat="false" ht="12.75" hidden="false" customHeight="false" outlineLevel="0" collapsed="false">
      <c r="A385" s="1" t="n">
        <f aca="false">'5 Row Boarding'!J395</f>
        <v>25</v>
      </c>
      <c r="B385" s="1" t="n">
        <f aca="false">'5 Row Boarding'!K395</f>
        <v>4</v>
      </c>
      <c r="C385" s="1" t="n">
        <f aca="false">'5 Row Boarding'!L395</f>
        <v>1</v>
      </c>
      <c r="D385" s="1" t="n">
        <f aca="false">'5 Row Boarding'!M395</f>
        <v>1</v>
      </c>
    </row>
    <row r="386" customFormat="false" ht="12.75" hidden="false" customHeight="false" outlineLevel="0" collapsed="false">
      <c r="A386" s="1" t="n">
        <f aca="false">'5 Row Boarding'!J396</f>
        <v>24</v>
      </c>
      <c r="B386" s="1" t="n">
        <f aca="false">'5 Row Boarding'!K396</f>
        <v>1</v>
      </c>
      <c r="C386" s="1" t="n">
        <f aca="false">'5 Row Boarding'!L396</f>
        <v>3</v>
      </c>
      <c r="D386" s="1" t="n">
        <f aca="false">'5 Row Boarding'!M396</f>
        <v>1</v>
      </c>
    </row>
    <row r="387" customFormat="false" ht="12.75" hidden="false" customHeight="false" outlineLevel="0" collapsed="false">
      <c r="A387" s="1" t="n">
        <f aca="false">'5 Row Boarding'!J397</f>
        <v>24</v>
      </c>
      <c r="B387" s="1" t="n">
        <f aca="false">'5 Row Boarding'!K397</f>
        <v>9</v>
      </c>
      <c r="C387" s="1" t="n">
        <f aca="false">'5 Row Boarding'!L397</f>
        <v>3</v>
      </c>
      <c r="D387" s="1" t="n">
        <f aca="false">'5 Row Boarding'!M397</f>
        <v>1</v>
      </c>
    </row>
    <row r="388" customFormat="false" ht="12.75" hidden="false" customHeight="false" outlineLevel="0" collapsed="false">
      <c r="A388" s="1" t="n">
        <f aca="false">'5 Row Boarding'!J398</f>
        <v>23</v>
      </c>
      <c r="B388" s="1" t="n">
        <f aca="false">'5 Row Boarding'!K398</f>
        <v>1</v>
      </c>
      <c r="C388" s="1" t="n">
        <f aca="false">'5 Row Boarding'!L398</f>
        <v>1</v>
      </c>
      <c r="D388" s="1" t="n">
        <f aca="false">'5 Row Boarding'!M398</f>
        <v>1</v>
      </c>
    </row>
    <row r="389" customFormat="false" ht="12.75" hidden="false" customHeight="false" outlineLevel="0" collapsed="false">
      <c r="A389" s="1" t="n">
        <f aca="false">'5 Row Boarding'!J399</f>
        <v>25</v>
      </c>
      <c r="B389" s="1" t="n">
        <f aca="false">'5 Row Boarding'!K399</f>
        <v>2</v>
      </c>
      <c r="C389" s="1" t="n">
        <f aca="false">'5 Row Boarding'!L399</f>
        <v>3</v>
      </c>
      <c r="D389" s="1" t="n">
        <f aca="false">'5 Row Boarding'!M399</f>
        <v>1</v>
      </c>
    </row>
    <row r="390" customFormat="false" ht="12.75" hidden="false" customHeight="false" outlineLevel="0" collapsed="false">
      <c r="A390" s="1" t="n">
        <f aca="false">'5 Row Boarding'!J400</f>
        <v>23</v>
      </c>
      <c r="B390" s="1" t="n">
        <f aca="false">'5 Row Boarding'!K400</f>
        <v>4</v>
      </c>
      <c r="C390" s="1" t="n">
        <f aca="false">'5 Row Boarding'!L400</f>
        <v>2</v>
      </c>
      <c r="D390" s="1" t="n">
        <f aca="false">'5 Row Boarding'!M400</f>
        <v>1</v>
      </c>
    </row>
    <row r="391" customFormat="false" ht="12.75" hidden="false" customHeight="false" outlineLevel="0" collapsed="false">
      <c r="A391" s="1" t="n">
        <f aca="false">'5 Row Boarding'!J401</f>
        <v>24</v>
      </c>
      <c r="B391" s="1" t="n">
        <f aca="false">'5 Row Boarding'!K401</f>
        <v>4</v>
      </c>
      <c r="C391" s="1" t="n">
        <f aca="false">'5 Row Boarding'!L401</f>
        <v>3</v>
      </c>
      <c r="D391" s="1" t="n">
        <f aca="false">'5 Row Boarding'!M401</f>
        <v>1</v>
      </c>
    </row>
    <row r="392" customFormat="false" ht="12.75" hidden="false" customHeight="false" outlineLevel="0" collapsed="false">
      <c r="A392" s="1" t="n">
        <f aca="false">'5 Row Boarding'!J402</f>
        <v>23</v>
      </c>
      <c r="B392" s="1" t="n">
        <f aca="false">'5 Row Boarding'!K402</f>
        <v>10</v>
      </c>
      <c r="C392" s="1" t="n">
        <f aca="false">'5 Row Boarding'!L402</f>
        <v>2</v>
      </c>
      <c r="D392" s="1" t="n">
        <f aca="false">'5 Row Boarding'!M402</f>
        <v>1</v>
      </c>
    </row>
    <row r="393" customFormat="false" ht="12.75" hidden="false" customHeight="false" outlineLevel="0" collapsed="false">
      <c r="A393" s="1" t="n">
        <f aca="false">'5 Row Boarding'!J403</f>
        <v>22</v>
      </c>
      <c r="B393" s="1" t="n">
        <f aca="false">'5 Row Boarding'!K403</f>
        <v>3</v>
      </c>
      <c r="C393" s="1" t="n">
        <f aca="false">'5 Row Boarding'!L403</f>
        <v>1</v>
      </c>
      <c r="D393" s="1" t="n">
        <f aca="false">'5 Row Boarding'!M403</f>
        <v>1</v>
      </c>
    </row>
    <row r="394" customFormat="false" ht="12.75" hidden="false" customHeight="false" outlineLevel="0" collapsed="false">
      <c r="A394" s="1" t="n">
        <f aca="false">'5 Row Boarding'!J404</f>
        <v>21</v>
      </c>
      <c r="B394" s="1" t="n">
        <f aca="false">'5 Row Boarding'!K404</f>
        <v>5</v>
      </c>
      <c r="C394" s="1" t="n">
        <f aca="false">'5 Row Boarding'!L404</f>
        <v>3</v>
      </c>
      <c r="D394" s="1" t="n">
        <f aca="false">'5 Row Boarding'!M404</f>
        <v>1</v>
      </c>
    </row>
    <row r="395" customFormat="false" ht="12.75" hidden="false" customHeight="false" outlineLevel="0" collapsed="false">
      <c r="A395" s="1" t="n">
        <f aca="false">'5 Row Boarding'!J405</f>
        <v>24</v>
      </c>
      <c r="B395" s="1" t="n">
        <f aca="false">'5 Row Boarding'!K405</f>
        <v>10</v>
      </c>
      <c r="C395" s="1" t="n">
        <f aca="false">'5 Row Boarding'!L405</f>
        <v>1</v>
      </c>
      <c r="D395" s="1" t="n">
        <f aca="false">'5 Row Boarding'!M405</f>
        <v>1</v>
      </c>
    </row>
    <row r="396" customFormat="false" ht="12.75" hidden="false" customHeight="false" outlineLevel="0" collapsed="false">
      <c r="A396" s="1" t="n">
        <f aca="false">'5 Row Boarding'!J406</f>
        <v>22</v>
      </c>
      <c r="B396" s="1" t="n">
        <f aca="false">'5 Row Boarding'!K406</f>
        <v>6</v>
      </c>
      <c r="C396" s="1" t="n">
        <f aca="false">'5 Row Boarding'!L406</f>
        <v>3</v>
      </c>
      <c r="D396" s="1" t="n">
        <f aca="false">'5 Row Boarding'!M406</f>
        <v>1</v>
      </c>
    </row>
    <row r="397" customFormat="false" ht="12.75" hidden="false" customHeight="false" outlineLevel="0" collapsed="false">
      <c r="A397" s="1" t="n">
        <f aca="false">'5 Row Boarding'!J407</f>
        <v>22</v>
      </c>
      <c r="B397" s="1" t="n">
        <f aca="false">'5 Row Boarding'!K407</f>
        <v>10</v>
      </c>
      <c r="C397" s="1" t="n">
        <f aca="false">'5 Row Boarding'!L407</f>
        <v>3</v>
      </c>
      <c r="D397" s="1" t="n">
        <f aca="false">'5 Row Boarding'!M407</f>
        <v>1</v>
      </c>
    </row>
    <row r="398" customFormat="false" ht="12.75" hidden="false" customHeight="false" outlineLevel="0" collapsed="false">
      <c r="A398" s="1" t="n">
        <f aca="false">'5 Row Boarding'!J408</f>
        <v>22</v>
      </c>
      <c r="B398" s="1" t="n">
        <f aca="false">'5 Row Boarding'!K408</f>
        <v>8</v>
      </c>
      <c r="C398" s="1" t="n">
        <f aca="false">'5 Row Boarding'!L408</f>
        <v>3</v>
      </c>
      <c r="D398" s="1" t="n">
        <f aca="false">'5 Row Boarding'!M408</f>
        <v>1</v>
      </c>
    </row>
    <row r="399" customFormat="false" ht="12.75" hidden="false" customHeight="false" outlineLevel="0" collapsed="false">
      <c r="A399" s="1" t="n">
        <f aca="false">'5 Row Boarding'!J409</f>
        <v>21</v>
      </c>
      <c r="B399" s="1" t="n">
        <f aca="false">'5 Row Boarding'!K409</f>
        <v>2</v>
      </c>
      <c r="C399" s="1" t="n">
        <f aca="false">'5 Row Boarding'!L409</f>
        <v>3</v>
      </c>
      <c r="D399" s="1" t="n">
        <f aca="false">'5 Row Boarding'!M409</f>
        <v>1</v>
      </c>
    </row>
    <row r="400" customFormat="false" ht="12.75" hidden="false" customHeight="false" outlineLevel="0" collapsed="false">
      <c r="A400" s="1" t="n">
        <f aca="false">'5 Row Boarding'!J410</f>
        <v>24</v>
      </c>
      <c r="B400" s="1" t="n">
        <f aca="false">'5 Row Boarding'!K410</f>
        <v>8</v>
      </c>
      <c r="C400" s="1" t="n">
        <f aca="false">'5 Row Boarding'!L410</f>
        <v>1</v>
      </c>
      <c r="D400" s="1" t="n">
        <f aca="false">'5 Row Boarding'!M410</f>
        <v>1</v>
      </c>
    </row>
    <row r="401" customFormat="false" ht="12.75" hidden="false" customHeight="false" outlineLevel="0" collapsed="false">
      <c r="A401" s="1" t="n">
        <f aca="false">'5 Row Boarding'!J411</f>
        <v>16</v>
      </c>
      <c r="B401" s="1" t="n">
        <f aca="false">'5 Row Boarding'!K411</f>
        <v>2</v>
      </c>
      <c r="C401" s="1" t="n">
        <f aca="false">'5 Row Boarding'!L411</f>
        <v>3</v>
      </c>
      <c r="D401" s="1" t="n">
        <f aca="false">'5 Row Boarding'!M411</f>
        <v>1</v>
      </c>
    </row>
    <row r="402" customFormat="false" ht="12.75" hidden="false" customHeight="false" outlineLevel="0" collapsed="false">
      <c r="A402" s="1" t="n">
        <f aca="false">'5 Row Boarding'!J412</f>
        <v>18</v>
      </c>
      <c r="B402" s="1" t="n">
        <f aca="false">'5 Row Boarding'!K412</f>
        <v>6</v>
      </c>
      <c r="C402" s="1" t="n">
        <f aca="false">'5 Row Boarding'!L412</f>
        <v>3</v>
      </c>
      <c r="D402" s="1" t="n">
        <f aca="false">'5 Row Boarding'!M412</f>
        <v>1</v>
      </c>
    </row>
    <row r="403" customFormat="false" ht="12.75" hidden="false" customHeight="false" outlineLevel="0" collapsed="false">
      <c r="A403" s="1" t="n">
        <f aca="false">'5 Row Boarding'!J413</f>
        <v>18</v>
      </c>
      <c r="B403" s="1" t="n">
        <f aca="false">'5 Row Boarding'!K413</f>
        <v>2</v>
      </c>
      <c r="C403" s="1" t="n">
        <f aca="false">'5 Row Boarding'!L413</f>
        <v>2</v>
      </c>
      <c r="D403" s="1" t="n">
        <f aca="false">'5 Row Boarding'!M413</f>
        <v>1</v>
      </c>
    </row>
    <row r="404" customFormat="false" ht="12.75" hidden="false" customHeight="false" outlineLevel="0" collapsed="false">
      <c r="A404" s="1" t="n">
        <f aca="false">'5 Row Boarding'!J414</f>
        <v>17</v>
      </c>
      <c r="B404" s="1" t="n">
        <f aca="false">'5 Row Boarding'!K414</f>
        <v>1</v>
      </c>
      <c r="C404" s="1" t="n">
        <f aca="false">'5 Row Boarding'!L414</f>
        <v>2</v>
      </c>
      <c r="D404" s="1" t="n">
        <f aca="false">'5 Row Boarding'!M414</f>
        <v>1</v>
      </c>
    </row>
    <row r="405" customFormat="false" ht="12.75" hidden="false" customHeight="false" outlineLevel="0" collapsed="false">
      <c r="A405" s="1" t="n">
        <f aca="false">'5 Row Boarding'!J415</f>
        <v>18</v>
      </c>
      <c r="B405" s="1" t="n">
        <f aca="false">'5 Row Boarding'!K415</f>
        <v>1</v>
      </c>
      <c r="C405" s="1" t="n">
        <f aca="false">'5 Row Boarding'!L415</f>
        <v>3</v>
      </c>
      <c r="D405" s="1" t="n">
        <f aca="false">'5 Row Boarding'!M415</f>
        <v>1</v>
      </c>
    </row>
    <row r="406" customFormat="false" ht="12.75" hidden="false" customHeight="false" outlineLevel="0" collapsed="false">
      <c r="A406" s="1" t="n">
        <f aca="false">'5 Row Boarding'!J416</f>
        <v>20</v>
      </c>
      <c r="B406" s="1" t="n">
        <f aca="false">'5 Row Boarding'!K416</f>
        <v>5</v>
      </c>
      <c r="C406" s="1" t="n">
        <f aca="false">'5 Row Boarding'!L416</f>
        <v>3</v>
      </c>
      <c r="D406" s="1" t="n">
        <f aca="false">'5 Row Boarding'!M416</f>
        <v>1</v>
      </c>
    </row>
    <row r="407" customFormat="false" ht="12.75" hidden="false" customHeight="false" outlineLevel="0" collapsed="false">
      <c r="A407" s="1" t="n">
        <f aca="false">'5 Row Boarding'!J417</f>
        <v>18</v>
      </c>
      <c r="B407" s="1" t="n">
        <f aca="false">'5 Row Boarding'!K417</f>
        <v>7</v>
      </c>
      <c r="C407" s="1" t="n">
        <f aca="false">'5 Row Boarding'!L417</f>
        <v>1</v>
      </c>
      <c r="D407" s="1" t="n">
        <f aca="false">'5 Row Boarding'!M417</f>
        <v>1</v>
      </c>
    </row>
    <row r="408" customFormat="false" ht="12.75" hidden="false" customHeight="false" outlineLevel="0" collapsed="false">
      <c r="A408" s="1" t="n">
        <f aca="false">'5 Row Boarding'!J418</f>
        <v>20</v>
      </c>
      <c r="B408" s="1" t="n">
        <f aca="false">'5 Row Boarding'!K418</f>
        <v>3</v>
      </c>
      <c r="C408" s="1" t="n">
        <f aca="false">'5 Row Boarding'!L418</f>
        <v>3</v>
      </c>
      <c r="D408" s="1" t="n">
        <f aca="false">'5 Row Boarding'!M418</f>
        <v>1</v>
      </c>
    </row>
    <row r="409" customFormat="false" ht="12.75" hidden="false" customHeight="false" outlineLevel="0" collapsed="false">
      <c r="A409" s="1" t="n">
        <f aca="false">'5 Row Boarding'!J419</f>
        <v>19</v>
      </c>
      <c r="B409" s="1" t="n">
        <f aca="false">'5 Row Boarding'!K419</f>
        <v>9</v>
      </c>
      <c r="C409" s="1" t="n">
        <f aca="false">'5 Row Boarding'!L419</f>
        <v>3</v>
      </c>
      <c r="D409" s="1" t="n">
        <f aca="false">'5 Row Boarding'!M419</f>
        <v>1</v>
      </c>
    </row>
    <row r="410" customFormat="false" ht="12.75" hidden="false" customHeight="false" outlineLevel="0" collapsed="false">
      <c r="A410" s="1" t="n">
        <f aca="false">'5 Row Boarding'!J420</f>
        <v>19</v>
      </c>
      <c r="B410" s="1" t="n">
        <f aca="false">'5 Row Boarding'!K420</f>
        <v>5</v>
      </c>
      <c r="C410" s="1" t="n">
        <f aca="false">'5 Row Boarding'!L420</f>
        <v>1</v>
      </c>
      <c r="D410" s="1" t="n">
        <f aca="false">'5 Row Boarding'!M420</f>
        <v>1</v>
      </c>
    </row>
    <row r="411" customFormat="false" ht="12.75" hidden="false" customHeight="false" outlineLevel="0" collapsed="false">
      <c r="A411" s="1" t="n">
        <f aca="false">'5 Row Boarding'!J421</f>
        <v>20</v>
      </c>
      <c r="B411" s="1" t="n">
        <f aca="false">'5 Row Boarding'!K421</f>
        <v>9</v>
      </c>
      <c r="C411" s="1" t="n">
        <f aca="false">'5 Row Boarding'!L421</f>
        <v>3</v>
      </c>
      <c r="D411" s="1" t="n">
        <f aca="false">'5 Row Boarding'!M421</f>
        <v>1</v>
      </c>
    </row>
    <row r="412" customFormat="false" ht="12.75" hidden="false" customHeight="false" outlineLevel="0" collapsed="false">
      <c r="A412" s="1" t="n">
        <f aca="false">'5 Row Boarding'!J422</f>
        <v>20</v>
      </c>
      <c r="B412" s="1" t="n">
        <f aca="false">'5 Row Boarding'!K422</f>
        <v>2</v>
      </c>
      <c r="C412" s="1" t="n">
        <f aca="false">'5 Row Boarding'!L422</f>
        <v>3</v>
      </c>
      <c r="D412" s="1" t="n">
        <f aca="false">'5 Row Boarding'!M422</f>
        <v>1</v>
      </c>
    </row>
    <row r="413" customFormat="false" ht="12.75" hidden="false" customHeight="false" outlineLevel="0" collapsed="false">
      <c r="A413" s="1" t="n">
        <f aca="false">'5 Row Boarding'!J423</f>
        <v>18</v>
      </c>
      <c r="B413" s="1" t="n">
        <f aca="false">'5 Row Boarding'!K423</f>
        <v>8</v>
      </c>
      <c r="C413" s="1" t="n">
        <f aca="false">'5 Row Boarding'!L423</f>
        <v>3</v>
      </c>
      <c r="D413" s="1" t="n">
        <f aca="false">'5 Row Boarding'!M423</f>
        <v>1</v>
      </c>
    </row>
    <row r="414" customFormat="false" ht="12.75" hidden="false" customHeight="false" outlineLevel="0" collapsed="false">
      <c r="A414" s="1" t="n">
        <f aca="false">'5 Row Boarding'!J424</f>
        <v>17</v>
      </c>
      <c r="B414" s="1" t="n">
        <f aca="false">'5 Row Boarding'!K424</f>
        <v>10</v>
      </c>
      <c r="C414" s="1" t="n">
        <f aca="false">'5 Row Boarding'!L424</f>
        <v>2</v>
      </c>
      <c r="D414" s="1" t="n">
        <f aca="false">'5 Row Boarding'!M424</f>
        <v>1</v>
      </c>
    </row>
    <row r="415" customFormat="false" ht="12.75" hidden="false" customHeight="false" outlineLevel="0" collapsed="false">
      <c r="A415" s="1" t="n">
        <f aca="false">'5 Row Boarding'!J425</f>
        <v>19</v>
      </c>
      <c r="B415" s="1" t="n">
        <f aca="false">'5 Row Boarding'!K425</f>
        <v>8</v>
      </c>
      <c r="C415" s="1" t="n">
        <f aca="false">'5 Row Boarding'!L425</f>
        <v>3</v>
      </c>
      <c r="D415" s="1" t="n">
        <f aca="false">'5 Row Boarding'!M425</f>
        <v>1</v>
      </c>
    </row>
    <row r="416" customFormat="false" ht="12.75" hidden="false" customHeight="false" outlineLevel="0" collapsed="false">
      <c r="A416" s="1" t="n">
        <f aca="false">'5 Row Boarding'!J426</f>
        <v>18</v>
      </c>
      <c r="B416" s="1" t="n">
        <f aca="false">'5 Row Boarding'!K426</f>
        <v>3</v>
      </c>
      <c r="C416" s="1" t="n">
        <f aca="false">'5 Row Boarding'!L426</f>
        <v>3</v>
      </c>
      <c r="D416" s="1" t="n">
        <f aca="false">'5 Row Boarding'!M426</f>
        <v>1</v>
      </c>
    </row>
    <row r="417" customFormat="false" ht="12.75" hidden="false" customHeight="false" outlineLevel="0" collapsed="false">
      <c r="A417" s="1" t="n">
        <f aca="false">'5 Row Boarding'!J427</f>
        <v>18</v>
      </c>
      <c r="B417" s="1" t="n">
        <f aca="false">'5 Row Boarding'!K427</f>
        <v>4</v>
      </c>
      <c r="C417" s="1" t="n">
        <f aca="false">'5 Row Boarding'!L427</f>
        <v>3</v>
      </c>
      <c r="D417" s="1" t="n">
        <f aca="false">'5 Row Boarding'!M427</f>
        <v>1</v>
      </c>
    </row>
    <row r="418" customFormat="false" ht="12.75" hidden="false" customHeight="false" outlineLevel="0" collapsed="false">
      <c r="A418" s="1" t="n">
        <f aca="false">'5 Row Boarding'!J428</f>
        <v>17</v>
      </c>
      <c r="B418" s="1" t="n">
        <f aca="false">'5 Row Boarding'!K428</f>
        <v>9</v>
      </c>
      <c r="C418" s="1" t="n">
        <f aca="false">'5 Row Boarding'!L428</f>
        <v>1</v>
      </c>
      <c r="D418" s="1" t="n">
        <f aca="false">'5 Row Boarding'!M428</f>
        <v>1</v>
      </c>
    </row>
    <row r="419" customFormat="false" ht="12.75" hidden="false" customHeight="false" outlineLevel="0" collapsed="false">
      <c r="A419" s="1" t="n">
        <f aca="false">'5 Row Boarding'!J429</f>
        <v>16</v>
      </c>
      <c r="B419" s="1" t="n">
        <f aca="false">'5 Row Boarding'!K429</f>
        <v>1</v>
      </c>
      <c r="C419" s="1" t="n">
        <f aca="false">'5 Row Boarding'!L429</f>
        <v>2</v>
      </c>
      <c r="D419" s="1" t="n">
        <f aca="false">'5 Row Boarding'!M429</f>
        <v>1</v>
      </c>
    </row>
    <row r="420" customFormat="false" ht="12.75" hidden="false" customHeight="false" outlineLevel="0" collapsed="false">
      <c r="A420" s="1" t="n">
        <f aca="false">'5 Row Boarding'!J430</f>
        <v>16</v>
      </c>
      <c r="B420" s="1" t="n">
        <f aca="false">'5 Row Boarding'!K430</f>
        <v>3</v>
      </c>
      <c r="C420" s="1" t="n">
        <f aca="false">'5 Row Boarding'!L430</f>
        <v>3</v>
      </c>
      <c r="D420" s="1" t="n">
        <f aca="false">'5 Row Boarding'!M430</f>
        <v>1</v>
      </c>
    </row>
    <row r="421" customFormat="false" ht="12.75" hidden="false" customHeight="false" outlineLevel="0" collapsed="false">
      <c r="A421" s="1" t="n">
        <f aca="false">'5 Row Boarding'!J431</f>
        <v>17</v>
      </c>
      <c r="B421" s="1" t="n">
        <f aca="false">'5 Row Boarding'!K431</f>
        <v>4</v>
      </c>
      <c r="C421" s="1" t="n">
        <f aca="false">'5 Row Boarding'!L431</f>
        <v>1</v>
      </c>
      <c r="D421" s="1" t="n">
        <f aca="false">'5 Row Boarding'!M431</f>
        <v>1</v>
      </c>
    </row>
    <row r="422" customFormat="false" ht="12.75" hidden="false" customHeight="false" outlineLevel="0" collapsed="false">
      <c r="A422" s="1" t="n">
        <f aca="false">'5 Row Boarding'!J432</f>
        <v>19</v>
      </c>
      <c r="B422" s="1" t="n">
        <f aca="false">'5 Row Boarding'!K432</f>
        <v>7</v>
      </c>
      <c r="C422" s="1" t="n">
        <f aca="false">'5 Row Boarding'!L432</f>
        <v>3</v>
      </c>
      <c r="D422" s="1" t="n">
        <f aca="false">'5 Row Boarding'!M432</f>
        <v>1</v>
      </c>
    </row>
    <row r="423" customFormat="false" ht="12.75" hidden="false" customHeight="false" outlineLevel="0" collapsed="false">
      <c r="A423" s="1" t="n">
        <f aca="false">'5 Row Boarding'!J433</f>
        <v>20</v>
      </c>
      <c r="B423" s="1" t="n">
        <f aca="false">'5 Row Boarding'!K433</f>
        <v>6</v>
      </c>
      <c r="C423" s="1" t="n">
        <f aca="false">'5 Row Boarding'!L433</f>
        <v>2</v>
      </c>
      <c r="D423" s="1" t="n">
        <f aca="false">'5 Row Boarding'!M433</f>
        <v>1</v>
      </c>
    </row>
    <row r="424" customFormat="false" ht="12.75" hidden="false" customHeight="false" outlineLevel="0" collapsed="false">
      <c r="A424" s="1" t="n">
        <f aca="false">'5 Row Boarding'!J434</f>
        <v>18</v>
      </c>
      <c r="B424" s="1" t="n">
        <f aca="false">'5 Row Boarding'!K434</f>
        <v>10</v>
      </c>
      <c r="C424" s="1" t="n">
        <f aca="false">'5 Row Boarding'!L434</f>
        <v>3</v>
      </c>
      <c r="D424" s="1" t="n">
        <f aca="false">'5 Row Boarding'!M434</f>
        <v>1</v>
      </c>
    </row>
    <row r="425" customFormat="false" ht="12.75" hidden="false" customHeight="false" outlineLevel="0" collapsed="false">
      <c r="A425" s="1" t="n">
        <f aca="false">'5 Row Boarding'!J435</f>
        <v>17</v>
      </c>
      <c r="B425" s="1" t="n">
        <f aca="false">'5 Row Boarding'!K435</f>
        <v>6</v>
      </c>
      <c r="C425" s="1" t="n">
        <f aca="false">'5 Row Boarding'!L435</f>
        <v>2</v>
      </c>
      <c r="D425" s="1" t="n">
        <f aca="false">'5 Row Boarding'!M435</f>
        <v>1</v>
      </c>
    </row>
    <row r="426" customFormat="false" ht="12.75" hidden="false" customHeight="false" outlineLevel="0" collapsed="false">
      <c r="A426" s="1" t="n">
        <f aca="false">'5 Row Boarding'!J436</f>
        <v>19</v>
      </c>
      <c r="B426" s="1" t="n">
        <f aca="false">'5 Row Boarding'!K436</f>
        <v>6</v>
      </c>
      <c r="C426" s="1" t="n">
        <f aca="false">'5 Row Boarding'!L436</f>
        <v>1</v>
      </c>
      <c r="D426" s="1" t="n">
        <f aca="false">'5 Row Boarding'!M436</f>
        <v>1</v>
      </c>
    </row>
    <row r="427" customFormat="false" ht="12.75" hidden="false" customHeight="false" outlineLevel="0" collapsed="false">
      <c r="A427" s="1" t="n">
        <f aca="false">'5 Row Boarding'!J437</f>
        <v>16</v>
      </c>
      <c r="B427" s="1" t="n">
        <f aca="false">'5 Row Boarding'!K437</f>
        <v>8</v>
      </c>
      <c r="C427" s="1" t="n">
        <f aca="false">'5 Row Boarding'!L437</f>
        <v>3</v>
      </c>
      <c r="D427" s="1" t="n">
        <f aca="false">'5 Row Boarding'!M437</f>
        <v>1</v>
      </c>
    </row>
    <row r="428" customFormat="false" ht="12.75" hidden="false" customHeight="false" outlineLevel="0" collapsed="false">
      <c r="A428" s="1" t="n">
        <f aca="false">'5 Row Boarding'!J438</f>
        <v>16</v>
      </c>
      <c r="B428" s="1" t="n">
        <f aca="false">'5 Row Boarding'!K438</f>
        <v>10</v>
      </c>
      <c r="C428" s="1" t="n">
        <f aca="false">'5 Row Boarding'!L438</f>
        <v>3</v>
      </c>
      <c r="D428" s="1" t="n">
        <f aca="false">'5 Row Boarding'!M438</f>
        <v>1</v>
      </c>
    </row>
    <row r="429" customFormat="false" ht="12.75" hidden="false" customHeight="false" outlineLevel="0" collapsed="false">
      <c r="A429" s="1" t="n">
        <f aca="false">'5 Row Boarding'!J439</f>
        <v>16</v>
      </c>
      <c r="B429" s="1" t="n">
        <f aca="false">'5 Row Boarding'!K439</f>
        <v>6</v>
      </c>
      <c r="C429" s="1" t="n">
        <f aca="false">'5 Row Boarding'!L439</f>
        <v>3</v>
      </c>
      <c r="D429" s="1" t="n">
        <f aca="false">'5 Row Boarding'!M439</f>
        <v>1</v>
      </c>
    </row>
    <row r="430" customFormat="false" ht="12.75" hidden="false" customHeight="false" outlineLevel="0" collapsed="false">
      <c r="A430" s="1" t="n">
        <f aca="false">'5 Row Boarding'!J440</f>
        <v>16</v>
      </c>
      <c r="B430" s="1" t="n">
        <f aca="false">'5 Row Boarding'!K440</f>
        <v>4</v>
      </c>
      <c r="C430" s="1" t="n">
        <f aca="false">'5 Row Boarding'!L440</f>
        <v>1</v>
      </c>
      <c r="D430" s="1" t="n">
        <f aca="false">'5 Row Boarding'!M440</f>
        <v>1</v>
      </c>
    </row>
    <row r="431" customFormat="false" ht="12.75" hidden="false" customHeight="false" outlineLevel="0" collapsed="false">
      <c r="A431" s="1" t="n">
        <f aca="false">'5 Row Boarding'!J441</f>
        <v>19</v>
      </c>
      <c r="B431" s="1" t="n">
        <f aca="false">'5 Row Boarding'!K441</f>
        <v>4</v>
      </c>
      <c r="C431" s="1" t="n">
        <f aca="false">'5 Row Boarding'!L441</f>
        <v>1</v>
      </c>
      <c r="D431" s="1" t="n">
        <f aca="false">'5 Row Boarding'!M441</f>
        <v>1</v>
      </c>
    </row>
    <row r="432" customFormat="false" ht="12.75" hidden="false" customHeight="false" outlineLevel="0" collapsed="false">
      <c r="A432" s="1" t="n">
        <f aca="false">'5 Row Boarding'!J442</f>
        <v>19</v>
      </c>
      <c r="B432" s="1" t="n">
        <f aca="false">'5 Row Boarding'!K442</f>
        <v>2</v>
      </c>
      <c r="C432" s="1" t="n">
        <f aca="false">'5 Row Boarding'!L442</f>
        <v>2</v>
      </c>
      <c r="D432" s="1" t="n">
        <f aca="false">'5 Row Boarding'!M442</f>
        <v>1</v>
      </c>
    </row>
    <row r="433" customFormat="false" ht="12.75" hidden="false" customHeight="false" outlineLevel="0" collapsed="false">
      <c r="A433" s="1" t="n">
        <f aca="false">'5 Row Boarding'!J443</f>
        <v>16</v>
      </c>
      <c r="B433" s="1" t="n">
        <f aca="false">'5 Row Boarding'!K443</f>
        <v>5</v>
      </c>
      <c r="C433" s="1" t="n">
        <f aca="false">'5 Row Boarding'!L443</f>
        <v>1</v>
      </c>
      <c r="D433" s="1" t="n">
        <f aca="false">'5 Row Boarding'!M443</f>
        <v>1</v>
      </c>
    </row>
    <row r="434" customFormat="false" ht="12.75" hidden="false" customHeight="false" outlineLevel="0" collapsed="false">
      <c r="A434" s="1" t="n">
        <f aca="false">'5 Row Boarding'!J444</f>
        <v>20</v>
      </c>
      <c r="B434" s="1" t="n">
        <f aca="false">'5 Row Boarding'!K444</f>
        <v>4</v>
      </c>
      <c r="C434" s="1" t="n">
        <f aca="false">'5 Row Boarding'!L444</f>
        <v>2</v>
      </c>
      <c r="D434" s="1" t="n">
        <f aca="false">'5 Row Boarding'!M444</f>
        <v>1</v>
      </c>
    </row>
    <row r="435" customFormat="false" ht="12.75" hidden="false" customHeight="false" outlineLevel="0" collapsed="false">
      <c r="A435" s="1" t="n">
        <f aca="false">'5 Row Boarding'!J445</f>
        <v>19</v>
      </c>
      <c r="B435" s="1" t="n">
        <f aca="false">'5 Row Boarding'!K445</f>
        <v>1</v>
      </c>
      <c r="C435" s="1" t="n">
        <f aca="false">'5 Row Boarding'!L445</f>
        <v>2</v>
      </c>
      <c r="D435" s="1" t="n">
        <f aca="false">'5 Row Boarding'!M445</f>
        <v>1</v>
      </c>
    </row>
    <row r="436" customFormat="false" ht="12.75" hidden="false" customHeight="false" outlineLevel="0" collapsed="false">
      <c r="A436" s="1" t="n">
        <f aca="false">'5 Row Boarding'!J446</f>
        <v>20</v>
      </c>
      <c r="B436" s="1" t="n">
        <f aca="false">'5 Row Boarding'!K446</f>
        <v>8</v>
      </c>
      <c r="C436" s="1" t="n">
        <f aca="false">'5 Row Boarding'!L446</f>
        <v>2</v>
      </c>
      <c r="D436" s="1" t="n">
        <f aca="false">'5 Row Boarding'!M446</f>
        <v>1</v>
      </c>
    </row>
    <row r="437" customFormat="false" ht="12.75" hidden="false" customHeight="false" outlineLevel="0" collapsed="false">
      <c r="A437" s="1" t="n">
        <f aca="false">'5 Row Boarding'!J447</f>
        <v>17</v>
      </c>
      <c r="B437" s="1" t="n">
        <f aca="false">'5 Row Boarding'!K447</f>
        <v>5</v>
      </c>
      <c r="C437" s="1" t="n">
        <f aca="false">'5 Row Boarding'!L447</f>
        <v>3</v>
      </c>
      <c r="D437" s="1" t="n">
        <f aca="false">'5 Row Boarding'!M447</f>
        <v>1</v>
      </c>
    </row>
    <row r="438" customFormat="false" ht="12.75" hidden="false" customHeight="false" outlineLevel="0" collapsed="false">
      <c r="A438" s="1" t="n">
        <f aca="false">'5 Row Boarding'!J448</f>
        <v>17</v>
      </c>
      <c r="B438" s="1" t="n">
        <f aca="false">'5 Row Boarding'!K448</f>
        <v>7</v>
      </c>
      <c r="C438" s="1" t="n">
        <f aca="false">'5 Row Boarding'!L448</f>
        <v>2</v>
      </c>
      <c r="D438" s="1" t="n">
        <f aca="false">'5 Row Boarding'!M448</f>
        <v>1</v>
      </c>
    </row>
    <row r="439" customFormat="false" ht="12.75" hidden="false" customHeight="false" outlineLevel="0" collapsed="false">
      <c r="A439" s="1" t="n">
        <f aca="false">'5 Row Boarding'!J449</f>
        <v>19</v>
      </c>
      <c r="B439" s="1" t="n">
        <f aca="false">'5 Row Boarding'!K449</f>
        <v>3</v>
      </c>
      <c r="C439" s="1" t="n">
        <f aca="false">'5 Row Boarding'!L449</f>
        <v>2</v>
      </c>
      <c r="D439" s="1" t="n">
        <f aca="false">'5 Row Boarding'!M449</f>
        <v>1</v>
      </c>
    </row>
    <row r="440" customFormat="false" ht="12.75" hidden="false" customHeight="false" outlineLevel="0" collapsed="false">
      <c r="A440" s="1" t="n">
        <f aca="false">'5 Row Boarding'!J450</f>
        <v>16</v>
      </c>
      <c r="B440" s="1" t="n">
        <f aca="false">'5 Row Boarding'!K450</f>
        <v>7</v>
      </c>
      <c r="C440" s="1" t="n">
        <f aca="false">'5 Row Boarding'!L450</f>
        <v>1</v>
      </c>
      <c r="D440" s="1" t="n">
        <f aca="false">'5 Row Boarding'!M450</f>
        <v>1</v>
      </c>
    </row>
    <row r="441" customFormat="false" ht="12.75" hidden="false" customHeight="false" outlineLevel="0" collapsed="false">
      <c r="A441" s="1" t="n">
        <f aca="false">'5 Row Boarding'!J451</f>
        <v>18</v>
      </c>
      <c r="B441" s="1" t="n">
        <f aca="false">'5 Row Boarding'!K451</f>
        <v>9</v>
      </c>
      <c r="C441" s="1" t="n">
        <f aca="false">'5 Row Boarding'!L451</f>
        <v>2</v>
      </c>
      <c r="D441" s="1" t="n">
        <f aca="false">'5 Row Boarding'!M451</f>
        <v>1</v>
      </c>
    </row>
    <row r="442" customFormat="false" ht="12.75" hidden="false" customHeight="false" outlineLevel="0" collapsed="false">
      <c r="A442" s="1" t="n">
        <f aca="false">'5 Row Boarding'!J452</f>
        <v>16</v>
      </c>
      <c r="B442" s="1" t="n">
        <f aca="false">'5 Row Boarding'!K452</f>
        <v>9</v>
      </c>
      <c r="C442" s="1" t="n">
        <f aca="false">'5 Row Boarding'!L452</f>
        <v>3</v>
      </c>
      <c r="D442" s="1" t="n">
        <f aca="false">'5 Row Boarding'!M452</f>
        <v>1</v>
      </c>
    </row>
    <row r="443" customFormat="false" ht="12.75" hidden="false" customHeight="false" outlineLevel="0" collapsed="false">
      <c r="A443" s="1" t="n">
        <f aca="false">'5 Row Boarding'!J453</f>
        <v>17</v>
      </c>
      <c r="B443" s="1" t="n">
        <f aca="false">'5 Row Boarding'!K453</f>
        <v>3</v>
      </c>
      <c r="C443" s="1" t="n">
        <f aca="false">'5 Row Boarding'!L453</f>
        <v>2</v>
      </c>
      <c r="D443" s="1" t="n">
        <f aca="false">'5 Row Boarding'!M453</f>
        <v>1</v>
      </c>
    </row>
    <row r="444" customFormat="false" ht="12.75" hidden="false" customHeight="false" outlineLevel="0" collapsed="false">
      <c r="A444" s="1" t="n">
        <f aca="false">'5 Row Boarding'!J454</f>
        <v>17</v>
      </c>
      <c r="B444" s="1" t="n">
        <f aca="false">'5 Row Boarding'!K454</f>
        <v>2</v>
      </c>
      <c r="C444" s="1" t="n">
        <f aca="false">'5 Row Boarding'!L454</f>
        <v>3</v>
      </c>
      <c r="D444" s="1" t="n">
        <f aca="false">'5 Row Boarding'!M454</f>
        <v>1</v>
      </c>
    </row>
    <row r="445" customFormat="false" ht="12.75" hidden="false" customHeight="false" outlineLevel="0" collapsed="false">
      <c r="A445" s="1" t="n">
        <f aca="false">'5 Row Boarding'!J455</f>
        <v>20</v>
      </c>
      <c r="B445" s="1" t="n">
        <f aca="false">'5 Row Boarding'!K455</f>
        <v>7</v>
      </c>
      <c r="C445" s="1" t="n">
        <f aca="false">'5 Row Boarding'!L455</f>
        <v>3</v>
      </c>
      <c r="D445" s="1" t="n">
        <f aca="false">'5 Row Boarding'!M455</f>
        <v>1</v>
      </c>
    </row>
    <row r="446" customFormat="false" ht="12.75" hidden="false" customHeight="false" outlineLevel="0" collapsed="false">
      <c r="A446" s="1" t="n">
        <f aca="false">'5 Row Boarding'!J456</f>
        <v>19</v>
      </c>
      <c r="B446" s="1" t="n">
        <f aca="false">'5 Row Boarding'!K456</f>
        <v>10</v>
      </c>
      <c r="C446" s="1" t="n">
        <f aca="false">'5 Row Boarding'!L456</f>
        <v>2</v>
      </c>
      <c r="D446" s="1" t="n">
        <f aca="false">'5 Row Boarding'!M456</f>
        <v>1</v>
      </c>
    </row>
    <row r="447" customFormat="false" ht="12.75" hidden="false" customHeight="false" outlineLevel="0" collapsed="false">
      <c r="A447" s="1" t="n">
        <f aca="false">'5 Row Boarding'!J457</f>
        <v>18</v>
      </c>
      <c r="B447" s="1" t="n">
        <f aca="false">'5 Row Boarding'!K457</f>
        <v>5</v>
      </c>
      <c r="C447" s="1" t="n">
        <f aca="false">'5 Row Boarding'!L457</f>
        <v>1</v>
      </c>
      <c r="D447" s="1" t="n">
        <f aca="false">'5 Row Boarding'!M457</f>
        <v>1</v>
      </c>
    </row>
    <row r="448" customFormat="false" ht="12.75" hidden="false" customHeight="false" outlineLevel="0" collapsed="false">
      <c r="A448" s="1" t="n">
        <f aca="false">'5 Row Boarding'!J458</f>
        <v>17</v>
      </c>
      <c r="B448" s="1" t="n">
        <f aca="false">'5 Row Boarding'!K458</f>
        <v>8</v>
      </c>
      <c r="C448" s="1" t="n">
        <f aca="false">'5 Row Boarding'!L458</f>
        <v>3</v>
      </c>
      <c r="D448" s="1" t="n">
        <f aca="false">'5 Row Boarding'!M458</f>
        <v>1</v>
      </c>
    </row>
    <row r="449" customFormat="false" ht="12.75" hidden="false" customHeight="false" outlineLevel="0" collapsed="false">
      <c r="A449" s="1" t="n">
        <f aca="false">'5 Row Boarding'!J459</f>
        <v>20</v>
      </c>
      <c r="B449" s="1" t="n">
        <f aca="false">'5 Row Boarding'!K459</f>
        <v>10</v>
      </c>
      <c r="C449" s="1" t="n">
        <f aca="false">'5 Row Boarding'!L459</f>
        <v>1</v>
      </c>
      <c r="D449" s="1" t="n">
        <f aca="false">'5 Row Boarding'!M459</f>
        <v>1</v>
      </c>
    </row>
    <row r="450" customFormat="false" ht="12.75" hidden="false" customHeight="false" outlineLevel="0" collapsed="false">
      <c r="A450" s="1" t="n">
        <f aca="false">'5 Row Boarding'!J460</f>
        <v>20</v>
      </c>
      <c r="B450" s="1" t="n">
        <f aca="false">'5 Row Boarding'!K460</f>
        <v>1</v>
      </c>
      <c r="C450" s="1" t="n">
        <f aca="false">'5 Row Boarding'!L460</f>
        <v>2</v>
      </c>
      <c r="D450" s="1" t="n">
        <f aca="false">'5 Row Boarding'!M460</f>
        <v>1</v>
      </c>
    </row>
    <row r="451" customFormat="false" ht="12.75" hidden="false" customHeight="false" outlineLevel="0" collapsed="false">
      <c r="A451" s="1" t="n">
        <f aca="false">'5 Row Boarding'!J461</f>
        <v>11</v>
      </c>
      <c r="B451" s="1" t="n">
        <f aca="false">'5 Row Boarding'!K461</f>
        <v>6</v>
      </c>
      <c r="C451" s="1" t="n">
        <f aca="false">'5 Row Boarding'!L461</f>
        <v>2</v>
      </c>
      <c r="D451" s="1" t="n">
        <f aca="false">'5 Row Boarding'!M461</f>
        <v>1</v>
      </c>
    </row>
    <row r="452" customFormat="false" ht="12.75" hidden="false" customHeight="false" outlineLevel="0" collapsed="false">
      <c r="A452" s="1" t="n">
        <f aca="false">'5 Row Boarding'!J462</f>
        <v>14</v>
      </c>
      <c r="B452" s="1" t="n">
        <f aca="false">'5 Row Boarding'!K462</f>
        <v>2</v>
      </c>
      <c r="C452" s="1" t="n">
        <f aca="false">'5 Row Boarding'!L462</f>
        <v>3</v>
      </c>
      <c r="D452" s="1" t="n">
        <f aca="false">'5 Row Boarding'!M462</f>
        <v>1</v>
      </c>
    </row>
    <row r="453" customFormat="false" ht="12.75" hidden="false" customHeight="false" outlineLevel="0" collapsed="false">
      <c r="A453" s="1" t="n">
        <f aca="false">'5 Row Boarding'!J463</f>
        <v>11</v>
      </c>
      <c r="B453" s="1" t="n">
        <f aca="false">'5 Row Boarding'!K463</f>
        <v>10</v>
      </c>
      <c r="C453" s="1" t="n">
        <f aca="false">'5 Row Boarding'!L463</f>
        <v>3</v>
      </c>
      <c r="D453" s="1" t="n">
        <f aca="false">'5 Row Boarding'!M463</f>
        <v>1</v>
      </c>
    </row>
    <row r="454" customFormat="false" ht="12.75" hidden="false" customHeight="false" outlineLevel="0" collapsed="false">
      <c r="A454" s="1" t="n">
        <f aca="false">'5 Row Boarding'!J464</f>
        <v>11</v>
      </c>
      <c r="B454" s="1" t="n">
        <f aca="false">'5 Row Boarding'!K464</f>
        <v>8</v>
      </c>
      <c r="C454" s="1" t="n">
        <f aca="false">'5 Row Boarding'!L464</f>
        <v>3</v>
      </c>
      <c r="D454" s="1" t="n">
        <f aca="false">'5 Row Boarding'!M464</f>
        <v>1</v>
      </c>
    </row>
    <row r="455" customFormat="false" ht="12.75" hidden="false" customHeight="false" outlineLevel="0" collapsed="false">
      <c r="A455" s="1" t="n">
        <f aca="false">'5 Row Boarding'!J465</f>
        <v>15</v>
      </c>
      <c r="B455" s="1" t="n">
        <f aca="false">'5 Row Boarding'!K465</f>
        <v>9</v>
      </c>
      <c r="C455" s="1" t="n">
        <f aca="false">'5 Row Boarding'!L465</f>
        <v>3</v>
      </c>
      <c r="D455" s="1" t="n">
        <f aca="false">'5 Row Boarding'!M465</f>
        <v>1</v>
      </c>
    </row>
    <row r="456" customFormat="false" ht="12.75" hidden="false" customHeight="false" outlineLevel="0" collapsed="false">
      <c r="A456" s="1" t="n">
        <f aca="false">'5 Row Boarding'!J466</f>
        <v>11</v>
      </c>
      <c r="B456" s="1" t="n">
        <f aca="false">'5 Row Boarding'!K466</f>
        <v>5</v>
      </c>
      <c r="C456" s="1" t="n">
        <f aca="false">'5 Row Boarding'!L466</f>
        <v>2</v>
      </c>
      <c r="D456" s="1" t="n">
        <f aca="false">'5 Row Boarding'!M466</f>
        <v>1</v>
      </c>
    </row>
    <row r="457" customFormat="false" ht="12.75" hidden="false" customHeight="false" outlineLevel="0" collapsed="false">
      <c r="A457" s="1" t="n">
        <f aca="false">'5 Row Boarding'!J467</f>
        <v>13</v>
      </c>
      <c r="B457" s="1" t="n">
        <f aca="false">'5 Row Boarding'!K467</f>
        <v>3</v>
      </c>
      <c r="C457" s="1" t="n">
        <f aca="false">'5 Row Boarding'!L467</f>
        <v>3</v>
      </c>
      <c r="D457" s="1" t="n">
        <f aca="false">'5 Row Boarding'!M467</f>
        <v>1</v>
      </c>
    </row>
    <row r="458" customFormat="false" ht="12.75" hidden="false" customHeight="false" outlineLevel="0" collapsed="false">
      <c r="A458" s="1" t="n">
        <f aca="false">'5 Row Boarding'!J468</f>
        <v>11</v>
      </c>
      <c r="B458" s="1" t="n">
        <f aca="false">'5 Row Boarding'!K468</f>
        <v>1</v>
      </c>
      <c r="C458" s="1" t="n">
        <f aca="false">'5 Row Boarding'!L468</f>
        <v>2</v>
      </c>
      <c r="D458" s="1" t="n">
        <f aca="false">'5 Row Boarding'!M468</f>
        <v>1</v>
      </c>
    </row>
    <row r="459" customFormat="false" ht="12.75" hidden="false" customHeight="false" outlineLevel="0" collapsed="false">
      <c r="A459" s="1" t="n">
        <f aca="false">'5 Row Boarding'!J469</f>
        <v>14</v>
      </c>
      <c r="B459" s="1" t="n">
        <f aca="false">'5 Row Boarding'!K469</f>
        <v>9</v>
      </c>
      <c r="C459" s="1" t="n">
        <f aca="false">'5 Row Boarding'!L469</f>
        <v>1</v>
      </c>
      <c r="D459" s="1" t="n">
        <f aca="false">'5 Row Boarding'!M469</f>
        <v>1</v>
      </c>
    </row>
    <row r="460" customFormat="false" ht="12.75" hidden="false" customHeight="false" outlineLevel="0" collapsed="false">
      <c r="A460" s="1" t="n">
        <f aca="false">'5 Row Boarding'!J470</f>
        <v>11</v>
      </c>
      <c r="B460" s="1" t="n">
        <f aca="false">'5 Row Boarding'!K470</f>
        <v>4</v>
      </c>
      <c r="C460" s="1" t="n">
        <f aca="false">'5 Row Boarding'!L470</f>
        <v>3</v>
      </c>
      <c r="D460" s="1" t="n">
        <f aca="false">'5 Row Boarding'!M470</f>
        <v>1</v>
      </c>
    </row>
    <row r="461" customFormat="false" ht="12.75" hidden="false" customHeight="false" outlineLevel="0" collapsed="false">
      <c r="A461" s="1" t="n">
        <f aca="false">'5 Row Boarding'!J471</f>
        <v>15</v>
      </c>
      <c r="B461" s="1" t="n">
        <f aca="false">'5 Row Boarding'!K471</f>
        <v>3</v>
      </c>
      <c r="C461" s="1" t="n">
        <f aca="false">'5 Row Boarding'!L471</f>
        <v>3</v>
      </c>
      <c r="D461" s="1" t="n">
        <f aca="false">'5 Row Boarding'!M471</f>
        <v>1</v>
      </c>
    </row>
    <row r="462" customFormat="false" ht="12.75" hidden="false" customHeight="false" outlineLevel="0" collapsed="false">
      <c r="A462" s="1" t="n">
        <f aca="false">'5 Row Boarding'!J472</f>
        <v>13</v>
      </c>
      <c r="B462" s="1" t="n">
        <f aca="false">'5 Row Boarding'!K472</f>
        <v>4</v>
      </c>
      <c r="C462" s="1" t="n">
        <f aca="false">'5 Row Boarding'!L472</f>
        <v>3</v>
      </c>
      <c r="D462" s="1" t="n">
        <f aca="false">'5 Row Boarding'!M472</f>
        <v>1</v>
      </c>
    </row>
    <row r="463" customFormat="false" ht="12.75" hidden="false" customHeight="false" outlineLevel="0" collapsed="false">
      <c r="A463" s="1" t="n">
        <f aca="false">'5 Row Boarding'!J473</f>
        <v>12</v>
      </c>
      <c r="B463" s="1" t="n">
        <f aca="false">'5 Row Boarding'!K473</f>
        <v>3</v>
      </c>
      <c r="C463" s="1" t="n">
        <f aca="false">'5 Row Boarding'!L473</f>
        <v>1</v>
      </c>
      <c r="D463" s="1" t="n">
        <f aca="false">'5 Row Boarding'!M473</f>
        <v>1</v>
      </c>
    </row>
    <row r="464" customFormat="false" ht="12.75" hidden="false" customHeight="false" outlineLevel="0" collapsed="false">
      <c r="A464" s="1" t="n">
        <f aca="false">'5 Row Boarding'!J474</f>
        <v>12</v>
      </c>
      <c r="B464" s="1" t="n">
        <f aca="false">'5 Row Boarding'!K474</f>
        <v>1</v>
      </c>
      <c r="C464" s="1" t="n">
        <f aca="false">'5 Row Boarding'!L474</f>
        <v>3</v>
      </c>
      <c r="D464" s="1" t="n">
        <f aca="false">'5 Row Boarding'!M474</f>
        <v>1</v>
      </c>
    </row>
    <row r="465" customFormat="false" ht="12.75" hidden="false" customHeight="false" outlineLevel="0" collapsed="false">
      <c r="A465" s="1" t="n">
        <f aca="false">'5 Row Boarding'!J475</f>
        <v>12</v>
      </c>
      <c r="B465" s="1" t="n">
        <f aca="false">'5 Row Boarding'!K475</f>
        <v>6</v>
      </c>
      <c r="C465" s="1" t="n">
        <f aca="false">'5 Row Boarding'!L475</f>
        <v>3</v>
      </c>
      <c r="D465" s="1" t="n">
        <f aca="false">'5 Row Boarding'!M475</f>
        <v>1</v>
      </c>
    </row>
    <row r="466" customFormat="false" ht="12.75" hidden="false" customHeight="false" outlineLevel="0" collapsed="false">
      <c r="A466" s="1" t="n">
        <f aca="false">'5 Row Boarding'!J476</f>
        <v>13</v>
      </c>
      <c r="B466" s="1" t="n">
        <f aca="false">'5 Row Boarding'!K476</f>
        <v>7</v>
      </c>
      <c r="C466" s="1" t="n">
        <f aca="false">'5 Row Boarding'!L476</f>
        <v>1</v>
      </c>
      <c r="D466" s="1" t="n">
        <f aca="false">'5 Row Boarding'!M476</f>
        <v>1</v>
      </c>
    </row>
    <row r="467" customFormat="false" ht="12.75" hidden="false" customHeight="false" outlineLevel="0" collapsed="false">
      <c r="A467" s="1" t="n">
        <f aca="false">'5 Row Boarding'!J477</f>
        <v>14</v>
      </c>
      <c r="B467" s="1" t="n">
        <f aca="false">'5 Row Boarding'!K477</f>
        <v>7</v>
      </c>
      <c r="C467" s="1" t="n">
        <f aca="false">'5 Row Boarding'!L477</f>
        <v>1</v>
      </c>
      <c r="D467" s="1" t="n">
        <f aca="false">'5 Row Boarding'!M477</f>
        <v>1</v>
      </c>
    </row>
    <row r="468" customFormat="false" ht="12.75" hidden="false" customHeight="false" outlineLevel="0" collapsed="false">
      <c r="A468" s="1" t="n">
        <f aca="false">'5 Row Boarding'!J478</f>
        <v>15</v>
      </c>
      <c r="B468" s="1" t="n">
        <f aca="false">'5 Row Boarding'!K478</f>
        <v>8</v>
      </c>
      <c r="C468" s="1" t="n">
        <f aca="false">'5 Row Boarding'!L478</f>
        <v>3</v>
      </c>
      <c r="D468" s="1" t="n">
        <f aca="false">'5 Row Boarding'!M478</f>
        <v>1</v>
      </c>
    </row>
    <row r="469" customFormat="false" ht="12.75" hidden="false" customHeight="false" outlineLevel="0" collapsed="false">
      <c r="A469" s="1" t="n">
        <f aca="false">'5 Row Boarding'!J479</f>
        <v>14</v>
      </c>
      <c r="B469" s="1" t="n">
        <f aca="false">'5 Row Boarding'!K479</f>
        <v>3</v>
      </c>
      <c r="C469" s="1" t="n">
        <f aca="false">'5 Row Boarding'!L479</f>
        <v>3</v>
      </c>
      <c r="D469" s="1" t="n">
        <f aca="false">'5 Row Boarding'!M479</f>
        <v>1</v>
      </c>
    </row>
    <row r="470" customFormat="false" ht="12.75" hidden="false" customHeight="false" outlineLevel="0" collapsed="false">
      <c r="A470" s="1" t="n">
        <f aca="false">'5 Row Boarding'!J480</f>
        <v>13</v>
      </c>
      <c r="B470" s="1" t="n">
        <f aca="false">'5 Row Boarding'!K480</f>
        <v>10</v>
      </c>
      <c r="C470" s="1" t="n">
        <f aca="false">'5 Row Boarding'!L480</f>
        <v>2</v>
      </c>
      <c r="D470" s="1" t="n">
        <f aca="false">'5 Row Boarding'!M480</f>
        <v>1</v>
      </c>
    </row>
    <row r="471" customFormat="false" ht="12.75" hidden="false" customHeight="false" outlineLevel="0" collapsed="false">
      <c r="A471" s="1" t="n">
        <f aca="false">'5 Row Boarding'!J481</f>
        <v>13</v>
      </c>
      <c r="B471" s="1" t="n">
        <f aca="false">'5 Row Boarding'!K481</f>
        <v>5</v>
      </c>
      <c r="C471" s="1" t="n">
        <f aca="false">'5 Row Boarding'!L481</f>
        <v>1</v>
      </c>
      <c r="D471" s="1" t="n">
        <f aca="false">'5 Row Boarding'!M481</f>
        <v>1</v>
      </c>
    </row>
    <row r="472" customFormat="false" ht="12.75" hidden="false" customHeight="false" outlineLevel="0" collapsed="false">
      <c r="A472" s="1" t="n">
        <f aca="false">'5 Row Boarding'!J482</f>
        <v>15</v>
      </c>
      <c r="B472" s="1" t="n">
        <f aca="false">'5 Row Boarding'!K482</f>
        <v>7</v>
      </c>
      <c r="C472" s="1" t="n">
        <f aca="false">'5 Row Boarding'!L482</f>
        <v>1</v>
      </c>
      <c r="D472" s="1" t="n">
        <f aca="false">'5 Row Boarding'!M482</f>
        <v>1</v>
      </c>
    </row>
    <row r="473" customFormat="false" ht="12.75" hidden="false" customHeight="false" outlineLevel="0" collapsed="false">
      <c r="A473" s="1" t="n">
        <f aca="false">'5 Row Boarding'!J483</f>
        <v>12</v>
      </c>
      <c r="B473" s="1" t="n">
        <f aca="false">'5 Row Boarding'!K483</f>
        <v>5</v>
      </c>
      <c r="C473" s="1" t="n">
        <f aca="false">'5 Row Boarding'!L483</f>
        <v>1</v>
      </c>
      <c r="D473" s="1" t="n">
        <f aca="false">'5 Row Boarding'!M483</f>
        <v>1</v>
      </c>
    </row>
    <row r="474" customFormat="false" ht="12.75" hidden="false" customHeight="false" outlineLevel="0" collapsed="false">
      <c r="A474" s="1" t="n">
        <f aca="false">'5 Row Boarding'!J484</f>
        <v>13</v>
      </c>
      <c r="B474" s="1" t="n">
        <f aca="false">'5 Row Boarding'!K484</f>
        <v>9</v>
      </c>
      <c r="C474" s="1" t="n">
        <f aca="false">'5 Row Boarding'!L484</f>
        <v>3</v>
      </c>
      <c r="D474" s="1" t="n">
        <f aca="false">'5 Row Boarding'!M484</f>
        <v>1</v>
      </c>
    </row>
    <row r="475" customFormat="false" ht="12.75" hidden="false" customHeight="false" outlineLevel="0" collapsed="false">
      <c r="A475" s="1" t="n">
        <f aca="false">'5 Row Boarding'!J485</f>
        <v>12</v>
      </c>
      <c r="B475" s="1" t="n">
        <f aca="false">'5 Row Boarding'!K485</f>
        <v>10</v>
      </c>
      <c r="C475" s="1" t="n">
        <f aca="false">'5 Row Boarding'!L485</f>
        <v>1</v>
      </c>
      <c r="D475" s="1" t="n">
        <f aca="false">'5 Row Boarding'!M485</f>
        <v>1</v>
      </c>
    </row>
    <row r="476" customFormat="false" ht="12.75" hidden="false" customHeight="false" outlineLevel="0" collapsed="false">
      <c r="A476" s="1" t="n">
        <f aca="false">'5 Row Boarding'!J486</f>
        <v>13</v>
      </c>
      <c r="B476" s="1" t="n">
        <f aca="false">'5 Row Boarding'!K486</f>
        <v>2</v>
      </c>
      <c r="C476" s="1" t="n">
        <f aca="false">'5 Row Boarding'!L486</f>
        <v>1</v>
      </c>
      <c r="D476" s="1" t="n">
        <f aca="false">'5 Row Boarding'!M486</f>
        <v>1</v>
      </c>
    </row>
    <row r="477" customFormat="false" ht="12.75" hidden="false" customHeight="false" outlineLevel="0" collapsed="false">
      <c r="A477" s="1" t="n">
        <f aca="false">'5 Row Boarding'!J487</f>
        <v>13</v>
      </c>
      <c r="B477" s="1" t="n">
        <f aca="false">'5 Row Boarding'!K487</f>
        <v>6</v>
      </c>
      <c r="C477" s="1" t="n">
        <f aca="false">'5 Row Boarding'!L487</f>
        <v>3</v>
      </c>
      <c r="D477" s="1" t="n">
        <f aca="false">'5 Row Boarding'!M487</f>
        <v>1</v>
      </c>
    </row>
    <row r="478" customFormat="false" ht="12.75" hidden="false" customHeight="false" outlineLevel="0" collapsed="false">
      <c r="A478" s="1" t="n">
        <f aca="false">'5 Row Boarding'!J488</f>
        <v>14</v>
      </c>
      <c r="B478" s="1" t="n">
        <f aca="false">'5 Row Boarding'!K488</f>
        <v>1</v>
      </c>
      <c r="C478" s="1" t="n">
        <f aca="false">'5 Row Boarding'!L488</f>
        <v>2</v>
      </c>
      <c r="D478" s="1" t="n">
        <f aca="false">'5 Row Boarding'!M488</f>
        <v>1</v>
      </c>
    </row>
    <row r="479" customFormat="false" ht="12.75" hidden="false" customHeight="false" outlineLevel="0" collapsed="false">
      <c r="A479" s="1" t="n">
        <f aca="false">'5 Row Boarding'!J489</f>
        <v>15</v>
      </c>
      <c r="B479" s="1" t="n">
        <f aca="false">'5 Row Boarding'!K489</f>
        <v>6</v>
      </c>
      <c r="C479" s="1" t="n">
        <f aca="false">'5 Row Boarding'!L489</f>
        <v>2</v>
      </c>
      <c r="D479" s="1" t="n">
        <f aca="false">'5 Row Boarding'!M489</f>
        <v>1</v>
      </c>
    </row>
    <row r="480" customFormat="false" ht="12.75" hidden="false" customHeight="false" outlineLevel="0" collapsed="false">
      <c r="A480" s="1" t="n">
        <f aca="false">'5 Row Boarding'!J490</f>
        <v>13</v>
      </c>
      <c r="B480" s="1" t="n">
        <f aca="false">'5 Row Boarding'!K490</f>
        <v>8</v>
      </c>
      <c r="C480" s="1" t="n">
        <f aca="false">'5 Row Boarding'!L490</f>
        <v>3</v>
      </c>
      <c r="D480" s="1" t="n">
        <f aca="false">'5 Row Boarding'!M490</f>
        <v>1</v>
      </c>
    </row>
    <row r="481" customFormat="false" ht="12.75" hidden="false" customHeight="false" outlineLevel="0" collapsed="false">
      <c r="A481" s="1" t="n">
        <f aca="false">'5 Row Boarding'!J491</f>
        <v>15</v>
      </c>
      <c r="B481" s="1" t="n">
        <f aca="false">'5 Row Boarding'!K491</f>
        <v>4</v>
      </c>
      <c r="C481" s="1" t="n">
        <f aca="false">'5 Row Boarding'!L491</f>
        <v>3</v>
      </c>
      <c r="D481" s="1" t="n">
        <f aca="false">'5 Row Boarding'!M491</f>
        <v>1</v>
      </c>
    </row>
    <row r="482" customFormat="false" ht="12.75" hidden="false" customHeight="false" outlineLevel="0" collapsed="false">
      <c r="A482" s="1" t="n">
        <f aca="false">'5 Row Boarding'!J492</f>
        <v>15</v>
      </c>
      <c r="B482" s="1" t="n">
        <f aca="false">'5 Row Boarding'!K492</f>
        <v>10</v>
      </c>
      <c r="C482" s="1" t="n">
        <f aca="false">'5 Row Boarding'!L492</f>
        <v>3</v>
      </c>
      <c r="D482" s="1" t="n">
        <f aca="false">'5 Row Boarding'!M492</f>
        <v>1</v>
      </c>
    </row>
    <row r="483" customFormat="false" ht="12.75" hidden="false" customHeight="false" outlineLevel="0" collapsed="false">
      <c r="A483" s="1" t="n">
        <f aca="false">'5 Row Boarding'!J493</f>
        <v>14</v>
      </c>
      <c r="B483" s="1" t="n">
        <f aca="false">'5 Row Boarding'!K493</f>
        <v>10</v>
      </c>
      <c r="C483" s="1" t="n">
        <f aca="false">'5 Row Boarding'!L493</f>
        <v>2</v>
      </c>
      <c r="D483" s="1" t="n">
        <f aca="false">'5 Row Boarding'!M493</f>
        <v>1</v>
      </c>
    </row>
    <row r="484" customFormat="false" ht="12.75" hidden="false" customHeight="false" outlineLevel="0" collapsed="false">
      <c r="A484" s="1" t="n">
        <f aca="false">'5 Row Boarding'!J494</f>
        <v>14</v>
      </c>
      <c r="B484" s="1" t="n">
        <f aca="false">'5 Row Boarding'!K494</f>
        <v>5</v>
      </c>
      <c r="C484" s="1" t="n">
        <f aca="false">'5 Row Boarding'!L494</f>
        <v>3</v>
      </c>
      <c r="D484" s="1" t="n">
        <f aca="false">'5 Row Boarding'!M494</f>
        <v>1</v>
      </c>
    </row>
    <row r="485" customFormat="false" ht="12.75" hidden="false" customHeight="false" outlineLevel="0" collapsed="false">
      <c r="A485" s="1" t="n">
        <f aca="false">'5 Row Boarding'!J495</f>
        <v>14</v>
      </c>
      <c r="B485" s="1" t="n">
        <f aca="false">'5 Row Boarding'!K495</f>
        <v>4</v>
      </c>
      <c r="C485" s="1" t="n">
        <f aca="false">'5 Row Boarding'!L495</f>
        <v>3</v>
      </c>
      <c r="D485" s="1" t="n">
        <f aca="false">'5 Row Boarding'!M495</f>
        <v>1</v>
      </c>
    </row>
    <row r="486" customFormat="false" ht="12.75" hidden="false" customHeight="false" outlineLevel="0" collapsed="false">
      <c r="A486" s="1" t="n">
        <f aca="false">'5 Row Boarding'!J496</f>
        <v>15</v>
      </c>
      <c r="B486" s="1" t="n">
        <f aca="false">'5 Row Boarding'!K496</f>
        <v>2</v>
      </c>
      <c r="C486" s="1" t="n">
        <f aca="false">'5 Row Boarding'!L496</f>
        <v>1</v>
      </c>
      <c r="D486" s="1" t="n">
        <f aca="false">'5 Row Boarding'!M496</f>
        <v>1</v>
      </c>
    </row>
    <row r="487" customFormat="false" ht="12.75" hidden="false" customHeight="false" outlineLevel="0" collapsed="false">
      <c r="A487" s="1" t="n">
        <f aca="false">'5 Row Boarding'!J497</f>
        <v>11</v>
      </c>
      <c r="B487" s="1" t="n">
        <f aca="false">'5 Row Boarding'!K497</f>
        <v>3</v>
      </c>
      <c r="C487" s="1" t="n">
        <f aca="false">'5 Row Boarding'!L497</f>
        <v>3</v>
      </c>
      <c r="D487" s="1" t="n">
        <f aca="false">'5 Row Boarding'!M497</f>
        <v>1</v>
      </c>
    </row>
    <row r="488" customFormat="false" ht="12.75" hidden="false" customHeight="false" outlineLevel="0" collapsed="false">
      <c r="A488" s="1" t="n">
        <f aca="false">'5 Row Boarding'!J498</f>
        <v>12</v>
      </c>
      <c r="B488" s="1" t="n">
        <f aca="false">'5 Row Boarding'!K498</f>
        <v>4</v>
      </c>
      <c r="C488" s="1" t="n">
        <f aca="false">'5 Row Boarding'!L498</f>
        <v>3</v>
      </c>
      <c r="D488" s="1" t="n">
        <f aca="false">'5 Row Boarding'!M498</f>
        <v>1</v>
      </c>
    </row>
    <row r="489" customFormat="false" ht="12.75" hidden="false" customHeight="false" outlineLevel="0" collapsed="false">
      <c r="A489" s="1" t="n">
        <f aca="false">'5 Row Boarding'!J499</f>
        <v>13</v>
      </c>
      <c r="B489" s="1" t="n">
        <f aca="false">'5 Row Boarding'!K499</f>
        <v>1</v>
      </c>
      <c r="C489" s="1" t="n">
        <f aca="false">'5 Row Boarding'!L499</f>
        <v>3</v>
      </c>
      <c r="D489" s="1" t="n">
        <f aca="false">'5 Row Boarding'!M499</f>
        <v>1</v>
      </c>
    </row>
    <row r="490" customFormat="false" ht="12.75" hidden="false" customHeight="false" outlineLevel="0" collapsed="false">
      <c r="A490" s="1" t="n">
        <f aca="false">'5 Row Boarding'!J500</f>
        <v>12</v>
      </c>
      <c r="B490" s="1" t="n">
        <f aca="false">'5 Row Boarding'!K500</f>
        <v>9</v>
      </c>
      <c r="C490" s="1" t="n">
        <f aca="false">'5 Row Boarding'!L500</f>
        <v>1</v>
      </c>
      <c r="D490" s="1" t="n">
        <f aca="false">'5 Row Boarding'!M500</f>
        <v>1</v>
      </c>
    </row>
    <row r="491" customFormat="false" ht="12.75" hidden="false" customHeight="false" outlineLevel="0" collapsed="false">
      <c r="A491" s="1" t="n">
        <f aca="false">'5 Row Boarding'!J501</f>
        <v>15</v>
      </c>
      <c r="B491" s="1" t="n">
        <f aca="false">'5 Row Boarding'!K501</f>
        <v>1</v>
      </c>
      <c r="C491" s="1" t="n">
        <f aca="false">'5 Row Boarding'!L501</f>
        <v>1</v>
      </c>
      <c r="D491" s="1" t="n">
        <f aca="false">'5 Row Boarding'!M501</f>
        <v>1</v>
      </c>
    </row>
    <row r="492" customFormat="false" ht="12.75" hidden="false" customHeight="false" outlineLevel="0" collapsed="false">
      <c r="A492" s="1" t="n">
        <f aca="false">'5 Row Boarding'!J502</f>
        <v>12</v>
      </c>
      <c r="B492" s="1" t="n">
        <f aca="false">'5 Row Boarding'!K502</f>
        <v>7</v>
      </c>
      <c r="C492" s="1" t="n">
        <f aca="false">'5 Row Boarding'!L502</f>
        <v>2</v>
      </c>
      <c r="D492" s="1" t="n">
        <f aca="false">'5 Row Boarding'!M502</f>
        <v>1</v>
      </c>
    </row>
    <row r="493" customFormat="false" ht="12.75" hidden="false" customHeight="false" outlineLevel="0" collapsed="false">
      <c r="A493" s="1" t="n">
        <f aca="false">'5 Row Boarding'!J503</f>
        <v>11</v>
      </c>
      <c r="B493" s="1" t="n">
        <f aca="false">'5 Row Boarding'!K503</f>
        <v>7</v>
      </c>
      <c r="C493" s="1" t="n">
        <f aca="false">'5 Row Boarding'!L503</f>
        <v>3</v>
      </c>
      <c r="D493" s="1" t="n">
        <f aca="false">'5 Row Boarding'!M503</f>
        <v>1</v>
      </c>
    </row>
    <row r="494" customFormat="false" ht="12.75" hidden="false" customHeight="false" outlineLevel="0" collapsed="false">
      <c r="A494" s="1" t="n">
        <f aca="false">'5 Row Boarding'!J504</f>
        <v>14</v>
      </c>
      <c r="B494" s="1" t="n">
        <f aca="false">'5 Row Boarding'!K504</f>
        <v>8</v>
      </c>
      <c r="C494" s="1" t="n">
        <f aca="false">'5 Row Boarding'!L504</f>
        <v>2</v>
      </c>
      <c r="D494" s="1" t="n">
        <f aca="false">'5 Row Boarding'!M504</f>
        <v>1</v>
      </c>
    </row>
    <row r="495" customFormat="false" ht="12.75" hidden="false" customHeight="false" outlineLevel="0" collapsed="false">
      <c r="A495" s="1" t="n">
        <f aca="false">'5 Row Boarding'!J505</f>
        <v>11</v>
      </c>
      <c r="B495" s="1" t="n">
        <f aca="false">'5 Row Boarding'!K505</f>
        <v>9</v>
      </c>
      <c r="C495" s="1" t="n">
        <f aca="false">'5 Row Boarding'!L505</f>
        <v>2</v>
      </c>
      <c r="D495" s="1" t="n">
        <f aca="false">'5 Row Boarding'!M505</f>
        <v>1</v>
      </c>
    </row>
    <row r="496" customFormat="false" ht="12.75" hidden="false" customHeight="false" outlineLevel="0" collapsed="false">
      <c r="A496" s="1" t="n">
        <f aca="false">'5 Row Boarding'!J506</f>
        <v>15</v>
      </c>
      <c r="B496" s="1" t="n">
        <f aca="false">'5 Row Boarding'!K506</f>
        <v>5</v>
      </c>
      <c r="C496" s="1" t="n">
        <f aca="false">'5 Row Boarding'!L506</f>
        <v>3</v>
      </c>
      <c r="D496" s="1" t="n">
        <f aca="false">'5 Row Boarding'!M506</f>
        <v>1</v>
      </c>
    </row>
    <row r="497" customFormat="false" ht="12.75" hidden="false" customHeight="false" outlineLevel="0" collapsed="false">
      <c r="A497" s="1" t="n">
        <f aca="false">'5 Row Boarding'!J507</f>
        <v>12</v>
      </c>
      <c r="B497" s="1" t="n">
        <f aca="false">'5 Row Boarding'!K507</f>
        <v>8</v>
      </c>
      <c r="C497" s="1" t="n">
        <f aca="false">'5 Row Boarding'!L507</f>
        <v>2</v>
      </c>
      <c r="D497" s="1" t="n">
        <f aca="false">'5 Row Boarding'!M507</f>
        <v>1</v>
      </c>
    </row>
    <row r="498" customFormat="false" ht="12.75" hidden="false" customHeight="false" outlineLevel="0" collapsed="false">
      <c r="A498" s="1" t="n">
        <f aca="false">'5 Row Boarding'!J508</f>
        <v>11</v>
      </c>
      <c r="B498" s="1" t="n">
        <f aca="false">'5 Row Boarding'!K508</f>
        <v>2</v>
      </c>
      <c r="C498" s="1" t="n">
        <f aca="false">'5 Row Boarding'!L508</f>
        <v>1</v>
      </c>
      <c r="D498" s="1" t="n">
        <f aca="false">'5 Row Boarding'!M508</f>
        <v>1</v>
      </c>
    </row>
    <row r="499" customFormat="false" ht="12.75" hidden="false" customHeight="false" outlineLevel="0" collapsed="false">
      <c r="A499" s="1" t="n">
        <f aca="false">'5 Row Boarding'!J509</f>
        <v>12</v>
      </c>
      <c r="B499" s="1" t="n">
        <f aca="false">'5 Row Boarding'!K509</f>
        <v>2</v>
      </c>
      <c r="C499" s="1" t="n">
        <f aca="false">'5 Row Boarding'!L509</f>
        <v>1</v>
      </c>
      <c r="D499" s="1" t="n">
        <f aca="false">'5 Row Boarding'!M509</f>
        <v>1</v>
      </c>
    </row>
    <row r="500" customFormat="false" ht="12.75" hidden="false" customHeight="false" outlineLevel="0" collapsed="false">
      <c r="A500" s="1" t="n">
        <f aca="false">'5 Row Boarding'!J510</f>
        <v>14</v>
      </c>
      <c r="B500" s="1" t="n">
        <f aca="false">'5 Row Boarding'!K510</f>
        <v>6</v>
      </c>
      <c r="C500" s="1" t="n">
        <f aca="false">'5 Row Boarding'!L510</f>
        <v>2</v>
      </c>
      <c r="D500" s="1" t="n">
        <f aca="false">'5 Row Boarding'!M510</f>
        <v>1</v>
      </c>
    </row>
    <row r="501" customFormat="false" ht="12.75" hidden="false" customHeight="false" outlineLevel="0" collapsed="false">
      <c r="A501" s="1" t="n">
        <f aca="false">'5 Row Boarding'!J511</f>
        <v>10</v>
      </c>
      <c r="B501" s="1" t="n">
        <f aca="false">'5 Row Boarding'!K511</f>
        <v>9</v>
      </c>
      <c r="C501" s="1" t="n">
        <f aca="false">'5 Row Boarding'!L511</f>
        <v>2</v>
      </c>
      <c r="D501" s="1" t="n">
        <f aca="false">'5 Row Boarding'!M511</f>
        <v>1</v>
      </c>
    </row>
    <row r="502" customFormat="false" ht="12.75" hidden="false" customHeight="false" outlineLevel="0" collapsed="false">
      <c r="A502" s="1" t="n">
        <f aca="false">'5 Row Boarding'!J512</f>
        <v>7</v>
      </c>
      <c r="B502" s="1" t="n">
        <f aca="false">'5 Row Boarding'!K512</f>
        <v>10</v>
      </c>
      <c r="C502" s="1" t="n">
        <f aca="false">'5 Row Boarding'!L512</f>
        <v>2</v>
      </c>
      <c r="D502" s="1" t="n">
        <f aca="false">'5 Row Boarding'!M512</f>
        <v>1</v>
      </c>
    </row>
    <row r="503" customFormat="false" ht="12.75" hidden="false" customHeight="false" outlineLevel="0" collapsed="false">
      <c r="A503" s="1" t="n">
        <f aca="false">'5 Row Boarding'!J513</f>
        <v>8</v>
      </c>
      <c r="B503" s="1" t="n">
        <f aca="false">'5 Row Boarding'!K513</f>
        <v>2</v>
      </c>
      <c r="C503" s="1" t="n">
        <f aca="false">'5 Row Boarding'!L513</f>
        <v>2</v>
      </c>
      <c r="D503" s="1" t="n">
        <f aca="false">'5 Row Boarding'!M513</f>
        <v>1</v>
      </c>
    </row>
    <row r="504" customFormat="false" ht="12.75" hidden="false" customHeight="false" outlineLevel="0" collapsed="false">
      <c r="A504" s="1" t="n">
        <f aca="false">'5 Row Boarding'!J514</f>
        <v>8</v>
      </c>
      <c r="B504" s="1" t="n">
        <f aca="false">'5 Row Boarding'!K514</f>
        <v>10</v>
      </c>
      <c r="C504" s="1" t="n">
        <f aca="false">'5 Row Boarding'!L514</f>
        <v>3</v>
      </c>
      <c r="D504" s="1" t="n">
        <f aca="false">'5 Row Boarding'!M514</f>
        <v>1</v>
      </c>
    </row>
    <row r="505" customFormat="false" ht="12.75" hidden="false" customHeight="false" outlineLevel="0" collapsed="false">
      <c r="A505" s="1" t="n">
        <f aca="false">'5 Row Boarding'!J515</f>
        <v>6</v>
      </c>
      <c r="B505" s="1" t="n">
        <f aca="false">'5 Row Boarding'!K515</f>
        <v>2</v>
      </c>
      <c r="C505" s="1" t="n">
        <f aca="false">'5 Row Boarding'!L515</f>
        <v>3</v>
      </c>
      <c r="D505" s="1" t="n">
        <f aca="false">'5 Row Boarding'!M515</f>
        <v>1</v>
      </c>
    </row>
    <row r="506" customFormat="false" ht="12.75" hidden="false" customHeight="false" outlineLevel="0" collapsed="false">
      <c r="A506" s="1" t="n">
        <f aca="false">'5 Row Boarding'!J516</f>
        <v>7</v>
      </c>
      <c r="B506" s="1" t="n">
        <f aca="false">'5 Row Boarding'!K516</f>
        <v>4</v>
      </c>
      <c r="C506" s="1" t="n">
        <f aca="false">'5 Row Boarding'!L516</f>
        <v>3</v>
      </c>
      <c r="D506" s="1" t="n">
        <f aca="false">'5 Row Boarding'!M516</f>
        <v>1</v>
      </c>
    </row>
    <row r="507" customFormat="false" ht="12.75" hidden="false" customHeight="false" outlineLevel="0" collapsed="false">
      <c r="A507" s="1" t="n">
        <f aca="false">'5 Row Boarding'!J517</f>
        <v>10</v>
      </c>
      <c r="B507" s="1" t="n">
        <f aca="false">'5 Row Boarding'!K517</f>
        <v>1</v>
      </c>
      <c r="C507" s="1" t="n">
        <f aca="false">'5 Row Boarding'!L517</f>
        <v>1</v>
      </c>
      <c r="D507" s="1" t="n">
        <f aca="false">'5 Row Boarding'!M517</f>
        <v>1</v>
      </c>
    </row>
    <row r="508" customFormat="false" ht="12.75" hidden="false" customHeight="false" outlineLevel="0" collapsed="false">
      <c r="A508" s="1" t="n">
        <f aca="false">'5 Row Boarding'!J518</f>
        <v>6</v>
      </c>
      <c r="B508" s="1" t="n">
        <f aca="false">'5 Row Boarding'!K518</f>
        <v>3</v>
      </c>
      <c r="C508" s="1" t="n">
        <f aca="false">'5 Row Boarding'!L518</f>
        <v>2</v>
      </c>
      <c r="D508" s="1" t="n">
        <f aca="false">'5 Row Boarding'!M518</f>
        <v>1</v>
      </c>
    </row>
    <row r="509" customFormat="false" ht="12.75" hidden="false" customHeight="false" outlineLevel="0" collapsed="false">
      <c r="A509" s="1" t="n">
        <f aca="false">'5 Row Boarding'!J519</f>
        <v>6</v>
      </c>
      <c r="B509" s="1" t="n">
        <f aca="false">'5 Row Boarding'!K519</f>
        <v>4</v>
      </c>
      <c r="C509" s="1" t="n">
        <f aca="false">'5 Row Boarding'!L519</f>
        <v>2</v>
      </c>
      <c r="D509" s="1" t="n">
        <f aca="false">'5 Row Boarding'!M519</f>
        <v>1</v>
      </c>
    </row>
    <row r="510" customFormat="false" ht="12.75" hidden="false" customHeight="false" outlineLevel="0" collapsed="false">
      <c r="A510" s="1" t="n">
        <f aca="false">'5 Row Boarding'!J520</f>
        <v>10</v>
      </c>
      <c r="B510" s="1" t="n">
        <f aca="false">'5 Row Boarding'!K520</f>
        <v>4</v>
      </c>
      <c r="C510" s="1" t="n">
        <f aca="false">'5 Row Boarding'!L520</f>
        <v>3</v>
      </c>
      <c r="D510" s="1" t="n">
        <f aca="false">'5 Row Boarding'!M520</f>
        <v>1</v>
      </c>
    </row>
    <row r="511" customFormat="false" ht="12.75" hidden="false" customHeight="false" outlineLevel="0" collapsed="false">
      <c r="A511" s="1" t="n">
        <f aca="false">'5 Row Boarding'!J521</f>
        <v>6</v>
      </c>
      <c r="B511" s="1" t="n">
        <f aca="false">'5 Row Boarding'!K521</f>
        <v>1</v>
      </c>
      <c r="C511" s="1" t="n">
        <f aca="false">'5 Row Boarding'!L521</f>
        <v>2</v>
      </c>
      <c r="D511" s="1" t="n">
        <f aca="false">'5 Row Boarding'!M521</f>
        <v>1</v>
      </c>
    </row>
    <row r="512" customFormat="false" ht="12.75" hidden="false" customHeight="false" outlineLevel="0" collapsed="false">
      <c r="A512" s="1" t="n">
        <f aca="false">'5 Row Boarding'!J522</f>
        <v>9</v>
      </c>
      <c r="B512" s="1" t="n">
        <f aca="false">'5 Row Boarding'!K522</f>
        <v>3</v>
      </c>
      <c r="C512" s="1" t="n">
        <f aca="false">'5 Row Boarding'!L522</f>
        <v>3</v>
      </c>
      <c r="D512" s="1" t="n">
        <f aca="false">'5 Row Boarding'!M522</f>
        <v>1</v>
      </c>
    </row>
    <row r="513" customFormat="false" ht="12.75" hidden="false" customHeight="false" outlineLevel="0" collapsed="false">
      <c r="A513" s="1" t="n">
        <f aca="false">'5 Row Boarding'!J523</f>
        <v>8</v>
      </c>
      <c r="B513" s="1" t="n">
        <f aca="false">'5 Row Boarding'!K523</f>
        <v>8</v>
      </c>
      <c r="C513" s="1" t="n">
        <f aca="false">'5 Row Boarding'!L523</f>
        <v>2</v>
      </c>
      <c r="D513" s="1" t="n">
        <f aca="false">'5 Row Boarding'!M523</f>
        <v>1</v>
      </c>
    </row>
    <row r="514" customFormat="false" ht="12.75" hidden="false" customHeight="false" outlineLevel="0" collapsed="false">
      <c r="A514" s="1" t="n">
        <f aca="false">'5 Row Boarding'!J524</f>
        <v>6</v>
      </c>
      <c r="B514" s="1" t="n">
        <f aca="false">'5 Row Boarding'!K524</f>
        <v>9</v>
      </c>
      <c r="C514" s="1" t="n">
        <f aca="false">'5 Row Boarding'!L524</f>
        <v>2</v>
      </c>
      <c r="D514" s="1" t="n">
        <f aca="false">'5 Row Boarding'!M524</f>
        <v>1</v>
      </c>
    </row>
    <row r="515" customFormat="false" ht="12.75" hidden="false" customHeight="false" outlineLevel="0" collapsed="false">
      <c r="A515" s="1" t="n">
        <f aca="false">'5 Row Boarding'!J525</f>
        <v>6</v>
      </c>
      <c r="B515" s="1" t="n">
        <f aca="false">'5 Row Boarding'!K525</f>
        <v>6</v>
      </c>
      <c r="C515" s="1" t="n">
        <f aca="false">'5 Row Boarding'!L525</f>
        <v>1</v>
      </c>
      <c r="D515" s="1" t="n">
        <f aca="false">'5 Row Boarding'!M525</f>
        <v>1</v>
      </c>
    </row>
    <row r="516" customFormat="false" ht="12.75" hidden="false" customHeight="false" outlineLevel="0" collapsed="false">
      <c r="A516" s="1" t="n">
        <f aca="false">'5 Row Boarding'!J526</f>
        <v>10</v>
      </c>
      <c r="B516" s="1" t="n">
        <f aca="false">'5 Row Boarding'!K526</f>
        <v>3</v>
      </c>
      <c r="C516" s="1" t="n">
        <f aca="false">'5 Row Boarding'!L526</f>
        <v>3</v>
      </c>
      <c r="D516" s="1" t="n">
        <f aca="false">'5 Row Boarding'!M526</f>
        <v>1</v>
      </c>
    </row>
    <row r="517" customFormat="false" ht="12.75" hidden="false" customHeight="false" outlineLevel="0" collapsed="false">
      <c r="A517" s="1" t="n">
        <f aca="false">'5 Row Boarding'!J527</f>
        <v>8</v>
      </c>
      <c r="B517" s="1" t="n">
        <f aca="false">'5 Row Boarding'!K527</f>
        <v>4</v>
      </c>
      <c r="C517" s="1" t="n">
        <f aca="false">'5 Row Boarding'!L527</f>
        <v>1</v>
      </c>
      <c r="D517" s="1" t="n">
        <f aca="false">'5 Row Boarding'!M527</f>
        <v>1</v>
      </c>
    </row>
    <row r="518" customFormat="false" ht="12.75" hidden="false" customHeight="false" outlineLevel="0" collapsed="false">
      <c r="A518" s="1" t="n">
        <f aca="false">'5 Row Boarding'!J528</f>
        <v>9</v>
      </c>
      <c r="B518" s="1" t="n">
        <f aca="false">'5 Row Boarding'!K528</f>
        <v>10</v>
      </c>
      <c r="C518" s="1" t="n">
        <f aca="false">'5 Row Boarding'!L528</f>
        <v>2</v>
      </c>
      <c r="D518" s="1" t="n">
        <f aca="false">'5 Row Boarding'!M528</f>
        <v>1</v>
      </c>
    </row>
    <row r="519" customFormat="false" ht="12.75" hidden="false" customHeight="false" outlineLevel="0" collapsed="false">
      <c r="A519" s="1" t="n">
        <f aca="false">'5 Row Boarding'!J529</f>
        <v>7</v>
      </c>
      <c r="B519" s="1" t="n">
        <f aca="false">'5 Row Boarding'!K529</f>
        <v>6</v>
      </c>
      <c r="C519" s="1" t="n">
        <f aca="false">'5 Row Boarding'!L529</f>
        <v>1</v>
      </c>
      <c r="D519" s="1" t="n">
        <f aca="false">'5 Row Boarding'!M529</f>
        <v>1</v>
      </c>
    </row>
    <row r="520" customFormat="false" ht="12.75" hidden="false" customHeight="false" outlineLevel="0" collapsed="false">
      <c r="A520" s="1" t="n">
        <f aca="false">'5 Row Boarding'!J530</f>
        <v>6</v>
      </c>
      <c r="B520" s="1" t="n">
        <f aca="false">'5 Row Boarding'!K530</f>
        <v>5</v>
      </c>
      <c r="C520" s="1" t="n">
        <f aca="false">'5 Row Boarding'!L530</f>
        <v>2</v>
      </c>
      <c r="D520" s="1" t="n">
        <f aca="false">'5 Row Boarding'!M530</f>
        <v>1</v>
      </c>
    </row>
    <row r="521" customFormat="false" ht="12.75" hidden="false" customHeight="false" outlineLevel="0" collapsed="false">
      <c r="A521" s="1" t="n">
        <f aca="false">'5 Row Boarding'!J531</f>
        <v>6</v>
      </c>
      <c r="B521" s="1" t="n">
        <f aca="false">'5 Row Boarding'!K531</f>
        <v>10</v>
      </c>
      <c r="C521" s="1" t="n">
        <f aca="false">'5 Row Boarding'!L531</f>
        <v>3</v>
      </c>
      <c r="D521" s="1" t="n">
        <f aca="false">'5 Row Boarding'!M531</f>
        <v>1</v>
      </c>
    </row>
    <row r="522" customFormat="false" ht="12.75" hidden="false" customHeight="false" outlineLevel="0" collapsed="false">
      <c r="A522" s="1" t="n">
        <f aca="false">'5 Row Boarding'!J532</f>
        <v>9</v>
      </c>
      <c r="B522" s="1" t="n">
        <f aca="false">'5 Row Boarding'!K532</f>
        <v>4</v>
      </c>
      <c r="C522" s="1" t="n">
        <f aca="false">'5 Row Boarding'!L532</f>
        <v>3</v>
      </c>
      <c r="D522" s="1" t="n">
        <f aca="false">'5 Row Boarding'!M532</f>
        <v>1</v>
      </c>
    </row>
    <row r="523" customFormat="false" ht="12.75" hidden="false" customHeight="false" outlineLevel="0" collapsed="false">
      <c r="A523" s="1" t="n">
        <f aca="false">'5 Row Boarding'!J533</f>
        <v>7</v>
      </c>
      <c r="B523" s="1" t="n">
        <f aca="false">'5 Row Boarding'!K533</f>
        <v>3</v>
      </c>
      <c r="C523" s="1" t="n">
        <f aca="false">'5 Row Boarding'!L533</f>
        <v>3</v>
      </c>
      <c r="D523" s="1" t="n">
        <f aca="false">'5 Row Boarding'!M533</f>
        <v>1</v>
      </c>
    </row>
    <row r="524" customFormat="false" ht="12.75" hidden="false" customHeight="false" outlineLevel="0" collapsed="false">
      <c r="A524" s="1" t="n">
        <f aca="false">'5 Row Boarding'!J534</f>
        <v>8</v>
      </c>
      <c r="B524" s="1" t="n">
        <f aca="false">'5 Row Boarding'!K534</f>
        <v>9</v>
      </c>
      <c r="C524" s="1" t="n">
        <f aca="false">'5 Row Boarding'!L534</f>
        <v>1</v>
      </c>
      <c r="D524" s="1" t="n">
        <f aca="false">'5 Row Boarding'!M534</f>
        <v>1</v>
      </c>
    </row>
    <row r="525" customFormat="false" ht="12.75" hidden="false" customHeight="false" outlineLevel="0" collapsed="false">
      <c r="A525" s="1" t="n">
        <f aca="false">'5 Row Boarding'!J535</f>
        <v>10</v>
      </c>
      <c r="B525" s="1" t="n">
        <f aca="false">'5 Row Boarding'!K535</f>
        <v>8</v>
      </c>
      <c r="C525" s="1" t="n">
        <f aca="false">'5 Row Boarding'!L535</f>
        <v>2</v>
      </c>
      <c r="D525" s="1" t="n">
        <f aca="false">'5 Row Boarding'!M535</f>
        <v>1</v>
      </c>
    </row>
    <row r="526" customFormat="false" ht="12.75" hidden="false" customHeight="false" outlineLevel="0" collapsed="false">
      <c r="A526" s="1" t="n">
        <f aca="false">'5 Row Boarding'!J536</f>
        <v>10</v>
      </c>
      <c r="B526" s="1" t="n">
        <f aca="false">'5 Row Boarding'!K536</f>
        <v>7</v>
      </c>
      <c r="C526" s="1" t="n">
        <f aca="false">'5 Row Boarding'!L536</f>
        <v>2</v>
      </c>
      <c r="D526" s="1" t="n">
        <f aca="false">'5 Row Boarding'!M536</f>
        <v>1</v>
      </c>
    </row>
    <row r="527" customFormat="false" ht="12.75" hidden="false" customHeight="false" outlineLevel="0" collapsed="false">
      <c r="A527" s="1" t="n">
        <f aca="false">'5 Row Boarding'!J537</f>
        <v>9</v>
      </c>
      <c r="B527" s="1" t="n">
        <f aca="false">'5 Row Boarding'!K537</f>
        <v>8</v>
      </c>
      <c r="C527" s="1" t="n">
        <f aca="false">'5 Row Boarding'!L537</f>
        <v>2</v>
      </c>
      <c r="D527" s="1" t="n">
        <f aca="false">'5 Row Boarding'!M537</f>
        <v>1</v>
      </c>
    </row>
    <row r="528" customFormat="false" ht="12.75" hidden="false" customHeight="false" outlineLevel="0" collapsed="false">
      <c r="A528" s="1" t="n">
        <f aca="false">'5 Row Boarding'!J538</f>
        <v>10</v>
      </c>
      <c r="B528" s="1" t="n">
        <f aca="false">'5 Row Boarding'!K538</f>
        <v>10</v>
      </c>
      <c r="C528" s="1" t="n">
        <f aca="false">'5 Row Boarding'!L538</f>
        <v>3</v>
      </c>
      <c r="D528" s="1" t="n">
        <f aca="false">'5 Row Boarding'!M538</f>
        <v>1</v>
      </c>
    </row>
    <row r="529" customFormat="false" ht="12.75" hidden="false" customHeight="false" outlineLevel="0" collapsed="false">
      <c r="A529" s="1" t="n">
        <f aca="false">'5 Row Boarding'!J539</f>
        <v>8</v>
      </c>
      <c r="B529" s="1" t="n">
        <f aca="false">'5 Row Boarding'!K539</f>
        <v>6</v>
      </c>
      <c r="C529" s="1" t="n">
        <f aca="false">'5 Row Boarding'!L539</f>
        <v>1</v>
      </c>
      <c r="D529" s="1" t="n">
        <f aca="false">'5 Row Boarding'!M539</f>
        <v>1</v>
      </c>
    </row>
    <row r="530" customFormat="false" ht="12.75" hidden="false" customHeight="false" outlineLevel="0" collapsed="false">
      <c r="A530" s="1" t="n">
        <f aca="false">'5 Row Boarding'!J540</f>
        <v>7</v>
      </c>
      <c r="B530" s="1" t="n">
        <f aca="false">'5 Row Boarding'!K540</f>
        <v>2</v>
      </c>
      <c r="C530" s="1" t="n">
        <f aca="false">'5 Row Boarding'!L540</f>
        <v>2</v>
      </c>
      <c r="D530" s="1" t="n">
        <f aca="false">'5 Row Boarding'!M540</f>
        <v>1</v>
      </c>
    </row>
    <row r="531" customFormat="false" ht="12.75" hidden="false" customHeight="false" outlineLevel="0" collapsed="false">
      <c r="A531" s="1" t="n">
        <f aca="false">'5 Row Boarding'!J541</f>
        <v>7</v>
      </c>
      <c r="B531" s="1" t="n">
        <f aca="false">'5 Row Boarding'!K541</f>
        <v>5</v>
      </c>
      <c r="C531" s="1" t="n">
        <f aca="false">'5 Row Boarding'!L541</f>
        <v>3</v>
      </c>
      <c r="D531" s="1" t="n">
        <f aca="false">'5 Row Boarding'!M541</f>
        <v>1</v>
      </c>
    </row>
    <row r="532" customFormat="false" ht="12.75" hidden="false" customHeight="false" outlineLevel="0" collapsed="false">
      <c r="A532" s="1" t="n">
        <f aca="false">'5 Row Boarding'!J542</f>
        <v>7</v>
      </c>
      <c r="B532" s="1" t="n">
        <f aca="false">'5 Row Boarding'!K542</f>
        <v>8</v>
      </c>
      <c r="C532" s="1" t="n">
        <f aca="false">'5 Row Boarding'!L542</f>
        <v>1</v>
      </c>
      <c r="D532" s="1" t="n">
        <f aca="false">'5 Row Boarding'!M542</f>
        <v>1</v>
      </c>
    </row>
    <row r="533" customFormat="false" ht="12.75" hidden="false" customHeight="false" outlineLevel="0" collapsed="false">
      <c r="A533" s="1" t="n">
        <f aca="false">'5 Row Boarding'!J543</f>
        <v>9</v>
      </c>
      <c r="B533" s="1" t="n">
        <f aca="false">'5 Row Boarding'!K543</f>
        <v>9</v>
      </c>
      <c r="C533" s="1" t="n">
        <f aca="false">'5 Row Boarding'!L543</f>
        <v>1</v>
      </c>
      <c r="D533" s="1" t="n">
        <f aca="false">'5 Row Boarding'!M543</f>
        <v>1</v>
      </c>
    </row>
    <row r="534" customFormat="false" ht="12.75" hidden="false" customHeight="false" outlineLevel="0" collapsed="false">
      <c r="A534" s="1" t="n">
        <f aca="false">'5 Row Boarding'!J544</f>
        <v>6</v>
      </c>
      <c r="B534" s="1" t="n">
        <f aca="false">'5 Row Boarding'!K544</f>
        <v>7</v>
      </c>
      <c r="C534" s="1" t="n">
        <f aca="false">'5 Row Boarding'!L544</f>
        <v>3</v>
      </c>
      <c r="D534" s="1" t="n">
        <f aca="false">'5 Row Boarding'!M544</f>
        <v>1</v>
      </c>
    </row>
    <row r="535" customFormat="false" ht="12.75" hidden="false" customHeight="false" outlineLevel="0" collapsed="false">
      <c r="A535" s="1" t="n">
        <f aca="false">'5 Row Boarding'!J545</f>
        <v>9</v>
      </c>
      <c r="B535" s="1" t="n">
        <f aca="false">'5 Row Boarding'!K545</f>
        <v>6</v>
      </c>
      <c r="C535" s="1" t="n">
        <f aca="false">'5 Row Boarding'!L545</f>
        <v>1</v>
      </c>
      <c r="D535" s="1" t="n">
        <f aca="false">'5 Row Boarding'!M545</f>
        <v>1</v>
      </c>
    </row>
    <row r="536" customFormat="false" ht="12.75" hidden="false" customHeight="false" outlineLevel="0" collapsed="false">
      <c r="A536" s="1" t="n">
        <f aca="false">'5 Row Boarding'!J546</f>
        <v>8</v>
      </c>
      <c r="B536" s="1" t="n">
        <f aca="false">'5 Row Boarding'!K546</f>
        <v>1</v>
      </c>
      <c r="C536" s="1" t="n">
        <f aca="false">'5 Row Boarding'!L546</f>
        <v>3</v>
      </c>
      <c r="D536" s="1" t="n">
        <f aca="false">'5 Row Boarding'!M546</f>
        <v>1</v>
      </c>
    </row>
    <row r="537" customFormat="false" ht="12.75" hidden="false" customHeight="false" outlineLevel="0" collapsed="false">
      <c r="A537" s="1" t="n">
        <f aca="false">'5 Row Boarding'!J547</f>
        <v>6</v>
      </c>
      <c r="B537" s="1" t="n">
        <f aca="false">'5 Row Boarding'!K547</f>
        <v>8</v>
      </c>
      <c r="C537" s="1" t="n">
        <f aca="false">'5 Row Boarding'!L547</f>
        <v>2</v>
      </c>
      <c r="D537" s="1" t="n">
        <f aca="false">'5 Row Boarding'!M547</f>
        <v>1</v>
      </c>
    </row>
    <row r="538" customFormat="false" ht="12.75" hidden="false" customHeight="false" outlineLevel="0" collapsed="false">
      <c r="A538" s="1" t="n">
        <f aca="false">'5 Row Boarding'!J548</f>
        <v>7</v>
      </c>
      <c r="B538" s="1" t="n">
        <f aca="false">'5 Row Boarding'!K548</f>
        <v>9</v>
      </c>
      <c r="C538" s="1" t="n">
        <f aca="false">'5 Row Boarding'!L548</f>
        <v>2</v>
      </c>
      <c r="D538" s="1" t="n">
        <f aca="false">'5 Row Boarding'!M548</f>
        <v>1</v>
      </c>
    </row>
    <row r="539" customFormat="false" ht="12.75" hidden="false" customHeight="false" outlineLevel="0" collapsed="false">
      <c r="A539" s="1" t="n">
        <f aca="false">'5 Row Boarding'!J549</f>
        <v>8</v>
      </c>
      <c r="B539" s="1" t="n">
        <f aca="false">'5 Row Boarding'!K549</f>
        <v>5</v>
      </c>
      <c r="C539" s="1" t="n">
        <f aca="false">'5 Row Boarding'!L549</f>
        <v>3</v>
      </c>
      <c r="D539" s="1" t="n">
        <f aca="false">'5 Row Boarding'!M549</f>
        <v>1</v>
      </c>
    </row>
    <row r="540" customFormat="false" ht="12.75" hidden="false" customHeight="false" outlineLevel="0" collapsed="false">
      <c r="A540" s="1" t="n">
        <f aca="false">'5 Row Boarding'!J550</f>
        <v>9</v>
      </c>
      <c r="B540" s="1" t="n">
        <f aca="false">'5 Row Boarding'!K550</f>
        <v>5</v>
      </c>
      <c r="C540" s="1" t="n">
        <f aca="false">'5 Row Boarding'!L550</f>
        <v>2</v>
      </c>
      <c r="D540" s="1" t="n">
        <f aca="false">'5 Row Boarding'!M550</f>
        <v>1</v>
      </c>
    </row>
    <row r="541" customFormat="false" ht="12.75" hidden="false" customHeight="false" outlineLevel="0" collapsed="false">
      <c r="A541" s="1" t="n">
        <f aca="false">'5 Row Boarding'!J551</f>
        <v>9</v>
      </c>
      <c r="B541" s="1" t="n">
        <f aca="false">'5 Row Boarding'!K551</f>
        <v>2</v>
      </c>
      <c r="C541" s="1" t="n">
        <f aca="false">'5 Row Boarding'!L551</f>
        <v>1</v>
      </c>
      <c r="D541" s="1" t="n">
        <f aca="false">'5 Row Boarding'!M551</f>
        <v>1</v>
      </c>
    </row>
    <row r="542" customFormat="false" ht="12.75" hidden="false" customHeight="false" outlineLevel="0" collapsed="false">
      <c r="A542" s="1" t="n">
        <f aca="false">'5 Row Boarding'!J552</f>
        <v>8</v>
      </c>
      <c r="B542" s="1" t="n">
        <f aca="false">'5 Row Boarding'!K552</f>
        <v>3</v>
      </c>
      <c r="C542" s="1" t="n">
        <f aca="false">'5 Row Boarding'!L552</f>
        <v>1</v>
      </c>
      <c r="D542" s="1" t="n">
        <f aca="false">'5 Row Boarding'!M552</f>
        <v>1</v>
      </c>
    </row>
    <row r="543" customFormat="false" ht="12.75" hidden="false" customHeight="false" outlineLevel="0" collapsed="false">
      <c r="A543" s="1" t="n">
        <f aca="false">'5 Row Boarding'!J553</f>
        <v>9</v>
      </c>
      <c r="B543" s="1" t="n">
        <f aca="false">'5 Row Boarding'!K553</f>
        <v>1</v>
      </c>
      <c r="C543" s="1" t="n">
        <f aca="false">'5 Row Boarding'!L553</f>
        <v>3</v>
      </c>
      <c r="D543" s="1" t="n">
        <f aca="false">'5 Row Boarding'!M553</f>
        <v>1</v>
      </c>
    </row>
    <row r="544" customFormat="false" ht="12.75" hidden="false" customHeight="false" outlineLevel="0" collapsed="false">
      <c r="A544" s="1" t="n">
        <f aca="false">'5 Row Boarding'!J554</f>
        <v>7</v>
      </c>
      <c r="B544" s="1" t="n">
        <f aca="false">'5 Row Boarding'!K554</f>
        <v>7</v>
      </c>
      <c r="C544" s="1" t="n">
        <f aca="false">'5 Row Boarding'!L554</f>
        <v>3</v>
      </c>
      <c r="D544" s="1" t="n">
        <f aca="false">'5 Row Boarding'!M554</f>
        <v>1</v>
      </c>
    </row>
    <row r="545" customFormat="false" ht="12.75" hidden="false" customHeight="false" outlineLevel="0" collapsed="false">
      <c r="A545" s="1" t="n">
        <f aca="false">'5 Row Boarding'!J555</f>
        <v>7</v>
      </c>
      <c r="B545" s="1" t="n">
        <f aca="false">'5 Row Boarding'!K555</f>
        <v>1</v>
      </c>
      <c r="C545" s="1" t="n">
        <f aca="false">'5 Row Boarding'!L555</f>
        <v>3</v>
      </c>
      <c r="D545" s="1" t="n">
        <f aca="false">'5 Row Boarding'!M555</f>
        <v>1</v>
      </c>
    </row>
    <row r="546" customFormat="false" ht="12.75" hidden="false" customHeight="false" outlineLevel="0" collapsed="false">
      <c r="A546" s="1" t="n">
        <f aca="false">'5 Row Boarding'!J556</f>
        <v>10</v>
      </c>
      <c r="B546" s="1" t="n">
        <f aca="false">'5 Row Boarding'!K556</f>
        <v>2</v>
      </c>
      <c r="C546" s="1" t="n">
        <f aca="false">'5 Row Boarding'!L556</f>
        <v>1</v>
      </c>
      <c r="D546" s="1" t="n">
        <f aca="false">'5 Row Boarding'!M556</f>
        <v>1</v>
      </c>
    </row>
    <row r="547" customFormat="false" ht="12.75" hidden="false" customHeight="false" outlineLevel="0" collapsed="false">
      <c r="A547" s="1" t="n">
        <f aca="false">'5 Row Boarding'!J557</f>
        <v>9</v>
      </c>
      <c r="B547" s="1" t="n">
        <f aca="false">'5 Row Boarding'!K557</f>
        <v>7</v>
      </c>
      <c r="C547" s="1" t="n">
        <f aca="false">'5 Row Boarding'!L557</f>
        <v>2</v>
      </c>
      <c r="D547" s="1" t="n">
        <f aca="false">'5 Row Boarding'!M557</f>
        <v>1</v>
      </c>
    </row>
    <row r="548" customFormat="false" ht="12.75" hidden="false" customHeight="false" outlineLevel="0" collapsed="false">
      <c r="A548" s="1" t="n">
        <f aca="false">'5 Row Boarding'!J558</f>
        <v>10</v>
      </c>
      <c r="B548" s="1" t="n">
        <f aca="false">'5 Row Boarding'!K558</f>
        <v>5</v>
      </c>
      <c r="C548" s="1" t="n">
        <f aca="false">'5 Row Boarding'!L558</f>
        <v>3</v>
      </c>
      <c r="D548" s="1" t="n">
        <f aca="false">'5 Row Boarding'!M558</f>
        <v>1</v>
      </c>
    </row>
    <row r="549" customFormat="false" ht="12.75" hidden="false" customHeight="false" outlineLevel="0" collapsed="false">
      <c r="A549" s="1" t="n">
        <f aca="false">'5 Row Boarding'!J559</f>
        <v>8</v>
      </c>
      <c r="B549" s="1" t="n">
        <f aca="false">'5 Row Boarding'!K559</f>
        <v>7</v>
      </c>
      <c r="C549" s="1" t="n">
        <f aca="false">'5 Row Boarding'!L559</f>
        <v>3</v>
      </c>
      <c r="D549" s="1" t="n">
        <f aca="false">'5 Row Boarding'!M559</f>
        <v>1</v>
      </c>
    </row>
    <row r="550" customFormat="false" ht="12.75" hidden="false" customHeight="false" outlineLevel="0" collapsed="false">
      <c r="A550" s="1" t="n">
        <f aca="false">'5 Row Boarding'!J560</f>
        <v>10</v>
      </c>
      <c r="B550" s="1" t="n">
        <f aca="false">'5 Row Boarding'!K560</f>
        <v>6</v>
      </c>
      <c r="C550" s="1" t="n">
        <f aca="false">'5 Row Boarding'!L560</f>
        <v>2</v>
      </c>
      <c r="D550" s="1" t="n">
        <f aca="false">'5 Row Boarding'!M560</f>
        <v>1</v>
      </c>
    </row>
    <row r="551" customFormat="false" ht="12.75" hidden="false" customHeight="false" outlineLevel="0" collapsed="false">
      <c r="A551" s="1" t="n">
        <f aca="false">'5 Row Boarding'!J561</f>
        <v>2</v>
      </c>
      <c r="B551" s="1" t="n">
        <f aca="false">'5 Row Boarding'!K561</f>
        <v>2</v>
      </c>
      <c r="C551" s="1" t="n">
        <f aca="false">'5 Row Boarding'!L561</f>
        <v>2</v>
      </c>
      <c r="D551" s="1" t="n">
        <f aca="false">'5 Row Boarding'!M561</f>
        <v>1</v>
      </c>
    </row>
    <row r="552" customFormat="false" ht="12.75" hidden="false" customHeight="false" outlineLevel="0" collapsed="false">
      <c r="A552" s="1" t="n">
        <f aca="false">'5 Row Boarding'!J562</f>
        <v>2</v>
      </c>
      <c r="B552" s="1" t="n">
        <f aca="false">'5 Row Boarding'!K562</f>
        <v>9</v>
      </c>
      <c r="C552" s="1" t="n">
        <f aca="false">'5 Row Boarding'!L562</f>
        <v>1</v>
      </c>
      <c r="D552" s="1" t="n">
        <f aca="false">'5 Row Boarding'!M562</f>
        <v>1</v>
      </c>
    </row>
    <row r="553" customFormat="false" ht="12.75" hidden="false" customHeight="false" outlineLevel="0" collapsed="false">
      <c r="A553" s="1" t="n">
        <f aca="false">'5 Row Boarding'!J563</f>
        <v>3</v>
      </c>
      <c r="B553" s="1" t="n">
        <f aca="false">'5 Row Boarding'!K563</f>
        <v>7</v>
      </c>
      <c r="C553" s="1" t="n">
        <f aca="false">'5 Row Boarding'!L563</f>
        <v>2</v>
      </c>
      <c r="D553" s="1" t="n">
        <f aca="false">'5 Row Boarding'!M563</f>
        <v>1</v>
      </c>
    </row>
    <row r="554" customFormat="false" ht="12.75" hidden="false" customHeight="false" outlineLevel="0" collapsed="false">
      <c r="A554" s="1" t="n">
        <f aca="false">'5 Row Boarding'!J564</f>
        <v>4</v>
      </c>
      <c r="B554" s="1" t="n">
        <f aca="false">'5 Row Boarding'!K564</f>
        <v>8</v>
      </c>
      <c r="C554" s="1" t="n">
        <f aca="false">'5 Row Boarding'!L564</f>
        <v>3</v>
      </c>
      <c r="D554" s="1" t="n">
        <f aca="false">'5 Row Boarding'!M564</f>
        <v>1</v>
      </c>
    </row>
    <row r="555" customFormat="false" ht="12.75" hidden="false" customHeight="false" outlineLevel="0" collapsed="false">
      <c r="A555" s="1" t="n">
        <f aca="false">'5 Row Boarding'!J565</f>
        <v>4</v>
      </c>
      <c r="B555" s="1" t="n">
        <f aca="false">'5 Row Boarding'!K565</f>
        <v>10</v>
      </c>
      <c r="C555" s="1" t="n">
        <f aca="false">'5 Row Boarding'!L565</f>
        <v>1</v>
      </c>
      <c r="D555" s="1" t="n">
        <f aca="false">'5 Row Boarding'!M565</f>
        <v>1</v>
      </c>
    </row>
    <row r="556" customFormat="false" ht="12.75" hidden="false" customHeight="false" outlineLevel="0" collapsed="false">
      <c r="A556" s="1" t="n">
        <f aca="false">'5 Row Boarding'!J566</f>
        <v>4</v>
      </c>
      <c r="B556" s="1" t="n">
        <f aca="false">'5 Row Boarding'!K566</f>
        <v>6</v>
      </c>
      <c r="C556" s="1" t="n">
        <f aca="false">'5 Row Boarding'!L566</f>
        <v>3</v>
      </c>
      <c r="D556" s="1" t="n">
        <f aca="false">'5 Row Boarding'!M566</f>
        <v>1</v>
      </c>
    </row>
    <row r="557" customFormat="false" ht="12.75" hidden="false" customHeight="false" outlineLevel="0" collapsed="false">
      <c r="A557" s="1" t="n">
        <f aca="false">'5 Row Boarding'!J567</f>
        <v>4</v>
      </c>
      <c r="B557" s="1" t="n">
        <f aca="false">'5 Row Boarding'!K567</f>
        <v>1</v>
      </c>
      <c r="C557" s="1" t="n">
        <f aca="false">'5 Row Boarding'!L567</f>
        <v>2</v>
      </c>
      <c r="D557" s="1" t="n">
        <f aca="false">'5 Row Boarding'!M567</f>
        <v>1</v>
      </c>
    </row>
    <row r="558" customFormat="false" ht="12.75" hidden="false" customHeight="false" outlineLevel="0" collapsed="false">
      <c r="A558" s="1" t="n">
        <f aca="false">'5 Row Boarding'!J568</f>
        <v>4</v>
      </c>
      <c r="B558" s="1" t="n">
        <f aca="false">'5 Row Boarding'!K568</f>
        <v>2</v>
      </c>
      <c r="C558" s="1" t="n">
        <f aca="false">'5 Row Boarding'!L568</f>
        <v>3</v>
      </c>
      <c r="D558" s="1" t="n">
        <f aca="false">'5 Row Boarding'!M568</f>
        <v>1</v>
      </c>
    </row>
    <row r="559" customFormat="false" ht="12.75" hidden="false" customHeight="false" outlineLevel="0" collapsed="false">
      <c r="A559" s="1" t="n">
        <f aca="false">'5 Row Boarding'!J569</f>
        <v>1</v>
      </c>
      <c r="B559" s="1" t="n">
        <f aca="false">'5 Row Boarding'!K569</f>
        <v>5</v>
      </c>
      <c r="C559" s="1" t="n">
        <f aca="false">'5 Row Boarding'!L569</f>
        <v>2</v>
      </c>
      <c r="D559" s="1" t="n">
        <f aca="false">'5 Row Boarding'!M569</f>
        <v>1</v>
      </c>
    </row>
    <row r="560" customFormat="false" ht="12.75" hidden="false" customHeight="false" outlineLevel="0" collapsed="false">
      <c r="A560" s="1" t="n">
        <f aca="false">'5 Row Boarding'!J570</f>
        <v>4</v>
      </c>
      <c r="B560" s="1" t="n">
        <f aca="false">'5 Row Boarding'!K570</f>
        <v>7</v>
      </c>
      <c r="C560" s="1" t="n">
        <f aca="false">'5 Row Boarding'!L570</f>
        <v>2</v>
      </c>
      <c r="D560" s="1" t="n">
        <f aca="false">'5 Row Boarding'!M570</f>
        <v>1</v>
      </c>
    </row>
    <row r="561" customFormat="false" ht="12.75" hidden="false" customHeight="false" outlineLevel="0" collapsed="false">
      <c r="A561" s="1" t="n">
        <f aca="false">'5 Row Boarding'!J571</f>
        <v>4</v>
      </c>
      <c r="B561" s="1" t="n">
        <f aca="false">'5 Row Boarding'!K571</f>
        <v>3</v>
      </c>
      <c r="C561" s="1" t="n">
        <f aca="false">'5 Row Boarding'!L571</f>
        <v>3</v>
      </c>
      <c r="D561" s="1" t="n">
        <f aca="false">'5 Row Boarding'!M571</f>
        <v>1</v>
      </c>
    </row>
    <row r="562" customFormat="false" ht="12.75" hidden="false" customHeight="false" outlineLevel="0" collapsed="false">
      <c r="A562" s="1" t="n">
        <f aca="false">'5 Row Boarding'!J572</f>
        <v>1</v>
      </c>
      <c r="B562" s="1" t="n">
        <f aca="false">'5 Row Boarding'!K572</f>
        <v>4</v>
      </c>
      <c r="C562" s="1" t="n">
        <f aca="false">'5 Row Boarding'!L572</f>
        <v>3</v>
      </c>
      <c r="D562" s="1" t="n">
        <f aca="false">'5 Row Boarding'!M572</f>
        <v>1</v>
      </c>
    </row>
    <row r="563" customFormat="false" ht="12.75" hidden="false" customHeight="false" outlineLevel="0" collapsed="false">
      <c r="A563" s="1" t="n">
        <f aca="false">'5 Row Boarding'!J573</f>
        <v>5</v>
      </c>
      <c r="B563" s="1" t="n">
        <f aca="false">'5 Row Boarding'!K573</f>
        <v>8</v>
      </c>
      <c r="C563" s="1" t="n">
        <f aca="false">'5 Row Boarding'!L573</f>
        <v>1</v>
      </c>
      <c r="D563" s="1" t="n">
        <f aca="false">'5 Row Boarding'!M573</f>
        <v>1</v>
      </c>
    </row>
    <row r="564" customFormat="false" ht="12.75" hidden="false" customHeight="false" outlineLevel="0" collapsed="false">
      <c r="A564" s="1" t="n">
        <f aca="false">'5 Row Boarding'!J574</f>
        <v>3</v>
      </c>
      <c r="B564" s="1" t="n">
        <f aca="false">'5 Row Boarding'!K574</f>
        <v>4</v>
      </c>
      <c r="C564" s="1" t="n">
        <f aca="false">'5 Row Boarding'!L574</f>
        <v>3</v>
      </c>
      <c r="D564" s="1" t="n">
        <f aca="false">'5 Row Boarding'!M574</f>
        <v>1</v>
      </c>
    </row>
    <row r="565" customFormat="false" ht="12.75" hidden="false" customHeight="false" outlineLevel="0" collapsed="false">
      <c r="A565" s="1" t="n">
        <f aca="false">'5 Row Boarding'!J575</f>
        <v>3</v>
      </c>
      <c r="B565" s="1" t="n">
        <f aca="false">'5 Row Boarding'!K575</f>
        <v>10</v>
      </c>
      <c r="C565" s="1" t="n">
        <f aca="false">'5 Row Boarding'!L575</f>
        <v>3</v>
      </c>
      <c r="D565" s="1" t="n">
        <f aca="false">'5 Row Boarding'!M575</f>
        <v>1</v>
      </c>
    </row>
    <row r="566" customFormat="false" ht="12.75" hidden="false" customHeight="false" outlineLevel="0" collapsed="false">
      <c r="A566" s="1" t="n">
        <f aca="false">'5 Row Boarding'!J576</f>
        <v>2</v>
      </c>
      <c r="B566" s="1" t="n">
        <f aca="false">'5 Row Boarding'!K576</f>
        <v>5</v>
      </c>
      <c r="C566" s="1" t="n">
        <f aca="false">'5 Row Boarding'!L576</f>
        <v>3</v>
      </c>
      <c r="D566" s="1" t="n">
        <f aca="false">'5 Row Boarding'!M576</f>
        <v>1</v>
      </c>
    </row>
    <row r="567" customFormat="false" ht="12.75" hidden="false" customHeight="false" outlineLevel="0" collapsed="false">
      <c r="A567" s="1" t="n">
        <f aca="false">'5 Row Boarding'!J577</f>
        <v>1</v>
      </c>
      <c r="B567" s="1" t="n">
        <f aca="false">'5 Row Boarding'!K577</f>
        <v>3</v>
      </c>
      <c r="C567" s="1" t="n">
        <f aca="false">'5 Row Boarding'!L577</f>
        <v>2</v>
      </c>
      <c r="D567" s="1" t="n">
        <f aca="false">'5 Row Boarding'!M577</f>
        <v>1</v>
      </c>
    </row>
    <row r="568" customFormat="false" ht="12.75" hidden="false" customHeight="false" outlineLevel="0" collapsed="false">
      <c r="A568" s="1" t="n">
        <f aca="false">'5 Row Boarding'!J578</f>
        <v>3</v>
      </c>
      <c r="B568" s="1" t="n">
        <f aca="false">'5 Row Boarding'!K578</f>
        <v>1</v>
      </c>
      <c r="C568" s="1" t="n">
        <f aca="false">'5 Row Boarding'!L578</f>
        <v>1</v>
      </c>
      <c r="D568" s="1" t="n">
        <f aca="false">'5 Row Boarding'!M578</f>
        <v>1</v>
      </c>
    </row>
    <row r="569" customFormat="false" ht="12.75" hidden="false" customHeight="false" outlineLevel="0" collapsed="false">
      <c r="A569" s="1" t="n">
        <f aca="false">'5 Row Boarding'!J579</f>
        <v>1</v>
      </c>
      <c r="B569" s="1" t="n">
        <f aca="false">'5 Row Boarding'!K579</f>
        <v>8</v>
      </c>
      <c r="C569" s="1" t="n">
        <f aca="false">'5 Row Boarding'!L579</f>
        <v>3</v>
      </c>
      <c r="D569" s="1" t="n">
        <f aca="false">'5 Row Boarding'!M579</f>
        <v>1</v>
      </c>
    </row>
    <row r="570" customFormat="false" ht="12.75" hidden="false" customHeight="false" outlineLevel="0" collapsed="false">
      <c r="A570" s="1" t="n">
        <f aca="false">'5 Row Boarding'!J580</f>
        <v>5</v>
      </c>
      <c r="B570" s="1" t="n">
        <f aca="false">'5 Row Boarding'!K580</f>
        <v>10</v>
      </c>
      <c r="C570" s="1" t="n">
        <f aca="false">'5 Row Boarding'!L580</f>
        <v>3</v>
      </c>
      <c r="D570" s="1" t="n">
        <f aca="false">'5 Row Boarding'!M580</f>
        <v>1</v>
      </c>
    </row>
    <row r="571" customFormat="false" ht="12.75" hidden="false" customHeight="false" outlineLevel="0" collapsed="false">
      <c r="A571" s="1" t="n">
        <f aca="false">'5 Row Boarding'!J581</f>
        <v>4</v>
      </c>
      <c r="B571" s="1" t="n">
        <f aca="false">'5 Row Boarding'!K581</f>
        <v>5</v>
      </c>
      <c r="C571" s="1" t="n">
        <f aca="false">'5 Row Boarding'!L581</f>
        <v>1</v>
      </c>
      <c r="D571" s="1" t="n">
        <f aca="false">'5 Row Boarding'!M581</f>
        <v>1</v>
      </c>
    </row>
    <row r="572" customFormat="false" ht="12.75" hidden="false" customHeight="false" outlineLevel="0" collapsed="false">
      <c r="A572" s="1" t="n">
        <f aca="false">'5 Row Boarding'!J582</f>
        <v>3</v>
      </c>
      <c r="B572" s="1" t="n">
        <f aca="false">'5 Row Boarding'!K582</f>
        <v>5</v>
      </c>
      <c r="C572" s="1" t="n">
        <f aca="false">'5 Row Boarding'!L582</f>
        <v>1</v>
      </c>
      <c r="D572" s="1" t="n">
        <f aca="false">'5 Row Boarding'!M582</f>
        <v>1</v>
      </c>
    </row>
    <row r="573" customFormat="false" ht="12.75" hidden="false" customHeight="false" outlineLevel="0" collapsed="false">
      <c r="A573" s="1" t="n">
        <f aca="false">'5 Row Boarding'!J583</f>
        <v>3</v>
      </c>
      <c r="B573" s="1" t="n">
        <f aca="false">'5 Row Boarding'!K583</f>
        <v>6</v>
      </c>
      <c r="C573" s="1" t="n">
        <f aca="false">'5 Row Boarding'!L583</f>
        <v>3</v>
      </c>
      <c r="D573" s="1" t="n">
        <f aca="false">'5 Row Boarding'!M583</f>
        <v>1</v>
      </c>
    </row>
    <row r="574" customFormat="false" ht="12.75" hidden="false" customHeight="false" outlineLevel="0" collapsed="false">
      <c r="A574" s="1" t="n">
        <f aca="false">'5 Row Boarding'!J584</f>
        <v>3</v>
      </c>
      <c r="B574" s="1" t="n">
        <f aca="false">'5 Row Boarding'!K584</f>
        <v>8</v>
      </c>
      <c r="C574" s="1" t="n">
        <f aca="false">'5 Row Boarding'!L584</f>
        <v>3</v>
      </c>
      <c r="D574" s="1" t="n">
        <f aca="false">'5 Row Boarding'!M584</f>
        <v>1</v>
      </c>
    </row>
    <row r="575" customFormat="false" ht="12.75" hidden="false" customHeight="false" outlineLevel="0" collapsed="false">
      <c r="A575" s="1" t="n">
        <f aca="false">'5 Row Boarding'!J585</f>
        <v>2</v>
      </c>
      <c r="B575" s="1" t="n">
        <f aca="false">'5 Row Boarding'!K585</f>
        <v>4</v>
      </c>
      <c r="C575" s="1" t="n">
        <f aca="false">'5 Row Boarding'!L585</f>
        <v>3</v>
      </c>
      <c r="D575" s="1" t="n">
        <f aca="false">'5 Row Boarding'!M585</f>
        <v>1</v>
      </c>
    </row>
    <row r="576" customFormat="false" ht="12.75" hidden="false" customHeight="false" outlineLevel="0" collapsed="false">
      <c r="A576" s="1" t="n">
        <f aca="false">'5 Row Boarding'!J586</f>
        <v>2</v>
      </c>
      <c r="B576" s="1" t="n">
        <f aca="false">'5 Row Boarding'!K586</f>
        <v>1</v>
      </c>
      <c r="C576" s="1" t="n">
        <f aca="false">'5 Row Boarding'!L586</f>
        <v>2</v>
      </c>
      <c r="D576" s="1" t="n">
        <f aca="false">'5 Row Boarding'!M586</f>
        <v>1</v>
      </c>
    </row>
    <row r="577" customFormat="false" ht="12.75" hidden="false" customHeight="false" outlineLevel="0" collapsed="false">
      <c r="A577" s="1" t="n">
        <f aca="false">'5 Row Boarding'!J587</f>
        <v>1</v>
      </c>
      <c r="B577" s="1" t="n">
        <f aca="false">'5 Row Boarding'!K587</f>
        <v>10</v>
      </c>
      <c r="C577" s="1" t="n">
        <f aca="false">'5 Row Boarding'!L587</f>
        <v>3</v>
      </c>
      <c r="D577" s="1" t="n">
        <f aca="false">'5 Row Boarding'!M587</f>
        <v>1</v>
      </c>
    </row>
    <row r="578" customFormat="false" ht="12.75" hidden="false" customHeight="false" outlineLevel="0" collapsed="false">
      <c r="A578" s="1" t="n">
        <f aca="false">'5 Row Boarding'!J588</f>
        <v>2</v>
      </c>
      <c r="B578" s="1" t="n">
        <f aca="false">'5 Row Boarding'!K588</f>
        <v>10</v>
      </c>
      <c r="C578" s="1" t="n">
        <f aca="false">'5 Row Boarding'!L588</f>
        <v>3</v>
      </c>
      <c r="D578" s="1" t="n">
        <f aca="false">'5 Row Boarding'!M588</f>
        <v>1</v>
      </c>
    </row>
    <row r="579" customFormat="false" ht="12.75" hidden="false" customHeight="false" outlineLevel="0" collapsed="false">
      <c r="A579" s="1" t="n">
        <f aca="false">'5 Row Boarding'!J589</f>
        <v>3</v>
      </c>
      <c r="B579" s="1" t="n">
        <f aca="false">'5 Row Boarding'!K589</f>
        <v>3</v>
      </c>
      <c r="C579" s="1" t="n">
        <f aca="false">'5 Row Boarding'!L589</f>
        <v>3</v>
      </c>
      <c r="D579" s="1" t="n">
        <f aca="false">'5 Row Boarding'!M589</f>
        <v>1</v>
      </c>
    </row>
    <row r="580" customFormat="false" ht="12.75" hidden="false" customHeight="false" outlineLevel="0" collapsed="false">
      <c r="A580" s="1" t="n">
        <f aca="false">'5 Row Boarding'!J590</f>
        <v>2</v>
      </c>
      <c r="B580" s="1" t="n">
        <f aca="false">'5 Row Boarding'!K590</f>
        <v>3</v>
      </c>
      <c r="C580" s="1" t="n">
        <f aca="false">'5 Row Boarding'!L590</f>
        <v>3</v>
      </c>
      <c r="D580" s="1" t="n">
        <f aca="false">'5 Row Boarding'!M590</f>
        <v>1</v>
      </c>
    </row>
    <row r="581" customFormat="false" ht="12.75" hidden="false" customHeight="false" outlineLevel="0" collapsed="false">
      <c r="A581" s="1" t="n">
        <f aca="false">'5 Row Boarding'!J591</f>
        <v>5</v>
      </c>
      <c r="B581" s="1" t="n">
        <f aca="false">'5 Row Boarding'!K591</f>
        <v>7</v>
      </c>
      <c r="C581" s="1" t="n">
        <f aca="false">'5 Row Boarding'!L591</f>
        <v>1</v>
      </c>
      <c r="D581" s="1" t="n">
        <f aca="false">'5 Row Boarding'!M591</f>
        <v>1</v>
      </c>
    </row>
    <row r="582" customFormat="false" ht="12.75" hidden="false" customHeight="false" outlineLevel="0" collapsed="false">
      <c r="A582" s="1" t="n">
        <f aca="false">'5 Row Boarding'!J592</f>
        <v>2</v>
      </c>
      <c r="B582" s="1" t="n">
        <f aca="false">'5 Row Boarding'!K592</f>
        <v>7</v>
      </c>
      <c r="C582" s="1" t="n">
        <f aca="false">'5 Row Boarding'!L592</f>
        <v>1</v>
      </c>
      <c r="D582" s="1" t="n">
        <f aca="false">'5 Row Boarding'!M592</f>
        <v>1</v>
      </c>
    </row>
    <row r="583" customFormat="false" ht="12.75" hidden="false" customHeight="false" outlineLevel="0" collapsed="false">
      <c r="A583" s="1" t="n">
        <f aca="false">'5 Row Boarding'!J593</f>
        <v>5</v>
      </c>
      <c r="B583" s="1" t="n">
        <f aca="false">'5 Row Boarding'!K593</f>
        <v>1</v>
      </c>
      <c r="C583" s="1" t="n">
        <f aca="false">'5 Row Boarding'!L593</f>
        <v>3</v>
      </c>
      <c r="D583" s="1" t="n">
        <f aca="false">'5 Row Boarding'!M593</f>
        <v>1</v>
      </c>
    </row>
    <row r="584" customFormat="false" ht="12.75" hidden="false" customHeight="false" outlineLevel="0" collapsed="false">
      <c r="A584" s="1" t="n">
        <f aca="false">'5 Row Boarding'!J594</f>
        <v>2</v>
      </c>
      <c r="B584" s="1" t="n">
        <f aca="false">'5 Row Boarding'!K594</f>
        <v>8</v>
      </c>
      <c r="C584" s="1" t="n">
        <f aca="false">'5 Row Boarding'!L594</f>
        <v>3</v>
      </c>
      <c r="D584" s="1" t="n">
        <f aca="false">'5 Row Boarding'!M594</f>
        <v>1</v>
      </c>
    </row>
    <row r="585" customFormat="false" ht="12.75" hidden="false" customHeight="false" outlineLevel="0" collapsed="false">
      <c r="A585" s="1" t="n">
        <f aca="false">'5 Row Boarding'!J595</f>
        <v>1</v>
      </c>
      <c r="B585" s="1" t="n">
        <f aca="false">'5 Row Boarding'!K595</f>
        <v>7</v>
      </c>
      <c r="C585" s="1" t="n">
        <f aca="false">'5 Row Boarding'!L595</f>
        <v>1</v>
      </c>
      <c r="D585" s="1" t="n">
        <f aca="false">'5 Row Boarding'!M595</f>
        <v>1</v>
      </c>
    </row>
    <row r="586" customFormat="false" ht="12.75" hidden="false" customHeight="false" outlineLevel="0" collapsed="false">
      <c r="A586" s="1" t="n">
        <f aca="false">'5 Row Boarding'!J596</f>
        <v>4</v>
      </c>
      <c r="B586" s="1" t="n">
        <f aca="false">'5 Row Boarding'!K596</f>
        <v>4</v>
      </c>
      <c r="C586" s="1" t="n">
        <f aca="false">'5 Row Boarding'!L596</f>
        <v>2</v>
      </c>
      <c r="D586" s="1" t="n">
        <f aca="false">'5 Row Boarding'!M596</f>
        <v>1</v>
      </c>
    </row>
    <row r="587" customFormat="false" ht="12.75" hidden="false" customHeight="false" outlineLevel="0" collapsed="false">
      <c r="A587" s="1" t="n">
        <f aca="false">'5 Row Boarding'!J597</f>
        <v>5</v>
      </c>
      <c r="B587" s="1" t="n">
        <f aca="false">'5 Row Boarding'!K597</f>
        <v>3</v>
      </c>
      <c r="C587" s="1" t="n">
        <f aca="false">'5 Row Boarding'!L597</f>
        <v>1</v>
      </c>
      <c r="D587" s="1" t="n">
        <f aca="false">'5 Row Boarding'!M597</f>
        <v>1</v>
      </c>
    </row>
    <row r="588" customFormat="false" ht="12.75" hidden="false" customHeight="false" outlineLevel="0" collapsed="false">
      <c r="A588" s="1" t="n">
        <f aca="false">'5 Row Boarding'!J598</f>
        <v>3</v>
      </c>
      <c r="B588" s="1" t="n">
        <f aca="false">'5 Row Boarding'!K598</f>
        <v>9</v>
      </c>
      <c r="C588" s="1" t="n">
        <f aca="false">'5 Row Boarding'!L598</f>
        <v>1</v>
      </c>
      <c r="D588" s="1" t="n">
        <f aca="false">'5 Row Boarding'!M598</f>
        <v>1</v>
      </c>
    </row>
    <row r="589" customFormat="false" ht="12.75" hidden="false" customHeight="false" outlineLevel="0" collapsed="false">
      <c r="A589" s="1" t="n">
        <f aca="false">'5 Row Boarding'!J599</f>
        <v>1</v>
      </c>
      <c r="B589" s="1" t="n">
        <f aca="false">'5 Row Boarding'!K599</f>
        <v>9</v>
      </c>
      <c r="C589" s="1" t="n">
        <f aca="false">'5 Row Boarding'!L599</f>
        <v>3</v>
      </c>
      <c r="D589" s="1" t="n">
        <f aca="false">'5 Row Boarding'!M599</f>
        <v>1</v>
      </c>
    </row>
    <row r="590" customFormat="false" ht="12.75" hidden="false" customHeight="false" outlineLevel="0" collapsed="false">
      <c r="A590" s="1" t="n">
        <f aca="false">'5 Row Boarding'!J600</f>
        <v>2</v>
      </c>
      <c r="B590" s="1" t="n">
        <f aca="false">'5 Row Boarding'!K600</f>
        <v>6</v>
      </c>
      <c r="C590" s="1" t="n">
        <f aca="false">'5 Row Boarding'!L600</f>
        <v>1</v>
      </c>
      <c r="D590" s="1" t="n">
        <f aca="false">'5 Row Boarding'!M600</f>
        <v>1</v>
      </c>
    </row>
    <row r="591" customFormat="false" ht="12.75" hidden="false" customHeight="false" outlineLevel="0" collapsed="false">
      <c r="A591" s="1" t="n">
        <f aca="false">'5 Row Boarding'!J601</f>
        <v>1</v>
      </c>
      <c r="B591" s="1" t="n">
        <f aca="false">'5 Row Boarding'!K601</f>
        <v>6</v>
      </c>
      <c r="C591" s="1" t="n">
        <f aca="false">'5 Row Boarding'!L601</f>
        <v>3</v>
      </c>
      <c r="D591" s="1" t="n">
        <f aca="false">'5 Row Boarding'!M601</f>
        <v>1</v>
      </c>
    </row>
    <row r="592" customFormat="false" ht="12.75" hidden="false" customHeight="false" outlineLevel="0" collapsed="false">
      <c r="A592" s="1" t="n">
        <f aca="false">'5 Row Boarding'!J602</f>
        <v>5</v>
      </c>
      <c r="B592" s="1" t="n">
        <f aca="false">'5 Row Boarding'!K602</f>
        <v>4</v>
      </c>
      <c r="C592" s="1" t="n">
        <f aca="false">'5 Row Boarding'!L602</f>
        <v>2</v>
      </c>
      <c r="D592" s="1" t="n">
        <f aca="false">'5 Row Boarding'!M602</f>
        <v>1</v>
      </c>
    </row>
    <row r="593" customFormat="false" ht="12.75" hidden="false" customHeight="false" outlineLevel="0" collapsed="false">
      <c r="A593" s="1" t="n">
        <f aca="false">'5 Row Boarding'!J603</f>
        <v>4</v>
      </c>
      <c r="B593" s="1" t="n">
        <f aca="false">'5 Row Boarding'!K603</f>
        <v>9</v>
      </c>
      <c r="C593" s="1" t="n">
        <f aca="false">'5 Row Boarding'!L603</f>
        <v>1</v>
      </c>
      <c r="D593" s="1" t="n">
        <f aca="false">'5 Row Boarding'!M603</f>
        <v>1</v>
      </c>
    </row>
    <row r="594" customFormat="false" ht="12.75" hidden="false" customHeight="false" outlineLevel="0" collapsed="false">
      <c r="A594" s="1" t="n">
        <f aca="false">'5 Row Boarding'!J604</f>
        <v>5</v>
      </c>
      <c r="B594" s="1" t="n">
        <f aca="false">'5 Row Boarding'!K604</f>
        <v>2</v>
      </c>
      <c r="C594" s="1" t="n">
        <f aca="false">'5 Row Boarding'!L604</f>
        <v>1</v>
      </c>
      <c r="D594" s="1" t="n">
        <f aca="false">'5 Row Boarding'!M604</f>
        <v>1</v>
      </c>
    </row>
    <row r="595" customFormat="false" ht="12.75" hidden="false" customHeight="false" outlineLevel="0" collapsed="false">
      <c r="A595" s="1" t="n">
        <f aca="false">'5 Row Boarding'!J605</f>
        <v>3</v>
      </c>
      <c r="B595" s="1" t="n">
        <f aca="false">'5 Row Boarding'!K605</f>
        <v>2</v>
      </c>
      <c r="C595" s="1" t="n">
        <f aca="false">'5 Row Boarding'!L605</f>
        <v>3</v>
      </c>
      <c r="D595" s="1" t="n">
        <f aca="false">'5 Row Boarding'!M605</f>
        <v>1</v>
      </c>
    </row>
    <row r="596" customFormat="false" ht="12.75" hidden="false" customHeight="false" outlineLevel="0" collapsed="false">
      <c r="A596" s="1" t="n">
        <f aca="false">'5 Row Boarding'!J606</f>
        <v>5</v>
      </c>
      <c r="B596" s="1" t="n">
        <f aca="false">'5 Row Boarding'!K606</f>
        <v>6</v>
      </c>
      <c r="C596" s="1" t="n">
        <f aca="false">'5 Row Boarding'!L606</f>
        <v>2</v>
      </c>
      <c r="D596" s="1" t="n">
        <f aca="false">'5 Row Boarding'!M606</f>
        <v>1</v>
      </c>
    </row>
    <row r="597" customFormat="false" ht="12.75" hidden="false" customHeight="false" outlineLevel="0" collapsed="false">
      <c r="A597" s="1" t="n">
        <f aca="false">'5 Row Boarding'!J607</f>
        <v>1</v>
      </c>
      <c r="B597" s="1" t="n">
        <f aca="false">'5 Row Boarding'!K607</f>
        <v>2</v>
      </c>
      <c r="C597" s="1" t="n">
        <f aca="false">'5 Row Boarding'!L607</f>
        <v>1</v>
      </c>
      <c r="D597" s="1" t="n">
        <f aca="false">'5 Row Boarding'!M607</f>
        <v>1</v>
      </c>
    </row>
    <row r="598" customFormat="false" ht="12.75" hidden="false" customHeight="false" outlineLevel="0" collapsed="false">
      <c r="A598" s="1" t="n">
        <f aca="false">'5 Row Boarding'!J608</f>
        <v>1</v>
      </c>
      <c r="B598" s="1" t="n">
        <f aca="false">'5 Row Boarding'!K608</f>
        <v>1</v>
      </c>
      <c r="C598" s="1" t="n">
        <f aca="false">'5 Row Boarding'!L608</f>
        <v>2</v>
      </c>
      <c r="D598" s="1" t="n">
        <f aca="false">'5 Row Boarding'!M608</f>
        <v>1</v>
      </c>
    </row>
    <row r="599" customFormat="false" ht="12.75" hidden="false" customHeight="false" outlineLevel="0" collapsed="false">
      <c r="A599" s="1" t="n">
        <f aca="false">'5 Row Boarding'!J609</f>
        <v>5</v>
      </c>
      <c r="B599" s="1" t="n">
        <f aca="false">'5 Row Boarding'!K609</f>
        <v>5</v>
      </c>
      <c r="C599" s="1" t="n">
        <f aca="false">'5 Row Boarding'!L609</f>
        <v>2</v>
      </c>
      <c r="D599" s="1" t="n">
        <f aca="false">'5 Row Boarding'!M609</f>
        <v>1</v>
      </c>
    </row>
    <row r="600" customFormat="false" ht="12.75" hidden="false" customHeight="false" outlineLevel="0" collapsed="false">
      <c r="A600" s="1" t="n">
        <f aca="false">'5 Row Boarding'!J610</f>
        <v>5</v>
      </c>
      <c r="B600" s="1" t="n">
        <f aca="false">'5 Row Boarding'!K610</f>
        <v>9</v>
      </c>
      <c r="C600" s="1" t="n">
        <f aca="false">'5 Row Boarding'!L610</f>
        <v>3</v>
      </c>
      <c r="D600" s="1" t="n">
        <f aca="false">'5 Row Boarding'!M61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2" activeCellId="0" sqref="G6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'Random Boarding (Control)'!J11</f>
        <v>12</v>
      </c>
      <c r="B1" s="1" t="n">
        <f aca="false">'Random Boarding (Control)'!K11</f>
        <v>10</v>
      </c>
      <c r="C1" s="1" t="n">
        <f aca="false">'Random Boarding (Control)'!L11</f>
        <v>1</v>
      </c>
      <c r="D1" s="1" t="n">
        <f aca="false">'Random Boarding (Control)'!M11</f>
        <v>1</v>
      </c>
    </row>
    <row r="2" customFormat="false" ht="12.75" hidden="false" customHeight="false" outlineLevel="0" collapsed="false">
      <c r="A2" s="1" t="n">
        <f aca="false">'Random Boarding (Control)'!J12</f>
        <v>45</v>
      </c>
      <c r="B2" s="1" t="n">
        <f aca="false">'Random Boarding (Control)'!K12</f>
        <v>2</v>
      </c>
      <c r="C2" s="1" t="n">
        <f aca="false">'Random Boarding (Control)'!L12</f>
        <v>3</v>
      </c>
      <c r="D2" s="1" t="n">
        <f aca="false">'Random Boarding (Control)'!M12</f>
        <v>1</v>
      </c>
    </row>
    <row r="3" customFormat="false" ht="12.75" hidden="false" customHeight="false" outlineLevel="0" collapsed="false">
      <c r="A3" s="1" t="n">
        <f aca="false">'Random Boarding (Control)'!J13</f>
        <v>14</v>
      </c>
      <c r="B3" s="1" t="n">
        <f aca="false">'Random Boarding (Control)'!K13</f>
        <v>4</v>
      </c>
      <c r="C3" s="1" t="n">
        <f aca="false">'Random Boarding (Control)'!L13</f>
        <v>3</v>
      </c>
      <c r="D3" s="1" t="n">
        <f aca="false">'Random Boarding (Control)'!M13</f>
        <v>1</v>
      </c>
    </row>
    <row r="4" customFormat="false" ht="12.75" hidden="false" customHeight="false" outlineLevel="0" collapsed="false">
      <c r="A4" s="1" t="n">
        <f aca="false">'Random Boarding (Control)'!J14</f>
        <v>52</v>
      </c>
      <c r="B4" s="1" t="n">
        <f aca="false">'Random Boarding (Control)'!K14</f>
        <v>8</v>
      </c>
      <c r="C4" s="1" t="n">
        <f aca="false">'Random Boarding (Control)'!L14</f>
        <v>2</v>
      </c>
      <c r="D4" s="1" t="n">
        <f aca="false">'Random Boarding (Control)'!M14</f>
        <v>1</v>
      </c>
    </row>
    <row r="5" customFormat="false" ht="12.75" hidden="false" customHeight="false" outlineLevel="0" collapsed="false">
      <c r="A5" s="1" t="n">
        <f aca="false">'Random Boarding (Control)'!J15</f>
        <v>8</v>
      </c>
      <c r="B5" s="1" t="n">
        <f aca="false">'Random Boarding (Control)'!K15</f>
        <v>10</v>
      </c>
      <c r="C5" s="1" t="n">
        <f aca="false">'Random Boarding (Control)'!L15</f>
        <v>3</v>
      </c>
      <c r="D5" s="1" t="n">
        <f aca="false">'Random Boarding (Control)'!M15</f>
        <v>1</v>
      </c>
    </row>
    <row r="6" customFormat="false" ht="12.75" hidden="false" customHeight="false" outlineLevel="0" collapsed="false">
      <c r="A6" s="1" t="n">
        <f aca="false">'Random Boarding (Control)'!J16</f>
        <v>34</v>
      </c>
      <c r="B6" s="1" t="n">
        <f aca="false">'Random Boarding (Control)'!K16</f>
        <v>4</v>
      </c>
      <c r="C6" s="1" t="n">
        <f aca="false">'Random Boarding (Control)'!L16</f>
        <v>2</v>
      </c>
      <c r="D6" s="1" t="n">
        <f aca="false">'Random Boarding (Control)'!M16</f>
        <v>1</v>
      </c>
    </row>
    <row r="7" customFormat="false" ht="12.75" hidden="false" customHeight="false" outlineLevel="0" collapsed="false">
      <c r="A7" s="1" t="n">
        <f aca="false">'Random Boarding (Control)'!J17</f>
        <v>11</v>
      </c>
      <c r="B7" s="1" t="n">
        <f aca="false">'Random Boarding (Control)'!K17</f>
        <v>1</v>
      </c>
      <c r="C7" s="1" t="n">
        <f aca="false">'Random Boarding (Control)'!L17</f>
        <v>2</v>
      </c>
      <c r="D7" s="1" t="n">
        <f aca="false">'Random Boarding (Control)'!M17</f>
        <v>1</v>
      </c>
    </row>
    <row r="8" customFormat="false" ht="12.75" hidden="false" customHeight="false" outlineLevel="0" collapsed="false">
      <c r="A8" s="1" t="n">
        <f aca="false">'Random Boarding (Control)'!J18</f>
        <v>25</v>
      </c>
      <c r="B8" s="1" t="n">
        <f aca="false">'Random Boarding (Control)'!K18</f>
        <v>3</v>
      </c>
      <c r="C8" s="1" t="n">
        <f aca="false">'Random Boarding (Control)'!L18</f>
        <v>3</v>
      </c>
      <c r="D8" s="1" t="n">
        <f aca="false">'Random Boarding (Control)'!M18</f>
        <v>1</v>
      </c>
    </row>
    <row r="9" customFormat="false" ht="12.75" hidden="false" customHeight="false" outlineLevel="0" collapsed="false">
      <c r="A9" s="1" t="n">
        <f aca="false">'Random Boarding (Control)'!J19</f>
        <v>30</v>
      </c>
      <c r="B9" s="1" t="n">
        <f aca="false">'Random Boarding (Control)'!K19</f>
        <v>2</v>
      </c>
      <c r="C9" s="1" t="n">
        <f aca="false">'Random Boarding (Control)'!L19</f>
        <v>3</v>
      </c>
      <c r="D9" s="1" t="n">
        <f aca="false">'Random Boarding (Control)'!M19</f>
        <v>1</v>
      </c>
    </row>
    <row r="10" customFormat="false" ht="12.75" hidden="false" customHeight="false" outlineLevel="0" collapsed="false">
      <c r="A10" s="1" t="n">
        <f aca="false">'Random Boarding (Control)'!J20</f>
        <v>7</v>
      </c>
      <c r="B10" s="1" t="n">
        <f aca="false">'Random Boarding (Control)'!K20</f>
        <v>4</v>
      </c>
      <c r="C10" s="1" t="n">
        <f aca="false">'Random Boarding (Control)'!L20</f>
        <v>3</v>
      </c>
      <c r="D10" s="1" t="n">
        <f aca="false">'Random Boarding (Control)'!M20</f>
        <v>1</v>
      </c>
    </row>
    <row r="11" customFormat="false" ht="12.75" hidden="false" customHeight="false" outlineLevel="0" collapsed="false">
      <c r="A11" s="1" t="n">
        <f aca="false">'Random Boarding (Control)'!J21</f>
        <v>7</v>
      </c>
      <c r="B11" s="1" t="n">
        <f aca="false">'Random Boarding (Control)'!K21</f>
        <v>7</v>
      </c>
      <c r="C11" s="1" t="n">
        <f aca="false">'Random Boarding (Control)'!L21</f>
        <v>3</v>
      </c>
      <c r="D11" s="1" t="n">
        <f aca="false">'Random Boarding (Control)'!M21</f>
        <v>1</v>
      </c>
    </row>
    <row r="12" customFormat="false" ht="12.75" hidden="false" customHeight="false" outlineLevel="0" collapsed="false">
      <c r="A12" s="1" t="n">
        <f aca="false">'Random Boarding (Control)'!J22</f>
        <v>32</v>
      </c>
      <c r="B12" s="1" t="n">
        <f aca="false">'Random Boarding (Control)'!K22</f>
        <v>3</v>
      </c>
      <c r="C12" s="1" t="n">
        <f aca="false">'Random Boarding (Control)'!L22</f>
        <v>2</v>
      </c>
      <c r="D12" s="1" t="n">
        <f aca="false">'Random Boarding (Control)'!M22</f>
        <v>1</v>
      </c>
    </row>
    <row r="13" customFormat="false" ht="12.75" hidden="false" customHeight="false" outlineLevel="0" collapsed="false">
      <c r="A13" s="1" t="n">
        <f aca="false">'Random Boarding (Control)'!J23</f>
        <v>32</v>
      </c>
      <c r="B13" s="1" t="n">
        <f aca="false">'Random Boarding (Control)'!K23</f>
        <v>5</v>
      </c>
      <c r="C13" s="1" t="n">
        <f aca="false">'Random Boarding (Control)'!L23</f>
        <v>3</v>
      </c>
      <c r="D13" s="1" t="n">
        <f aca="false">'Random Boarding (Control)'!M23</f>
        <v>1</v>
      </c>
    </row>
    <row r="14" customFormat="false" ht="12.75" hidden="false" customHeight="false" outlineLevel="0" collapsed="false">
      <c r="A14" s="1" t="n">
        <f aca="false">'Random Boarding (Control)'!J24</f>
        <v>26</v>
      </c>
      <c r="B14" s="1" t="n">
        <f aca="false">'Random Boarding (Control)'!K24</f>
        <v>7</v>
      </c>
      <c r="C14" s="1" t="n">
        <f aca="false">'Random Boarding (Control)'!L24</f>
        <v>3</v>
      </c>
      <c r="D14" s="1" t="n">
        <f aca="false">'Random Boarding (Control)'!M24</f>
        <v>1</v>
      </c>
    </row>
    <row r="15" customFormat="false" ht="12.75" hidden="false" customHeight="false" outlineLevel="0" collapsed="false">
      <c r="A15" s="1" t="n">
        <f aca="false">'Random Boarding (Control)'!J25</f>
        <v>57</v>
      </c>
      <c r="B15" s="1" t="n">
        <f aca="false">'Random Boarding (Control)'!K25</f>
        <v>3</v>
      </c>
      <c r="C15" s="1" t="n">
        <f aca="false">'Random Boarding (Control)'!L25</f>
        <v>2</v>
      </c>
      <c r="D15" s="1" t="n">
        <f aca="false">'Random Boarding (Control)'!M25</f>
        <v>1</v>
      </c>
    </row>
    <row r="16" customFormat="false" ht="12.75" hidden="false" customHeight="false" outlineLevel="0" collapsed="false">
      <c r="A16" s="1" t="n">
        <f aca="false">'Random Boarding (Control)'!J26</f>
        <v>7</v>
      </c>
      <c r="B16" s="1" t="n">
        <f aca="false">'Random Boarding (Control)'!K26</f>
        <v>5</v>
      </c>
      <c r="C16" s="1" t="n">
        <f aca="false">'Random Boarding (Control)'!L26</f>
        <v>3</v>
      </c>
      <c r="D16" s="1" t="n">
        <f aca="false">'Random Boarding (Control)'!M26</f>
        <v>1</v>
      </c>
    </row>
    <row r="17" customFormat="false" ht="12.75" hidden="false" customHeight="false" outlineLevel="0" collapsed="false">
      <c r="A17" s="1" t="n">
        <f aca="false">'Random Boarding (Control)'!J27</f>
        <v>40</v>
      </c>
      <c r="B17" s="1" t="n">
        <f aca="false">'Random Boarding (Control)'!K27</f>
        <v>5</v>
      </c>
      <c r="C17" s="1" t="n">
        <f aca="false">'Random Boarding (Control)'!L27</f>
        <v>1</v>
      </c>
      <c r="D17" s="1" t="n">
        <f aca="false">'Random Boarding (Control)'!M27</f>
        <v>1</v>
      </c>
    </row>
    <row r="18" customFormat="false" ht="12.75" hidden="false" customHeight="false" outlineLevel="0" collapsed="false">
      <c r="A18" s="1" t="n">
        <f aca="false">'Random Boarding (Control)'!J28</f>
        <v>40</v>
      </c>
      <c r="B18" s="1" t="n">
        <f aca="false">'Random Boarding (Control)'!K28</f>
        <v>10</v>
      </c>
      <c r="C18" s="1" t="n">
        <f aca="false">'Random Boarding (Control)'!L28</f>
        <v>3</v>
      </c>
      <c r="D18" s="1" t="n">
        <f aca="false">'Random Boarding (Control)'!M28</f>
        <v>1</v>
      </c>
    </row>
    <row r="19" customFormat="false" ht="12.75" hidden="false" customHeight="false" outlineLevel="0" collapsed="false">
      <c r="A19" s="1" t="n">
        <f aca="false">'Random Boarding (Control)'!J29</f>
        <v>34</v>
      </c>
      <c r="B19" s="1" t="n">
        <f aca="false">'Random Boarding (Control)'!K29</f>
        <v>8</v>
      </c>
      <c r="C19" s="1" t="n">
        <f aca="false">'Random Boarding (Control)'!L29</f>
        <v>3</v>
      </c>
      <c r="D19" s="1" t="n">
        <f aca="false">'Random Boarding (Control)'!M29</f>
        <v>1</v>
      </c>
    </row>
    <row r="20" customFormat="false" ht="12.75" hidden="false" customHeight="false" outlineLevel="0" collapsed="false">
      <c r="A20" s="1" t="n">
        <f aca="false">'Random Boarding (Control)'!J30</f>
        <v>38</v>
      </c>
      <c r="B20" s="1" t="n">
        <f aca="false">'Random Boarding (Control)'!K30</f>
        <v>2</v>
      </c>
      <c r="C20" s="1" t="n">
        <f aca="false">'Random Boarding (Control)'!L30</f>
        <v>1</v>
      </c>
      <c r="D20" s="1" t="n">
        <f aca="false">'Random Boarding (Control)'!M30</f>
        <v>1</v>
      </c>
    </row>
    <row r="21" customFormat="false" ht="12.75" hidden="false" customHeight="false" outlineLevel="0" collapsed="false">
      <c r="A21" s="1" t="n">
        <f aca="false">'Random Boarding (Control)'!J31</f>
        <v>37</v>
      </c>
      <c r="B21" s="1" t="n">
        <f aca="false">'Random Boarding (Control)'!K31</f>
        <v>2</v>
      </c>
      <c r="C21" s="1" t="n">
        <f aca="false">'Random Boarding (Control)'!L31</f>
        <v>3</v>
      </c>
      <c r="D21" s="1" t="n">
        <f aca="false">'Random Boarding (Control)'!M31</f>
        <v>1</v>
      </c>
    </row>
    <row r="22" customFormat="false" ht="12.75" hidden="false" customHeight="false" outlineLevel="0" collapsed="false">
      <c r="A22" s="1" t="n">
        <f aca="false">'Random Boarding (Control)'!J32</f>
        <v>32</v>
      </c>
      <c r="B22" s="1" t="n">
        <f aca="false">'Random Boarding (Control)'!K32</f>
        <v>6</v>
      </c>
      <c r="C22" s="1" t="n">
        <f aca="false">'Random Boarding (Control)'!L32</f>
        <v>3</v>
      </c>
      <c r="D22" s="1" t="n">
        <f aca="false">'Random Boarding (Control)'!M32</f>
        <v>1</v>
      </c>
    </row>
    <row r="23" customFormat="false" ht="12.75" hidden="false" customHeight="false" outlineLevel="0" collapsed="false">
      <c r="A23" s="1" t="n">
        <f aca="false">'Random Boarding (Control)'!J33</f>
        <v>20</v>
      </c>
      <c r="B23" s="1" t="n">
        <f aca="false">'Random Boarding (Control)'!K33</f>
        <v>8</v>
      </c>
      <c r="C23" s="1" t="n">
        <f aca="false">'Random Boarding (Control)'!L33</f>
        <v>2</v>
      </c>
      <c r="D23" s="1" t="n">
        <f aca="false">'Random Boarding (Control)'!M33</f>
        <v>1</v>
      </c>
    </row>
    <row r="24" customFormat="false" ht="12.75" hidden="false" customHeight="false" outlineLevel="0" collapsed="false">
      <c r="A24" s="1" t="n">
        <f aca="false">'Random Boarding (Control)'!J34</f>
        <v>44</v>
      </c>
      <c r="B24" s="1" t="n">
        <f aca="false">'Random Boarding (Control)'!K34</f>
        <v>3</v>
      </c>
      <c r="C24" s="1" t="n">
        <f aca="false">'Random Boarding (Control)'!L34</f>
        <v>1</v>
      </c>
      <c r="D24" s="1" t="n">
        <f aca="false">'Random Boarding (Control)'!M34</f>
        <v>1</v>
      </c>
    </row>
    <row r="25" customFormat="false" ht="12.75" hidden="false" customHeight="false" outlineLevel="0" collapsed="false">
      <c r="A25" s="1" t="n">
        <f aca="false">'Random Boarding (Control)'!J35</f>
        <v>16</v>
      </c>
      <c r="B25" s="1" t="n">
        <f aca="false">'Random Boarding (Control)'!K35</f>
        <v>1</v>
      </c>
      <c r="C25" s="1" t="n">
        <f aca="false">'Random Boarding (Control)'!L35</f>
        <v>2</v>
      </c>
      <c r="D25" s="1" t="n">
        <f aca="false">'Random Boarding (Control)'!M35</f>
        <v>1</v>
      </c>
    </row>
    <row r="26" customFormat="false" ht="12.75" hidden="false" customHeight="false" outlineLevel="0" collapsed="false">
      <c r="A26" s="1" t="n">
        <f aca="false">'Random Boarding (Control)'!J36</f>
        <v>48</v>
      </c>
      <c r="B26" s="1" t="n">
        <f aca="false">'Random Boarding (Control)'!K36</f>
        <v>5</v>
      </c>
      <c r="C26" s="1" t="n">
        <f aca="false">'Random Boarding (Control)'!L36</f>
        <v>2</v>
      </c>
      <c r="D26" s="1" t="n">
        <f aca="false">'Random Boarding (Control)'!M36</f>
        <v>1</v>
      </c>
    </row>
    <row r="27" customFormat="false" ht="12.75" hidden="false" customHeight="false" outlineLevel="0" collapsed="false">
      <c r="A27" s="1" t="n">
        <f aca="false">'Random Boarding (Control)'!J37</f>
        <v>22</v>
      </c>
      <c r="B27" s="1" t="n">
        <f aca="false">'Random Boarding (Control)'!K37</f>
        <v>3</v>
      </c>
      <c r="C27" s="1" t="n">
        <f aca="false">'Random Boarding (Control)'!L37</f>
        <v>1</v>
      </c>
      <c r="D27" s="1" t="n">
        <f aca="false">'Random Boarding (Control)'!M37</f>
        <v>1</v>
      </c>
    </row>
    <row r="28" customFormat="false" ht="12.75" hidden="false" customHeight="false" outlineLevel="0" collapsed="false">
      <c r="A28" s="1" t="n">
        <f aca="false">'Random Boarding (Control)'!J38</f>
        <v>29</v>
      </c>
      <c r="B28" s="1" t="n">
        <f aca="false">'Random Boarding (Control)'!K38</f>
        <v>7</v>
      </c>
      <c r="C28" s="1" t="n">
        <f aca="false">'Random Boarding (Control)'!L38</f>
        <v>3</v>
      </c>
      <c r="D28" s="1" t="n">
        <f aca="false">'Random Boarding (Control)'!M38</f>
        <v>1</v>
      </c>
    </row>
    <row r="29" customFormat="false" ht="12.75" hidden="false" customHeight="false" outlineLevel="0" collapsed="false">
      <c r="A29" s="1" t="n">
        <f aca="false">'Random Boarding (Control)'!J39</f>
        <v>21</v>
      </c>
      <c r="B29" s="1" t="n">
        <f aca="false">'Random Boarding (Control)'!K39</f>
        <v>8</v>
      </c>
      <c r="C29" s="1" t="n">
        <f aca="false">'Random Boarding (Control)'!L39</f>
        <v>2</v>
      </c>
      <c r="D29" s="1" t="n">
        <f aca="false">'Random Boarding (Control)'!M39</f>
        <v>1</v>
      </c>
    </row>
    <row r="30" customFormat="false" ht="12.75" hidden="false" customHeight="false" outlineLevel="0" collapsed="false">
      <c r="A30" s="1" t="n">
        <f aca="false">'Random Boarding (Control)'!J40</f>
        <v>20</v>
      </c>
      <c r="B30" s="1" t="n">
        <f aca="false">'Random Boarding (Control)'!K40</f>
        <v>4</v>
      </c>
      <c r="C30" s="1" t="n">
        <f aca="false">'Random Boarding (Control)'!L40</f>
        <v>2</v>
      </c>
      <c r="D30" s="1" t="n">
        <f aca="false">'Random Boarding (Control)'!M40</f>
        <v>1</v>
      </c>
    </row>
    <row r="31" customFormat="false" ht="12.75" hidden="false" customHeight="false" outlineLevel="0" collapsed="false">
      <c r="A31" s="1" t="n">
        <f aca="false">'Random Boarding (Control)'!J41</f>
        <v>58</v>
      </c>
      <c r="B31" s="1" t="n">
        <f aca="false">'Random Boarding (Control)'!K41</f>
        <v>9</v>
      </c>
      <c r="C31" s="1" t="n">
        <f aca="false">'Random Boarding (Control)'!L41</f>
        <v>3</v>
      </c>
      <c r="D31" s="1" t="n">
        <f aca="false">'Random Boarding (Control)'!M41</f>
        <v>1</v>
      </c>
    </row>
    <row r="32" customFormat="false" ht="12.75" hidden="false" customHeight="false" outlineLevel="0" collapsed="false">
      <c r="A32" s="1" t="n">
        <f aca="false">'Random Boarding (Control)'!J42</f>
        <v>37</v>
      </c>
      <c r="B32" s="1" t="n">
        <f aca="false">'Random Boarding (Control)'!K42</f>
        <v>9</v>
      </c>
      <c r="C32" s="1" t="n">
        <f aca="false">'Random Boarding (Control)'!L42</f>
        <v>2</v>
      </c>
      <c r="D32" s="1" t="n">
        <f aca="false">'Random Boarding (Control)'!M42</f>
        <v>1</v>
      </c>
    </row>
    <row r="33" customFormat="false" ht="12.75" hidden="false" customHeight="false" outlineLevel="0" collapsed="false">
      <c r="A33" s="1" t="n">
        <f aca="false">'Random Boarding (Control)'!J43</f>
        <v>33</v>
      </c>
      <c r="B33" s="1" t="n">
        <f aca="false">'Random Boarding (Control)'!K43</f>
        <v>2</v>
      </c>
      <c r="C33" s="1" t="n">
        <f aca="false">'Random Boarding (Control)'!L43</f>
        <v>1</v>
      </c>
      <c r="D33" s="1" t="n">
        <f aca="false">'Random Boarding (Control)'!M43</f>
        <v>1</v>
      </c>
    </row>
    <row r="34" customFormat="false" ht="12.75" hidden="false" customHeight="false" outlineLevel="0" collapsed="false">
      <c r="A34" s="1" t="n">
        <f aca="false">'Random Boarding (Control)'!J44</f>
        <v>49</v>
      </c>
      <c r="B34" s="1" t="n">
        <f aca="false">'Random Boarding (Control)'!K44</f>
        <v>2</v>
      </c>
      <c r="C34" s="1" t="n">
        <f aca="false">'Random Boarding (Control)'!L44</f>
        <v>2</v>
      </c>
      <c r="D34" s="1" t="n">
        <f aca="false">'Random Boarding (Control)'!M44</f>
        <v>1</v>
      </c>
    </row>
    <row r="35" customFormat="false" ht="12.75" hidden="false" customHeight="false" outlineLevel="0" collapsed="false">
      <c r="A35" s="1" t="n">
        <f aca="false">'Random Boarding (Control)'!J45</f>
        <v>22</v>
      </c>
      <c r="B35" s="1" t="n">
        <f aca="false">'Random Boarding (Control)'!K45</f>
        <v>2</v>
      </c>
      <c r="C35" s="1" t="n">
        <f aca="false">'Random Boarding (Control)'!L45</f>
        <v>1</v>
      </c>
      <c r="D35" s="1" t="n">
        <f aca="false">'Random Boarding (Control)'!M45</f>
        <v>1</v>
      </c>
    </row>
    <row r="36" customFormat="false" ht="12.75" hidden="false" customHeight="false" outlineLevel="0" collapsed="false">
      <c r="A36" s="1" t="n">
        <f aca="false">'Random Boarding (Control)'!J46</f>
        <v>55</v>
      </c>
      <c r="B36" s="1" t="n">
        <f aca="false">'Random Boarding (Control)'!K46</f>
        <v>3</v>
      </c>
      <c r="C36" s="1" t="n">
        <f aca="false">'Random Boarding (Control)'!L46</f>
        <v>3</v>
      </c>
      <c r="D36" s="1" t="n">
        <f aca="false">'Random Boarding (Control)'!M46</f>
        <v>1</v>
      </c>
    </row>
    <row r="37" customFormat="false" ht="12.75" hidden="false" customHeight="false" outlineLevel="0" collapsed="false">
      <c r="A37" s="1" t="n">
        <f aca="false">'Random Boarding (Control)'!J47</f>
        <v>32</v>
      </c>
      <c r="B37" s="1" t="n">
        <f aca="false">'Random Boarding (Control)'!K47</f>
        <v>7</v>
      </c>
      <c r="C37" s="1" t="n">
        <f aca="false">'Random Boarding (Control)'!L47</f>
        <v>2</v>
      </c>
      <c r="D37" s="1" t="n">
        <f aca="false">'Random Boarding (Control)'!M47</f>
        <v>1</v>
      </c>
    </row>
    <row r="38" customFormat="false" ht="12.75" hidden="false" customHeight="false" outlineLevel="0" collapsed="false">
      <c r="A38" s="1" t="n">
        <f aca="false">'Random Boarding (Control)'!J48</f>
        <v>37</v>
      </c>
      <c r="B38" s="1" t="n">
        <f aca="false">'Random Boarding (Control)'!K48</f>
        <v>5</v>
      </c>
      <c r="C38" s="1" t="n">
        <f aca="false">'Random Boarding (Control)'!L48</f>
        <v>1</v>
      </c>
      <c r="D38" s="1" t="n">
        <f aca="false">'Random Boarding (Control)'!M48</f>
        <v>1</v>
      </c>
    </row>
    <row r="39" customFormat="false" ht="12.75" hidden="false" customHeight="false" outlineLevel="0" collapsed="false">
      <c r="A39" s="1" t="n">
        <f aca="false">'Random Boarding (Control)'!J49</f>
        <v>13</v>
      </c>
      <c r="B39" s="1" t="n">
        <f aca="false">'Random Boarding (Control)'!K49</f>
        <v>9</v>
      </c>
      <c r="C39" s="1" t="n">
        <f aca="false">'Random Boarding (Control)'!L49</f>
        <v>3</v>
      </c>
      <c r="D39" s="1" t="n">
        <f aca="false">'Random Boarding (Control)'!M49</f>
        <v>1</v>
      </c>
    </row>
    <row r="40" customFormat="false" ht="12.75" hidden="false" customHeight="false" outlineLevel="0" collapsed="false">
      <c r="A40" s="1" t="n">
        <f aca="false">'Random Boarding (Control)'!J50</f>
        <v>30</v>
      </c>
      <c r="B40" s="1" t="n">
        <f aca="false">'Random Boarding (Control)'!K50</f>
        <v>1</v>
      </c>
      <c r="C40" s="1" t="n">
        <f aca="false">'Random Boarding (Control)'!L50</f>
        <v>1</v>
      </c>
      <c r="D40" s="1" t="n">
        <f aca="false">'Random Boarding (Control)'!M50</f>
        <v>1</v>
      </c>
    </row>
    <row r="41" customFormat="false" ht="12.75" hidden="false" customHeight="false" outlineLevel="0" collapsed="false">
      <c r="A41" s="1" t="n">
        <f aca="false">'Random Boarding (Control)'!J51</f>
        <v>30</v>
      </c>
      <c r="B41" s="1" t="n">
        <f aca="false">'Random Boarding (Control)'!K51</f>
        <v>4</v>
      </c>
      <c r="C41" s="1" t="n">
        <f aca="false">'Random Boarding (Control)'!L51</f>
        <v>1</v>
      </c>
      <c r="D41" s="1" t="n">
        <f aca="false">'Random Boarding (Control)'!M51</f>
        <v>1</v>
      </c>
    </row>
    <row r="42" customFormat="false" ht="12.75" hidden="false" customHeight="false" outlineLevel="0" collapsed="false">
      <c r="A42" s="1" t="n">
        <f aca="false">'Random Boarding (Control)'!J52</f>
        <v>5</v>
      </c>
      <c r="B42" s="1" t="n">
        <f aca="false">'Random Boarding (Control)'!K52</f>
        <v>10</v>
      </c>
      <c r="C42" s="1" t="n">
        <f aca="false">'Random Boarding (Control)'!L52</f>
        <v>3</v>
      </c>
      <c r="D42" s="1" t="n">
        <f aca="false">'Random Boarding (Control)'!M52</f>
        <v>1</v>
      </c>
    </row>
    <row r="43" customFormat="false" ht="12.75" hidden="false" customHeight="false" outlineLevel="0" collapsed="false">
      <c r="A43" s="1" t="n">
        <f aca="false">'Random Boarding (Control)'!J53</f>
        <v>36</v>
      </c>
      <c r="B43" s="1" t="n">
        <f aca="false">'Random Boarding (Control)'!K53</f>
        <v>2</v>
      </c>
      <c r="C43" s="1" t="n">
        <f aca="false">'Random Boarding (Control)'!L53</f>
        <v>2</v>
      </c>
      <c r="D43" s="1" t="n">
        <f aca="false">'Random Boarding (Control)'!M53</f>
        <v>1</v>
      </c>
    </row>
    <row r="44" customFormat="false" ht="12.75" hidden="false" customHeight="false" outlineLevel="0" collapsed="false">
      <c r="A44" s="1" t="n">
        <f aca="false">'Random Boarding (Control)'!J54</f>
        <v>3</v>
      </c>
      <c r="B44" s="1" t="n">
        <f aca="false">'Random Boarding (Control)'!K54</f>
        <v>1</v>
      </c>
      <c r="C44" s="1" t="n">
        <f aca="false">'Random Boarding (Control)'!L54</f>
        <v>1</v>
      </c>
      <c r="D44" s="1" t="n">
        <f aca="false">'Random Boarding (Control)'!M54</f>
        <v>1</v>
      </c>
    </row>
    <row r="45" customFormat="false" ht="12.75" hidden="false" customHeight="false" outlineLevel="0" collapsed="false">
      <c r="A45" s="1" t="n">
        <f aca="false">'Random Boarding (Control)'!J55</f>
        <v>14</v>
      </c>
      <c r="B45" s="1" t="n">
        <f aca="false">'Random Boarding (Control)'!K55</f>
        <v>5</v>
      </c>
      <c r="C45" s="1" t="n">
        <f aca="false">'Random Boarding (Control)'!L55</f>
        <v>3</v>
      </c>
      <c r="D45" s="1" t="n">
        <f aca="false">'Random Boarding (Control)'!M55</f>
        <v>1</v>
      </c>
    </row>
    <row r="46" customFormat="false" ht="12.75" hidden="false" customHeight="false" outlineLevel="0" collapsed="false">
      <c r="A46" s="1" t="n">
        <f aca="false">'Random Boarding (Control)'!J56</f>
        <v>26</v>
      </c>
      <c r="B46" s="1" t="n">
        <f aca="false">'Random Boarding (Control)'!K56</f>
        <v>6</v>
      </c>
      <c r="C46" s="1" t="n">
        <f aca="false">'Random Boarding (Control)'!L56</f>
        <v>2</v>
      </c>
      <c r="D46" s="1" t="n">
        <f aca="false">'Random Boarding (Control)'!M56</f>
        <v>1</v>
      </c>
    </row>
    <row r="47" customFormat="false" ht="12.75" hidden="false" customHeight="false" outlineLevel="0" collapsed="false">
      <c r="A47" s="1" t="n">
        <f aca="false">'Random Boarding (Control)'!J57</f>
        <v>9</v>
      </c>
      <c r="B47" s="1" t="n">
        <f aca="false">'Random Boarding (Control)'!K57</f>
        <v>5</v>
      </c>
      <c r="C47" s="1" t="n">
        <f aca="false">'Random Boarding (Control)'!L57</f>
        <v>2</v>
      </c>
      <c r="D47" s="1" t="n">
        <f aca="false">'Random Boarding (Control)'!M57</f>
        <v>1</v>
      </c>
    </row>
    <row r="48" customFormat="false" ht="12.75" hidden="false" customHeight="false" outlineLevel="0" collapsed="false">
      <c r="A48" s="1" t="n">
        <f aca="false">'Random Boarding (Control)'!J58</f>
        <v>28</v>
      </c>
      <c r="B48" s="1" t="n">
        <f aca="false">'Random Boarding (Control)'!K58</f>
        <v>3</v>
      </c>
      <c r="C48" s="1" t="n">
        <f aca="false">'Random Boarding (Control)'!L58</f>
        <v>3</v>
      </c>
      <c r="D48" s="1" t="n">
        <f aca="false">'Random Boarding (Control)'!M58</f>
        <v>1</v>
      </c>
    </row>
    <row r="49" customFormat="false" ht="12.75" hidden="false" customHeight="false" outlineLevel="0" collapsed="false">
      <c r="A49" s="1" t="n">
        <f aca="false">'Random Boarding (Control)'!J59</f>
        <v>16</v>
      </c>
      <c r="B49" s="1" t="n">
        <f aca="false">'Random Boarding (Control)'!K59</f>
        <v>9</v>
      </c>
      <c r="C49" s="1" t="n">
        <f aca="false">'Random Boarding (Control)'!L59</f>
        <v>3</v>
      </c>
      <c r="D49" s="1" t="n">
        <f aca="false">'Random Boarding (Control)'!M59</f>
        <v>1</v>
      </c>
    </row>
    <row r="50" customFormat="false" ht="12.75" hidden="false" customHeight="false" outlineLevel="0" collapsed="false">
      <c r="A50" s="1" t="n">
        <f aca="false">'Random Boarding (Control)'!J60</f>
        <v>8</v>
      </c>
      <c r="B50" s="1" t="n">
        <f aca="false">'Random Boarding (Control)'!K60</f>
        <v>6</v>
      </c>
      <c r="C50" s="1" t="n">
        <f aca="false">'Random Boarding (Control)'!L60</f>
        <v>1</v>
      </c>
      <c r="D50" s="1" t="n">
        <f aca="false">'Random Boarding (Control)'!M60</f>
        <v>1</v>
      </c>
    </row>
    <row r="51" customFormat="false" ht="12.75" hidden="false" customHeight="false" outlineLevel="0" collapsed="false">
      <c r="A51" s="1" t="n">
        <f aca="false">'Random Boarding (Control)'!J61</f>
        <v>30</v>
      </c>
      <c r="B51" s="1" t="n">
        <f aca="false">'Random Boarding (Control)'!K61</f>
        <v>6</v>
      </c>
      <c r="C51" s="1" t="n">
        <f aca="false">'Random Boarding (Control)'!L61</f>
        <v>3</v>
      </c>
      <c r="D51" s="1" t="n">
        <f aca="false">'Random Boarding (Control)'!M61</f>
        <v>1</v>
      </c>
    </row>
    <row r="52" customFormat="false" ht="12.75" hidden="false" customHeight="false" outlineLevel="0" collapsed="false">
      <c r="A52" s="1" t="n">
        <f aca="false">'Random Boarding (Control)'!J62</f>
        <v>31</v>
      </c>
      <c r="B52" s="1" t="n">
        <f aca="false">'Random Boarding (Control)'!K62</f>
        <v>4</v>
      </c>
      <c r="C52" s="1" t="n">
        <f aca="false">'Random Boarding (Control)'!L62</f>
        <v>1</v>
      </c>
      <c r="D52" s="1" t="n">
        <f aca="false">'Random Boarding (Control)'!M62</f>
        <v>1</v>
      </c>
    </row>
    <row r="53" customFormat="false" ht="12.75" hidden="false" customHeight="false" outlineLevel="0" collapsed="false">
      <c r="A53" s="1" t="n">
        <f aca="false">'Random Boarding (Control)'!J63</f>
        <v>34</v>
      </c>
      <c r="B53" s="1" t="n">
        <f aca="false">'Random Boarding (Control)'!K63</f>
        <v>2</v>
      </c>
      <c r="C53" s="1" t="n">
        <f aca="false">'Random Boarding (Control)'!L63</f>
        <v>1</v>
      </c>
      <c r="D53" s="1" t="n">
        <f aca="false">'Random Boarding (Control)'!M63</f>
        <v>1</v>
      </c>
    </row>
    <row r="54" customFormat="false" ht="12.75" hidden="false" customHeight="false" outlineLevel="0" collapsed="false">
      <c r="A54" s="1" t="n">
        <f aca="false">'Random Boarding (Control)'!J64</f>
        <v>1</v>
      </c>
      <c r="B54" s="1" t="n">
        <f aca="false">'Random Boarding (Control)'!K64</f>
        <v>4</v>
      </c>
      <c r="C54" s="1" t="n">
        <f aca="false">'Random Boarding (Control)'!L64</f>
        <v>3</v>
      </c>
      <c r="D54" s="1" t="n">
        <f aca="false">'Random Boarding (Control)'!M64</f>
        <v>1</v>
      </c>
    </row>
    <row r="55" customFormat="false" ht="12.75" hidden="false" customHeight="false" outlineLevel="0" collapsed="false">
      <c r="A55" s="1" t="n">
        <f aca="false">'Random Boarding (Control)'!J65</f>
        <v>35</v>
      </c>
      <c r="B55" s="1" t="n">
        <f aca="false">'Random Boarding (Control)'!K65</f>
        <v>4</v>
      </c>
      <c r="C55" s="1" t="n">
        <f aca="false">'Random Boarding (Control)'!L65</f>
        <v>1</v>
      </c>
      <c r="D55" s="1" t="n">
        <f aca="false">'Random Boarding (Control)'!M65</f>
        <v>1</v>
      </c>
    </row>
    <row r="56" customFormat="false" ht="12.75" hidden="false" customHeight="false" outlineLevel="0" collapsed="false">
      <c r="A56" s="1" t="n">
        <f aca="false">'Random Boarding (Control)'!J66</f>
        <v>25</v>
      </c>
      <c r="B56" s="1" t="n">
        <f aca="false">'Random Boarding (Control)'!K66</f>
        <v>9</v>
      </c>
      <c r="C56" s="1" t="n">
        <f aca="false">'Random Boarding (Control)'!L66</f>
        <v>2</v>
      </c>
      <c r="D56" s="1" t="n">
        <f aca="false">'Random Boarding (Control)'!M66</f>
        <v>1</v>
      </c>
    </row>
    <row r="57" customFormat="false" ht="12.75" hidden="false" customHeight="false" outlineLevel="0" collapsed="false">
      <c r="A57" s="1" t="n">
        <f aca="false">'Random Boarding (Control)'!J67</f>
        <v>1</v>
      </c>
      <c r="B57" s="1" t="n">
        <f aca="false">'Random Boarding (Control)'!K67</f>
        <v>3</v>
      </c>
      <c r="C57" s="1" t="n">
        <f aca="false">'Random Boarding (Control)'!L67</f>
        <v>2</v>
      </c>
      <c r="D57" s="1" t="n">
        <f aca="false">'Random Boarding (Control)'!M67</f>
        <v>1</v>
      </c>
    </row>
    <row r="58" customFormat="false" ht="12.75" hidden="false" customHeight="false" outlineLevel="0" collapsed="false">
      <c r="A58" s="1" t="n">
        <f aca="false">'Random Boarding (Control)'!J68</f>
        <v>26</v>
      </c>
      <c r="B58" s="1" t="n">
        <f aca="false">'Random Boarding (Control)'!K68</f>
        <v>4</v>
      </c>
      <c r="C58" s="1" t="n">
        <f aca="false">'Random Boarding (Control)'!L68</f>
        <v>3</v>
      </c>
      <c r="D58" s="1" t="n">
        <f aca="false">'Random Boarding (Control)'!M68</f>
        <v>1</v>
      </c>
    </row>
    <row r="59" customFormat="false" ht="12.75" hidden="false" customHeight="false" outlineLevel="0" collapsed="false">
      <c r="A59" s="1" t="n">
        <f aca="false">'Random Boarding (Control)'!J69</f>
        <v>46</v>
      </c>
      <c r="B59" s="1" t="n">
        <f aca="false">'Random Boarding (Control)'!K69</f>
        <v>6</v>
      </c>
      <c r="C59" s="1" t="n">
        <f aca="false">'Random Boarding (Control)'!L69</f>
        <v>3</v>
      </c>
      <c r="D59" s="1" t="n">
        <f aca="false">'Random Boarding (Control)'!M69</f>
        <v>1</v>
      </c>
    </row>
    <row r="60" customFormat="false" ht="12.75" hidden="false" customHeight="false" outlineLevel="0" collapsed="false">
      <c r="A60" s="1" t="n">
        <f aca="false">'Random Boarding (Control)'!J70</f>
        <v>14</v>
      </c>
      <c r="B60" s="1" t="n">
        <f aca="false">'Random Boarding (Control)'!K70</f>
        <v>7</v>
      </c>
      <c r="C60" s="1" t="n">
        <f aca="false">'Random Boarding (Control)'!L70</f>
        <v>1</v>
      </c>
      <c r="D60" s="1" t="n">
        <f aca="false">'Random Boarding (Control)'!M70</f>
        <v>1</v>
      </c>
    </row>
    <row r="61" customFormat="false" ht="12.75" hidden="false" customHeight="false" outlineLevel="0" collapsed="false">
      <c r="A61" s="1" t="n">
        <f aca="false">'Random Boarding (Control)'!J71</f>
        <v>6</v>
      </c>
      <c r="B61" s="1" t="n">
        <f aca="false">'Random Boarding (Control)'!K71</f>
        <v>6</v>
      </c>
      <c r="C61" s="1" t="n">
        <f aca="false">'Random Boarding (Control)'!L71</f>
        <v>1</v>
      </c>
      <c r="D61" s="1" t="n">
        <f aca="false">'Random Boarding (Control)'!M71</f>
        <v>1</v>
      </c>
    </row>
    <row r="62" customFormat="false" ht="12.75" hidden="false" customHeight="false" outlineLevel="0" collapsed="false">
      <c r="A62" s="1" t="n">
        <f aca="false">'Random Boarding (Control)'!J72</f>
        <v>36</v>
      </c>
      <c r="B62" s="1" t="n">
        <f aca="false">'Random Boarding (Control)'!K72</f>
        <v>5</v>
      </c>
      <c r="C62" s="1" t="n">
        <f aca="false">'Random Boarding (Control)'!L72</f>
        <v>2</v>
      </c>
      <c r="D62" s="1" t="n">
        <f aca="false">'Random Boarding (Control)'!M72</f>
        <v>1</v>
      </c>
    </row>
    <row r="63" customFormat="false" ht="12.75" hidden="false" customHeight="false" outlineLevel="0" collapsed="false">
      <c r="A63" s="1" t="n">
        <f aca="false">'Random Boarding (Control)'!J73</f>
        <v>34</v>
      </c>
      <c r="B63" s="1" t="n">
        <f aca="false">'Random Boarding (Control)'!K73</f>
        <v>9</v>
      </c>
      <c r="C63" s="1" t="n">
        <f aca="false">'Random Boarding (Control)'!L73</f>
        <v>3</v>
      </c>
      <c r="D63" s="1" t="n">
        <f aca="false">'Random Boarding (Control)'!M73</f>
        <v>1</v>
      </c>
    </row>
    <row r="64" customFormat="false" ht="12.75" hidden="false" customHeight="false" outlineLevel="0" collapsed="false">
      <c r="A64" s="1" t="n">
        <f aca="false">'Random Boarding (Control)'!J74</f>
        <v>45</v>
      </c>
      <c r="B64" s="1" t="n">
        <f aca="false">'Random Boarding (Control)'!K74</f>
        <v>5</v>
      </c>
      <c r="C64" s="1" t="n">
        <f aca="false">'Random Boarding (Control)'!L74</f>
        <v>3</v>
      </c>
      <c r="D64" s="1" t="n">
        <f aca="false">'Random Boarding (Control)'!M74</f>
        <v>1</v>
      </c>
    </row>
    <row r="65" customFormat="false" ht="12.75" hidden="false" customHeight="false" outlineLevel="0" collapsed="false">
      <c r="A65" s="1" t="n">
        <f aca="false">'Random Boarding (Control)'!J75</f>
        <v>56</v>
      </c>
      <c r="B65" s="1" t="n">
        <f aca="false">'Random Boarding (Control)'!K75</f>
        <v>1</v>
      </c>
      <c r="C65" s="1" t="n">
        <f aca="false">'Random Boarding (Control)'!L75</f>
        <v>2</v>
      </c>
      <c r="D65" s="1" t="n">
        <f aca="false">'Random Boarding (Control)'!M75</f>
        <v>1</v>
      </c>
    </row>
    <row r="66" customFormat="false" ht="12.75" hidden="false" customHeight="false" outlineLevel="0" collapsed="false">
      <c r="A66" s="1" t="n">
        <f aca="false">'Random Boarding (Control)'!J76</f>
        <v>43</v>
      </c>
      <c r="B66" s="1" t="n">
        <f aca="false">'Random Boarding (Control)'!K76</f>
        <v>3</v>
      </c>
      <c r="C66" s="1" t="n">
        <f aca="false">'Random Boarding (Control)'!L76</f>
        <v>3</v>
      </c>
      <c r="D66" s="1" t="n">
        <f aca="false">'Random Boarding (Control)'!M76</f>
        <v>1</v>
      </c>
    </row>
    <row r="67" customFormat="false" ht="12.75" hidden="false" customHeight="false" outlineLevel="0" collapsed="false">
      <c r="A67" s="1" t="n">
        <f aca="false">'Random Boarding (Control)'!J77</f>
        <v>16</v>
      </c>
      <c r="B67" s="1" t="n">
        <f aca="false">'Random Boarding (Control)'!K77</f>
        <v>4</v>
      </c>
      <c r="C67" s="1" t="n">
        <f aca="false">'Random Boarding (Control)'!L77</f>
        <v>1</v>
      </c>
      <c r="D67" s="1" t="n">
        <f aca="false">'Random Boarding (Control)'!M77</f>
        <v>1</v>
      </c>
    </row>
    <row r="68" customFormat="false" ht="12.75" hidden="false" customHeight="false" outlineLevel="0" collapsed="false">
      <c r="A68" s="1" t="n">
        <f aca="false">'Random Boarding (Control)'!J78</f>
        <v>12</v>
      </c>
      <c r="B68" s="1" t="n">
        <f aca="false">'Random Boarding (Control)'!K78</f>
        <v>8</v>
      </c>
      <c r="C68" s="1" t="n">
        <f aca="false">'Random Boarding (Control)'!L78</f>
        <v>2</v>
      </c>
      <c r="D68" s="1" t="n">
        <f aca="false">'Random Boarding (Control)'!M78</f>
        <v>1</v>
      </c>
    </row>
    <row r="69" customFormat="false" ht="12.75" hidden="false" customHeight="false" outlineLevel="0" collapsed="false">
      <c r="A69" s="1" t="n">
        <f aca="false">'Random Boarding (Control)'!J79</f>
        <v>60</v>
      </c>
      <c r="B69" s="1" t="n">
        <f aca="false">'Random Boarding (Control)'!K79</f>
        <v>6</v>
      </c>
      <c r="C69" s="1" t="n">
        <f aca="false">'Random Boarding (Control)'!L79</f>
        <v>3</v>
      </c>
      <c r="D69" s="1" t="n">
        <f aca="false">'Random Boarding (Control)'!M79</f>
        <v>1</v>
      </c>
    </row>
    <row r="70" customFormat="false" ht="12.75" hidden="false" customHeight="false" outlineLevel="0" collapsed="false">
      <c r="A70" s="1" t="n">
        <f aca="false">'Random Boarding (Control)'!J80</f>
        <v>42</v>
      </c>
      <c r="B70" s="1" t="n">
        <f aca="false">'Random Boarding (Control)'!K80</f>
        <v>7</v>
      </c>
      <c r="C70" s="1" t="n">
        <f aca="false">'Random Boarding (Control)'!L80</f>
        <v>3</v>
      </c>
      <c r="D70" s="1" t="n">
        <f aca="false">'Random Boarding (Control)'!M80</f>
        <v>1</v>
      </c>
    </row>
    <row r="71" customFormat="false" ht="12.75" hidden="false" customHeight="false" outlineLevel="0" collapsed="false">
      <c r="A71" s="1" t="n">
        <f aca="false">'Random Boarding (Control)'!J81</f>
        <v>11</v>
      </c>
      <c r="B71" s="1" t="n">
        <f aca="false">'Random Boarding (Control)'!K81</f>
        <v>3</v>
      </c>
      <c r="C71" s="1" t="n">
        <f aca="false">'Random Boarding (Control)'!L81</f>
        <v>3</v>
      </c>
      <c r="D71" s="1" t="n">
        <f aca="false">'Random Boarding (Control)'!M81</f>
        <v>1</v>
      </c>
    </row>
    <row r="72" customFormat="false" ht="12.75" hidden="false" customHeight="false" outlineLevel="0" collapsed="false">
      <c r="A72" s="1" t="n">
        <f aca="false">'Random Boarding (Control)'!J82</f>
        <v>54</v>
      </c>
      <c r="B72" s="1" t="n">
        <f aca="false">'Random Boarding (Control)'!K82</f>
        <v>7</v>
      </c>
      <c r="C72" s="1" t="n">
        <f aca="false">'Random Boarding (Control)'!L82</f>
        <v>3</v>
      </c>
      <c r="D72" s="1" t="n">
        <f aca="false">'Random Boarding (Control)'!M82</f>
        <v>1</v>
      </c>
    </row>
    <row r="73" customFormat="false" ht="12.75" hidden="false" customHeight="false" outlineLevel="0" collapsed="false">
      <c r="A73" s="1" t="n">
        <f aca="false">'Random Boarding (Control)'!J83</f>
        <v>52</v>
      </c>
      <c r="B73" s="1" t="n">
        <f aca="false">'Random Boarding (Control)'!K83</f>
        <v>6</v>
      </c>
      <c r="C73" s="1" t="n">
        <f aca="false">'Random Boarding (Control)'!L83</f>
        <v>3</v>
      </c>
      <c r="D73" s="1" t="n">
        <f aca="false">'Random Boarding (Control)'!M83</f>
        <v>1</v>
      </c>
    </row>
    <row r="74" customFormat="false" ht="12.75" hidden="false" customHeight="false" outlineLevel="0" collapsed="false">
      <c r="A74" s="1" t="n">
        <f aca="false">'Random Boarding (Control)'!J84</f>
        <v>48</v>
      </c>
      <c r="B74" s="1" t="n">
        <f aca="false">'Random Boarding (Control)'!K84</f>
        <v>2</v>
      </c>
      <c r="C74" s="1" t="n">
        <f aca="false">'Random Boarding (Control)'!L84</f>
        <v>3</v>
      </c>
      <c r="D74" s="1" t="n">
        <f aca="false">'Random Boarding (Control)'!M84</f>
        <v>1</v>
      </c>
    </row>
    <row r="75" customFormat="false" ht="12.75" hidden="false" customHeight="false" outlineLevel="0" collapsed="false">
      <c r="A75" s="1" t="n">
        <f aca="false">'Random Boarding (Control)'!J85</f>
        <v>55</v>
      </c>
      <c r="B75" s="1" t="n">
        <f aca="false">'Random Boarding (Control)'!K85</f>
        <v>7</v>
      </c>
      <c r="C75" s="1" t="n">
        <f aca="false">'Random Boarding (Control)'!L85</f>
        <v>3</v>
      </c>
      <c r="D75" s="1" t="n">
        <f aca="false">'Random Boarding (Control)'!M85</f>
        <v>1</v>
      </c>
    </row>
    <row r="76" customFormat="false" ht="12.75" hidden="false" customHeight="false" outlineLevel="0" collapsed="false">
      <c r="A76" s="1" t="n">
        <f aca="false">'Random Boarding (Control)'!J86</f>
        <v>27</v>
      </c>
      <c r="B76" s="1" t="n">
        <f aca="false">'Random Boarding (Control)'!K86</f>
        <v>9</v>
      </c>
      <c r="C76" s="1" t="n">
        <f aca="false">'Random Boarding (Control)'!L86</f>
        <v>3</v>
      </c>
      <c r="D76" s="1" t="n">
        <f aca="false">'Random Boarding (Control)'!M86</f>
        <v>1</v>
      </c>
    </row>
    <row r="77" customFormat="false" ht="12.75" hidden="false" customHeight="false" outlineLevel="0" collapsed="false">
      <c r="A77" s="1" t="n">
        <f aca="false">'Random Boarding (Control)'!J87</f>
        <v>20</v>
      </c>
      <c r="B77" s="1" t="n">
        <f aca="false">'Random Boarding (Control)'!K87</f>
        <v>10</v>
      </c>
      <c r="C77" s="1" t="n">
        <f aca="false">'Random Boarding (Control)'!L87</f>
        <v>1</v>
      </c>
      <c r="D77" s="1" t="n">
        <f aca="false">'Random Boarding (Control)'!M87</f>
        <v>1</v>
      </c>
    </row>
    <row r="78" customFormat="false" ht="12.75" hidden="false" customHeight="false" outlineLevel="0" collapsed="false">
      <c r="A78" s="1" t="n">
        <f aca="false">'Random Boarding (Control)'!J88</f>
        <v>46</v>
      </c>
      <c r="B78" s="1" t="n">
        <f aca="false">'Random Boarding (Control)'!K88</f>
        <v>9</v>
      </c>
      <c r="C78" s="1" t="n">
        <f aca="false">'Random Boarding (Control)'!L88</f>
        <v>2</v>
      </c>
      <c r="D78" s="1" t="n">
        <f aca="false">'Random Boarding (Control)'!M88</f>
        <v>1</v>
      </c>
    </row>
    <row r="79" customFormat="false" ht="12.75" hidden="false" customHeight="false" outlineLevel="0" collapsed="false">
      <c r="A79" s="1" t="n">
        <f aca="false">'Random Boarding (Control)'!J89</f>
        <v>33</v>
      </c>
      <c r="B79" s="1" t="n">
        <f aca="false">'Random Boarding (Control)'!K89</f>
        <v>1</v>
      </c>
      <c r="C79" s="1" t="n">
        <f aca="false">'Random Boarding (Control)'!L89</f>
        <v>3</v>
      </c>
      <c r="D79" s="1" t="n">
        <f aca="false">'Random Boarding (Control)'!M89</f>
        <v>1</v>
      </c>
    </row>
    <row r="80" customFormat="false" ht="12.75" hidden="false" customHeight="false" outlineLevel="0" collapsed="false">
      <c r="A80" s="1" t="n">
        <f aca="false">'Random Boarding (Control)'!J90</f>
        <v>27</v>
      </c>
      <c r="B80" s="1" t="n">
        <f aca="false">'Random Boarding (Control)'!K90</f>
        <v>7</v>
      </c>
      <c r="C80" s="1" t="n">
        <f aca="false">'Random Boarding (Control)'!L90</f>
        <v>3</v>
      </c>
      <c r="D80" s="1" t="n">
        <f aca="false">'Random Boarding (Control)'!M90</f>
        <v>1</v>
      </c>
    </row>
    <row r="81" customFormat="false" ht="12.75" hidden="false" customHeight="false" outlineLevel="0" collapsed="false">
      <c r="A81" s="1" t="n">
        <f aca="false">'Random Boarding (Control)'!J91</f>
        <v>30</v>
      </c>
      <c r="B81" s="1" t="n">
        <f aca="false">'Random Boarding (Control)'!K91</f>
        <v>9</v>
      </c>
      <c r="C81" s="1" t="n">
        <f aca="false">'Random Boarding (Control)'!L91</f>
        <v>3</v>
      </c>
      <c r="D81" s="1" t="n">
        <f aca="false">'Random Boarding (Control)'!M91</f>
        <v>1</v>
      </c>
    </row>
    <row r="82" customFormat="false" ht="12.75" hidden="false" customHeight="false" outlineLevel="0" collapsed="false">
      <c r="A82" s="1" t="n">
        <f aca="false">'Random Boarding (Control)'!J92</f>
        <v>29</v>
      </c>
      <c r="B82" s="1" t="n">
        <f aca="false">'Random Boarding (Control)'!K92</f>
        <v>2</v>
      </c>
      <c r="C82" s="1" t="n">
        <f aca="false">'Random Boarding (Control)'!L92</f>
        <v>3</v>
      </c>
      <c r="D82" s="1" t="n">
        <f aca="false">'Random Boarding (Control)'!M92</f>
        <v>1</v>
      </c>
    </row>
    <row r="83" customFormat="false" ht="12.75" hidden="false" customHeight="false" outlineLevel="0" collapsed="false">
      <c r="A83" s="1" t="n">
        <f aca="false">'Random Boarding (Control)'!J93</f>
        <v>5</v>
      </c>
      <c r="B83" s="1" t="n">
        <f aca="false">'Random Boarding (Control)'!K93</f>
        <v>1</v>
      </c>
      <c r="C83" s="1" t="n">
        <f aca="false">'Random Boarding (Control)'!L93</f>
        <v>3</v>
      </c>
      <c r="D83" s="1" t="n">
        <f aca="false">'Random Boarding (Control)'!M93</f>
        <v>1</v>
      </c>
    </row>
    <row r="84" customFormat="false" ht="12.75" hidden="false" customHeight="false" outlineLevel="0" collapsed="false">
      <c r="A84" s="1" t="n">
        <f aca="false">'Random Boarding (Control)'!J94</f>
        <v>16</v>
      </c>
      <c r="B84" s="1" t="n">
        <f aca="false">'Random Boarding (Control)'!K94</f>
        <v>8</v>
      </c>
      <c r="C84" s="1" t="n">
        <f aca="false">'Random Boarding (Control)'!L94</f>
        <v>3</v>
      </c>
      <c r="D84" s="1" t="n">
        <f aca="false">'Random Boarding (Control)'!M94</f>
        <v>1</v>
      </c>
    </row>
    <row r="85" customFormat="false" ht="12.75" hidden="false" customHeight="false" outlineLevel="0" collapsed="false">
      <c r="A85" s="1" t="n">
        <f aca="false">'Random Boarding (Control)'!J95</f>
        <v>32</v>
      </c>
      <c r="B85" s="1" t="n">
        <f aca="false">'Random Boarding (Control)'!K95</f>
        <v>2</v>
      </c>
      <c r="C85" s="1" t="n">
        <f aca="false">'Random Boarding (Control)'!L95</f>
        <v>3</v>
      </c>
      <c r="D85" s="1" t="n">
        <f aca="false">'Random Boarding (Control)'!M95</f>
        <v>1</v>
      </c>
    </row>
    <row r="86" customFormat="false" ht="12.75" hidden="false" customHeight="false" outlineLevel="0" collapsed="false">
      <c r="A86" s="1" t="n">
        <f aca="false">'Random Boarding (Control)'!J96</f>
        <v>7</v>
      </c>
      <c r="B86" s="1" t="n">
        <f aca="false">'Random Boarding (Control)'!K96</f>
        <v>6</v>
      </c>
      <c r="C86" s="1" t="n">
        <f aca="false">'Random Boarding (Control)'!L96</f>
        <v>1</v>
      </c>
      <c r="D86" s="1" t="n">
        <f aca="false">'Random Boarding (Control)'!M96</f>
        <v>1</v>
      </c>
    </row>
    <row r="87" customFormat="false" ht="12.75" hidden="false" customHeight="false" outlineLevel="0" collapsed="false">
      <c r="A87" s="1" t="n">
        <f aca="false">'Random Boarding (Control)'!J97</f>
        <v>2</v>
      </c>
      <c r="B87" s="1" t="n">
        <f aca="false">'Random Boarding (Control)'!K97</f>
        <v>8</v>
      </c>
      <c r="C87" s="1" t="n">
        <f aca="false">'Random Boarding (Control)'!L97</f>
        <v>3</v>
      </c>
      <c r="D87" s="1" t="n">
        <f aca="false">'Random Boarding (Control)'!M97</f>
        <v>1</v>
      </c>
    </row>
    <row r="88" customFormat="false" ht="12.75" hidden="false" customHeight="false" outlineLevel="0" collapsed="false">
      <c r="A88" s="1" t="n">
        <f aca="false">'Random Boarding (Control)'!J98</f>
        <v>31</v>
      </c>
      <c r="B88" s="1" t="n">
        <f aca="false">'Random Boarding (Control)'!K98</f>
        <v>7</v>
      </c>
      <c r="C88" s="1" t="n">
        <f aca="false">'Random Boarding (Control)'!L98</f>
        <v>3</v>
      </c>
      <c r="D88" s="1" t="n">
        <f aca="false">'Random Boarding (Control)'!M98</f>
        <v>1</v>
      </c>
    </row>
    <row r="89" customFormat="false" ht="12.75" hidden="false" customHeight="false" outlineLevel="0" collapsed="false">
      <c r="A89" s="1" t="n">
        <f aca="false">'Random Boarding (Control)'!J99</f>
        <v>15</v>
      </c>
      <c r="B89" s="1" t="n">
        <f aca="false">'Random Boarding (Control)'!K99</f>
        <v>9</v>
      </c>
      <c r="C89" s="1" t="n">
        <f aca="false">'Random Boarding (Control)'!L99</f>
        <v>3</v>
      </c>
      <c r="D89" s="1" t="n">
        <f aca="false">'Random Boarding (Control)'!M99</f>
        <v>1</v>
      </c>
    </row>
    <row r="90" customFormat="false" ht="12.75" hidden="false" customHeight="false" outlineLevel="0" collapsed="false">
      <c r="A90" s="1" t="n">
        <f aca="false">'Random Boarding (Control)'!J100</f>
        <v>24</v>
      </c>
      <c r="B90" s="1" t="n">
        <f aca="false">'Random Boarding (Control)'!K100</f>
        <v>4</v>
      </c>
      <c r="C90" s="1" t="n">
        <f aca="false">'Random Boarding (Control)'!L100</f>
        <v>3</v>
      </c>
      <c r="D90" s="1" t="n">
        <f aca="false">'Random Boarding (Control)'!M100</f>
        <v>1</v>
      </c>
    </row>
    <row r="91" customFormat="false" ht="12.75" hidden="false" customHeight="false" outlineLevel="0" collapsed="false">
      <c r="A91" s="1" t="n">
        <f aca="false">'Random Boarding (Control)'!J101</f>
        <v>41</v>
      </c>
      <c r="B91" s="1" t="n">
        <f aca="false">'Random Boarding (Control)'!K101</f>
        <v>8</v>
      </c>
      <c r="C91" s="1" t="n">
        <f aca="false">'Random Boarding (Control)'!L101</f>
        <v>1</v>
      </c>
      <c r="D91" s="1" t="n">
        <f aca="false">'Random Boarding (Control)'!M101</f>
        <v>1</v>
      </c>
    </row>
    <row r="92" customFormat="false" ht="12.75" hidden="false" customHeight="false" outlineLevel="0" collapsed="false">
      <c r="A92" s="1" t="n">
        <f aca="false">'Random Boarding (Control)'!J102</f>
        <v>57</v>
      </c>
      <c r="B92" s="1" t="n">
        <f aca="false">'Random Boarding (Control)'!K102</f>
        <v>8</v>
      </c>
      <c r="C92" s="1" t="n">
        <f aca="false">'Random Boarding (Control)'!L102</f>
        <v>2</v>
      </c>
      <c r="D92" s="1" t="n">
        <f aca="false">'Random Boarding (Control)'!M102</f>
        <v>1</v>
      </c>
    </row>
    <row r="93" customFormat="false" ht="12.75" hidden="false" customHeight="false" outlineLevel="0" collapsed="false">
      <c r="A93" s="1" t="n">
        <f aca="false">'Random Boarding (Control)'!J103</f>
        <v>6</v>
      </c>
      <c r="B93" s="1" t="n">
        <f aca="false">'Random Boarding (Control)'!K103</f>
        <v>3</v>
      </c>
      <c r="C93" s="1" t="n">
        <f aca="false">'Random Boarding (Control)'!L103</f>
        <v>2</v>
      </c>
      <c r="D93" s="1" t="n">
        <f aca="false">'Random Boarding (Control)'!M103</f>
        <v>1</v>
      </c>
    </row>
    <row r="94" customFormat="false" ht="12.75" hidden="false" customHeight="false" outlineLevel="0" collapsed="false">
      <c r="A94" s="1" t="n">
        <f aca="false">'Random Boarding (Control)'!J104</f>
        <v>43</v>
      </c>
      <c r="B94" s="1" t="n">
        <f aca="false">'Random Boarding (Control)'!K104</f>
        <v>6</v>
      </c>
      <c r="C94" s="1" t="n">
        <f aca="false">'Random Boarding (Control)'!L104</f>
        <v>1</v>
      </c>
      <c r="D94" s="1" t="n">
        <f aca="false">'Random Boarding (Control)'!M104</f>
        <v>1</v>
      </c>
    </row>
    <row r="95" customFormat="false" ht="12.75" hidden="false" customHeight="false" outlineLevel="0" collapsed="false">
      <c r="A95" s="1" t="n">
        <f aca="false">'Random Boarding (Control)'!J105</f>
        <v>25</v>
      </c>
      <c r="B95" s="1" t="n">
        <f aca="false">'Random Boarding (Control)'!K105</f>
        <v>4</v>
      </c>
      <c r="C95" s="1" t="n">
        <f aca="false">'Random Boarding (Control)'!L105</f>
        <v>1</v>
      </c>
      <c r="D95" s="1" t="n">
        <f aca="false">'Random Boarding (Control)'!M105</f>
        <v>1</v>
      </c>
    </row>
    <row r="96" customFormat="false" ht="12.75" hidden="false" customHeight="false" outlineLevel="0" collapsed="false">
      <c r="A96" s="1" t="n">
        <f aca="false">'Random Boarding (Control)'!J106</f>
        <v>51</v>
      </c>
      <c r="B96" s="1" t="n">
        <f aca="false">'Random Boarding (Control)'!K106</f>
        <v>1</v>
      </c>
      <c r="C96" s="1" t="n">
        <f aca="false">'Random Boarding (Control)'!L106</f>
        <v>3</v>
      </c>
      <c r="D96" s="1" t="n">
        <f aca="false">'Random Boarding (Control)'!M106</f>
        <v>1</v>
      </c>
    </row>
    <row r="97" customFormat="false" ht="12.75" hidden="false" customHeight="false" outlineLevel="0" collapsed="false">
      <c r="A97" s="1" t="n">
        <f aca="false">'Random Boarding (Control)'!J107</f>
        <v>23</v>
      </c>
      <c r="B97" s="1" t="n">
        <f aca="false">'Random Boarding (Control)'!K107</f>
        <v>3</v>
      </c>
      <c r="C97" s="1" t="n">
        <f aca="false">'Random Boarding (Control)'!L107</f>
        <v>1</v>
      </c>
      <c r="D97" s="1" t="n">
        <f aca="false">'Random Boarding (Control)'!M107</f>
        <v>1</v>
      </c>
    </row>
    <row r="98" customFormat="false" ht="12.75" hidden="false" customHeight="false" outlineLevel="0" collapsed="false">
      <c r="A98" s="1" t="n">
        <f aca="false">'Random Boarding (Control)'!J108</f>
        <v>37</v>
      </c>
      <c r="B98" s="1" t="n">
        <f aca="false">'Random Boarding (Control)'!K108</f>
        <v>10</v>
      </c>
      <c r="C98" s="1" t="n">
        <f aca="false">'Random Boarding (Control)'!L108</f>
        <v>3</v>
      </c>
      <c r="D98" s="1" t="n">
        <f aca="false">'Random Boarding (Control)'!M108</f>
        <v>1</v>
      </c>
    </row>
    <row r="99" customFormat="false" ht="12.75" hidden="false" customHeight="false" outlineLevel="0" collapsed="false">
      <c r="A99" s="1" t="n">
        <f aca="false">'Random Boarding (Control)'!J109</f>
        <v>35</v>
      </c>
      <c r="B99" s="1" t="n">
        <f aca="false">'Random Boarding (Control)'!K109</f>
        <v>3</v>
      </c>
      <c r="C99" s="1" t="n">
        <f aca="false">'Random Boarding (Control)'!L109</f>
        <v>2</v>
      </c>
      <c r="D99" s="1" t="n">
        <f aca="false">'Random Boarding (Control)'!M109</f>
        <v>1</v>
      </c>
    </row>
    <row r="100" customFormat="false" ht="12.75" hidden="false" customHeight="false" outlineLevel="0" collapsed="false">
      <c r="A100" s="1" t="n">
        <f aca="false">'Random Boarding (Control)'!J110</f>
        <v>19</v>
      </c>
      <c r="B100" s="1" t="n">
        <f aca="false">'Random Boarding (Control)'!K110</f>
        <v>8</v>
      </c>
      <c r="C100" s="1" t="n">
        <f aca="false">'Random Boarding (Control)'!L110</f>
        <v>3</v>
      </c>
      <c r="D100" s="1" t="n">
        <f aca="false">'Random Boarding (Control)'!M110</f>
        <v>1</v>
      </c>
    </row>
    <row r="101" customFormat="false" ht="12.75" hidden="false" customHeight="false" outlineLevel="0" collapsed="false">
      <c r="A101" s="1" t="n">
        <f aca="false">'Random Boarding (Control)'!J111</f>
        <v>26</v>
      </c>
      <c r="B101" s="1" t="n">
        <f aca="false">'Random Boarding (Control)'!K111</f>
        <v>5</v>
      </c>
      <c r="C101" s="1" t="n">
        <f aca="false">'Random Boarding (Control)'!L111</f>
        <v>3</v>
      </c>
      <c r="D101" s="1" t="n">
        <f aca="false">'Random Boarding (Control)'!M111</f>
        <v>1</v>
      </c>
    </row>
    <row r="102" customFormat="false" ht="12.75" hidden="false" customHeight="false" outlineLevel="0" collapsed="false">
      <c r="A102" s="1" t="n">
        <f aca="false">'Random Boarding (Control)'!J112</f>
        <v>25</v>
      </c>
      <c r="B102" s="1" t="n">
        <f aca="false">'Random Boarding (Control)'!K112</f>
        <v>7</v>
      </c>
      <c r="C102" s="1" t="n">
        <f aca="false">'Random Boarding (Control)'!L112</f>
        <v>3</v>
      </c>
      <c r="D102" s="1" t="n">
        <f aca="false">'Random Boarding (Control)'!M112</f>
        <v>1</v>
      </c>
    </row>
    <row r="103" customFormat="false" ht="12.75" hidden="false" customHeight="false" outlineLevel="0" collapsed="false">
      <c r="A103" s="1" t="n">
        <f aca="false">'Random Boarding (Control)'!J113</f>
        <v>53</v>
      </c>
      <c r="B103" s="1" t="n">
        <f aca="false">'Random Boarding (Control)'!K113</f>
        <v>2</v>
      </c>
      <c r="C103" s="1" t="n">
        <f aca="false">'Random Boarding (Control)'!L113</f>
        <v>1</v>
      </c>
      <c r="D103" s="1" t="n">
        <f aca="false">'Random Boarding (Control)'!M113</f>
        <v>1</v>
      </c>
    </row>
    <row r="104" customFormat="false" ht="12.75" hidden="false" customHeight="false" outlineLevel="0" collapsed="false">
      <c r="A104" s="1" t="n">
        <f aca="false">'Random Boarding (Control)'!J114</f>
        <v>33</v>
      </c>
      <c r="B104" s="1" t="n">
        <f aca="false">'Random Boarding (Control)'!K114</f>
        <v>6</v>
      </c>
      <c r="C104" s="1" t="n">
        <f aca="false">'Random Boarding (Control)'!L114</f>
        <v>2</v>
      </c>
      <c r="D104" s="1" t="n">
        <f aca="false">'Random Boarding (Control)'!M114</f>
        <v>1</v>
      </c>
    </row>
    <row r="105" customFormat="false" ht="12.75" hidden="false" customHeight="false" outlineLevel="0" collapsed="false">
      <c r="A105" s="1" t="n">
        <f aca="false">'Random Boarding (Control)'!J115</f>
        <v>57</v>
      </c>
      <c r="B105" s="1" t="n">
        <f aca="false">'Random Boarding (Control)'!K115</f>
        <v>4</v>
      </c>
      <c r="C105" s="1" t="n">
        <f aca="false">'Random Boarding (Control)'!L115</f>
        <v>3</v>
      </c>
      <c r="D105" s="1" t="n">
        <f aca="false">'Random Boarding (Control)'!M115</f>
        <v>1</v>
      </c>
    </row>
    <row r="106" customFormat="false" ht="12.75" hidden="false" customHeight="false" outlineLevel="0" collapsed="false">
      <c r="A106" s="1" t="n">
        <f aca="false">'Random Boarding (Control)'!J116</f>
        <v>41</v>
      </c>
      <c r="B106" s="1" t="n">
        <f aca="false">'Random Boarding (Control)'!K116</f>
        <v>2</v>
      </c>
      <c r="C106" s="1" t="n">
        <f aca="false">'Random Boarding (Control)'!L116</f>
        <v>3</v>
      </c>
      <c r="D106" s="1" t="n">
        <f aca="false">'Random Boarding (Control)'!M116</f>
        <v>1</v>
      </c>
    </row>
    <row r="107" customFormat="false" ht="12.75" hidden="false" customHeight="false" outlineLevel="0" collapsed="false">
      <c r="A107" s="1" t="n">
        <f aca="false">'Random Boarding (Control)'!J117</f>
        <v>43</v>
      </c>
      <c r="B107" s="1" t="n">
        <f aca="false">'Random Boarding (Control)'!K117</f>
        <v>8</v>
      </c>
      <c r="C107" s="1" t="n">
        <f aca="false">'Random Boarding (Control)'!L117</f>
        <v>3</v>
      </c>
      <c r="D107" s="1" t="n">
        <f aca="false">'Random Boarding (Control)'!M117</f>
        <v>1</v>
      </c>
    </row>
    <row r="108" customFormat="false" ht="12.75" hidden="false" customHeight="false" outlineLevel="0" collapsed="false">
      <c r="A108" s="1" t="n">
        <f aca="false">'Random Boarding (Control)'!J118</f>
        <v>45</v>
      </c>
      <c r="B108" s="1" t="n">
        <f aca="false">'Random Boarding (Control)'!K118</f>
        <v>6</v>
      </c>
      <c r="C108" s="1" t="n">
        <f aca="false">'Random Boarding (Control)'!L118</f>
        <v>2</v>
      </c>
      <c r="D108" s="1" t="n">
        <f aca="false">'Random Boarding (Control)'!M118</f>
        <v>1</v>
      </c>
    </row>
    <row r="109" customFormat="false" ht="12.75" hidden="false" customHeight="false" outlineLevel="0" collapsed="false">
      <c r="A109" s="1" t="n">
        <f aca="false">'Random Boarding (Control)'!J119</f>
        <v>3</v>
      </c>
      <c r="B109" s="1" t="n">
        <f aca="false">'Random Boarding (Control)'!K119</f>
        <v>7</v>
      </c>
      <c r="C109" s="1" t="n">
        <f aca="false">'Random Boarding (Control)'!L119</f>
        <v>2</v>
      </c>
      <c r="D109" s="1" t="n">
        <f aca="false">'Random Boarding (Control)'!M119</f>
        <v>1</v>
      </c>
    </row>
    <row r="110" customFormat="false" ht="12.75" hidden="false" customHeight="false" outlineLevel="0" collapsed="false">
      <c r="A110" s="1" t="n">
        <f aca="false">'Random Boarding (Control)'!J120</f>
        <v>2</v>
      </c>
      <c r="B110" s="1" t="n">
        <f aca="false">'Random Boarding (Control)'!K120</f>
        <v>4</v>
      </c>
      <c r="C110" s="1" t="n">
        <f aca="false">'Random Boarding (Control)'!L120</f>
        <v>3</v>
      </c>
      <c r="D110" s="1" t="n">
        <f aca="false">'Random Boarding (Control)'!M120</f>
        <v>1</v>
      </c>
    </row>
    <row r="111" customFormat="false" ht="12.75" hidden="false" customHeight="false" outlineLevel="0" collapsed="false">
      <c r="A111" s="1" t="n">
        <f aca="false">'Random Boarding (Control)'!J121</f>
        <v>9</v>
      </c>
      <c r="B111" s="1" t="n">
        <f aca="false">'Random Boarding (Control)'!K121</f>
        <v>7</v>
      </c>
      <c r="C111" s="1" t="n">
        <f aca="false">'Random Boarding (Control)'!L121</f>
        <v>2</v>
      </c>
      <c r="D111" s="1" t="n">
        <f aca="false">'Random Boarding (Control)'!M121</f>
        <v>1</v>
      </c>
    </row>
    <row r="112" customFormat="false" ht="12.75" hidden="false" customHeight="false" outlineLevel="0" collapsed="false">
      <c r="A112" s="1" t="n">
        <f aca="false">'Random Boarding (Control)'!J122</f>
        <v>57</v>
      </c>
      <c r="B112" s="1" t="n">
        <f aca="false">'Random Boarding (Control)'!K122</f>
        <v>7</v>
      </c>
      <c r="C112" s="1" t="n">
        <f aca="false">'Random Boarding (Control)'!L122</f>
        <v>3</v>
      </c>
      <c r="D112" s="1" t="n">
        <f aca="false">'Random Boarding (Control)'!M122</f>
        <v>1</v>
      </c>
    </row>
    <row r="113" customFormat="false" ht="12.75" hidden="false" customHeight="false" outlineLevel="0" collapsed="false">
      <c r="A113" s="1" t="n">
        <f aca="false">'Random Boarding (Control)'!J123</f>
        <v>18</v>
      </c>
      <c r="B113" s="1" t="n">
        <f aca="false">'Random Boarding (Control)'!K123</f>
        <v>8</v>
      </c>
      <c r="C113" s="1" t="n">
        <f aca="false">'Random Boarding (Control)'!L123</f>
        <v>3</v>
      </c>
      <c r="D113" s="1" t="n">
        <f aca="false">'Random Boarding (Control)'!M123</f>
        <v>1</v>
      </c>
    </row>
    <row r="114" customFormat="false" ht="12.75" hidden="false" customHeight="false" outlineLevel="0" collapsed="false">
      <c r="A114" s="1" t="n">
        <f aca="false">'Random Boarding (Control)'!J124</f>
        <v>7</v>
      </c>
      <c r="B114" s="1" t="n">
        <f aca="false">'Random Boarding (Control)'!K124</f>
        <v>9</v>
      </c>
      <c r="C114" s="1" t="n">
        <f aca="false">'Random Boarding (Control)'!L124</f>
        <v>2</v>
      </c>
      <c r="D114" s="1" t="n">
        <f aca="false">'Random Boarding (Control)'!M124</f>
        <v>1</v>
      </c>
    </row>
    <row r="115" customFormat="false" ht="12.75" hidden="false" customHeight="false" outlineLevel="0" collapsed="false">
      <c r="A115" s="1" t="n">
        <f aca="false">'Random Boarding (Control)'!J125</f>
        <v>9</v>
      </c>
      <c r="B115" s="1" t="n">
        <f aca="false">'Random Boarding (Control)'!K125</f>
        <v>1</v>
      </c>
      <c r="C115" s="1" t="n">
        <f aca="false">'Random Boarding (Control)'!L125</f>
        <v>3</v>
      </c>
      <c r="D115" s="1" t="n">
        <f aca="false">'Random Boarding (Control)'!M125</f>
        <v>1</v>
      </c>
    </row>
    <row r="116" customFormat="false" ht="12.75" hidden="false" customHeight="false" outlineLevel="0" collapsed="false">
      <c r="A116" s="1" t="n">
        <f aca="false">'Random Boarding (Control)'!J126</f>
        <v>4</v>
      </c>
      <c r="B116" s="1" t="n">
        <f aca="false">'Random Boarding (Control)'!K126</f>
        <v>3</v>
      </c>
      <c r="C116" s="1" t="n">
        <f aca="false">'Random Boarding (Control)'!L126</f>
        <v>3</v>
      </c>
      <c r="D116" s="1" t="n">
        <f aca="false">'Random Boarding (Control)'!M126</f>
        <v>1</v>
      </c>
    </row>
    <row r="117" customFormat="false" ht="12.75" hidden="false" customHeight="false" outlineLevel="0" collapsed="false">
      <c r="A117" s="1" t="n">
        <f aca="false">'Random Boarding (Control)'!J127</f>
        <v>47</v>
      </c>
      <c r="B117" s="1" t="n">
        <f aca="false">'Random Boarding (Control)'!K127</f>
        <v>1</v>
      </c>
      <c r="C117" s="1" t="n">
        <f aca="false">'Random Boarding (Control)'!L127</f>
        <v>1</v>
      </c>
      <c r="D117" s="1" t="n">
        <f aca="false">'Random Boarding (Control)'!M127</f>
        <v>1</v>
      </c>
    </row>
    <row r="118" customFormat="false" ht="12.75" hidden="false" customHeight="false" outlineLevel="0" collapsed="false">
      <c r="A118" s="1" t="n">
        <f aca="false">'Random Boarding (Control)'!J128</f>
        <v>24</v>
      </c>
      <c r="B118" s="1" t="n">
        <f aca="false">'Random Boarding (Control)'!K128</f>
        <v>6</v>
      </c>
      <c r="C118" s="1" t="n">
        <f aca="false">'Random Boarding (Control)'!L128</f>
        <v>3</v>
      </c>
      <c r="D118" s="1" t="n">
        <f aca="false">'Random Boarding (Control)'!M128</f>
        <v>1</v>
      </c>
    </row>
    <row r="119" customFormat="false" ht="12.75" hidden="false" customHeight="false" outlineLevel="0" collapsed="false">
      <c r="A119" s="1" t="n">
        <f aca="false">'Random Boarding (Control)'!J129</f>
        <v>19</v>
      </c>
      <c r="B119" s="1" t="n">
        <f aca="false">'Random Boarding (Control)'!K129</f>
        <v>1</v>
      </c>
      <c r="C119" s="1" t="n">
        <f aca="false">'Random Boarding (Control)'!L129</f>
        <v>2</v>
      </c>
      <c r="D119" s="1" t="n">
        <f aca="false">'Random Boarding (Control)'!M129</f>
        <v>1</v>
      </c>
    </row>
    <row r="120" customFormat="false" ht="12.75" hidden="false" customHeight="false" outlineLevel="0" collapsed="false">
      <c r="A120" s="1" t="n">
        <f aca="false">'Random Boarding (Control)'!J130</f>
        <v>53</v>
      </c>
      <c r="B120" s="1" t="n">
        <f aca="false">'Random Boarding (Control)'!K130</f>
        <v>4</v>
      </c>
      <c r="C120" s="1" t="n">
        <f aca="false">'Random Boarding (Control)'!L130</f>
        <v>3</v>
      </c>
      <c r="D120" s="1" t="n">
        <f aca="false">'Random Boarding (Control)'!M130</f>
        <v>1</v>
      </c>
    </row>
    <row r="121" customFormat="false" ht="12.75" hidden="false" customHeight="false" outlineLevel="0" collapsed="false">
      <c r="A121" s="1" t="n">
        <f aca="false">'Random Boarding (Control)'!J131</f>
        <v>22</v>
      </c>
      <c r="B121" s="1" t="n">
        <f aca="false">'Random Boarding (Control)'!K131</f>
        <v>1</v>
      </c>
      <c r="C121" s="1" t="n">
        <f aca="false">'Random Boarding (Control)'!L131</f>
        <v>2</v>
      </c>
      <c r="D121" s="1" t="n">
        <f aca="false">'Random Boarding (Control)'!M131</f>
        <v>1</v>
      </c>
    </row>
    <row r="122" customFormat="false" ht="12.75" hidden="false" customHeight="false" outlineLevel="0" collapsed="false">
      <c r="A122" s="1" t="n">
        <f aca="false">'Random Boarding (Control)'!J132</f>
        <v>26</v>
      </c>
      <c r="B122" s="1" t="n">
        <f aca="false">'Random Boarding (Control)'!K132</f>
        <v>3</v>
      </c>
      <c r="C122" s="1" t="n">
        <f aca="false">'Random Boarding (Control)'!L132</f>
        <v>2</v>
      </c>
      <c r="D122" s="1" t="n">
        <f aca="false">'Random Boarding (Control)'!M132</f>
        <v>1</v>
      </c>
    </row>
    <row r="123" customFormat="false" ht="12.75" hidden="false" customHeight="false" outlineLevel="0" collapsed="false">
      <c r="A123" s="1" t="n">
        <f aca="false">'Random Boarding (Control)'!J133</f>
        <v>50</v>
      </c>
      <c r="B123" s="1" t="n">
        <f aca="false">'Random Boarding (Control)'!K133</f>
        <v>5</v>
      </c>
      <c r="C123" s="1" t="n">
        <f aca="false">'Random Boarding (Control)'!L133</f>
        <v>2</v>
      </c>
      <c r="D123" s="1" t="n">
        <f aca="false">'Random Boarding (Control)'!M133</f>
        <v>1</v>
      </c>
    </row>
    <row r="124" customFormat="false" ht="12.75" hidden="false" customHeight="false" outlineLevel="0" collapsed="false">
      <c r="A124" s="1" t="n">
        <f aca="false">'Random Boarding (Control)'!J134</f>
        <v>1</v>
      </c>
      <c r="B124" s="1" t="n">
        <f aca="false">'Random Boarding (Control)'!K134</f>
        <v>8</v>
      </c>
      <c r="C124" s="1" t="n">
        <f aca="false">'Random Boarding (Control)'!L134</f>
        <v>3</v>
      </c>
      <c r="D124" s="1" t="n">
        <f aca="false">'Random Boarding (Control)'!M134</f>
        <v>1</v>
      </c>
    </row>
    <row r="125" customFormat="false" ht="12.75" hidden="false" customHeight="false" outlineLevel="0" collapsed="false">
      <c r="A125" s="1" t="n">
        <f aca="false">'Random Boarding (Control)'!J135</f>
        <v>34</v>
      </c>
      <c r="B125" s="1" t="n">
        <f aca="false">'Random Boarding (Control)'!K135</f>
        <v>3</v>
      </c>
      <c r="C125" s="1" t="n">
        <f aca="false">'Random Boarding (Control)'!L135</f>
        <v>3</v>
      </c>
      <c r="D125" s="1" t="n">
        <f aca="false">'Random Boarding (Control)'!M135</f>
        <v>1</v>
      </c>
    </row>
    <row r="126" customFormat="false" ht="12.75" hidden="false" customHeight="false" outlineLevel="0" collapsed="false">
      <c r="A126" s="1" t="n">
        <f aca="false">'Random Boarding (Control)'!J136</f>
        <v>7</v>
      </c>
      <c r="B126" s="1" t="n">
        <f aca="false">'Random Boarding (Control)'!K136</f>
        <v>8</v>
      </c>
      <c r="C126" s="1" t="n">
        <f aca="false">'Random Boarding (Control)'!L136</f>
        <v>1</v>
      </c>
      <c r="D126" s="1" t="n">
        <f aca="false">'Random Boarding (Control)'!M136</f>
        <v>1</v>
      </c>
    </row>
    <row r="127" customFormat="false" ht="12.75" hidden="false" customHeight="false" outlineLevel="0" collapsed="false">
      <c r="A127" s="1" t="n">
        <f aca="false">'Random Boarding (Control)'!J137</f>
        <v>2</v>
      </c>
      <c r="B127" s="1" t="n">
        <f aca="false">'Random Boarding (Control)'!K137</f>
        <v>7</v>
      </c>
      <c r="C127" s="1" t="n">
        <f aca="false">'Random Boarding (Control)'!L137</f>
        <v>1</v>
      </c>
      <c r="D127" s="1" t="n">
        <f aca="false">'Random Boarding (Control)'!M137</f>
        <v>1</v>
      </c>
    </row>
    <row r="128" customFormat="false" ht="12.75" hidden="false" customHeight="false" outlineLevel="0" collapsed="false">
      <c r="A128" s="1" t="n">
        <f aca="false">'Random Boarding (Control)'!J138</f>
        <v>28</v>
      </c>
      <c r="B128" s="1" t="n">
        <f aca="false">'Random Boarding (Control)'!K138</f>
        <v>10</v>
      </c>
      <c r="C128" s="1" t="n">
        <f aca="false">'Random Boarding (Control)'!L138</f>
        <v>1</v>
      </c>
      <c r="D128" s="1" t="n">
        <f aca="false">'Random Boarding (Control)'!M138</f>
        <v>1</v>
      </c>
    </row>
    <row r="129" customFormat="false" ht="12.75" hidden="false" customHeight="false" outlineLevel="0" collapsed="false">
      <c r="A129" s="1" t="n">
        <f aca="false">'Random Boarding (Control)'!J139</f>
        <v>51</v>
      </c>
      <c r="B129" s="1" t="n">
        <f aca="false">'Random Boarding (Control)'!K139</f>
        <v>9</v>
      </c>
      <c r="C129" s="1" t="n">
        <f aca="false">'Random Boarding (Control)'!L139</f>
        <v>1</v>
      </c>
      <c r="D129" s="1" t="n">
        <f aca="false">'Random Boarding (Control)'!M139</f>
        <v>1</v>
      </c>
    </row>
    <row r="130" customFormat="false" ht="12.75" hidden="false" customHeight="false" outlineLevel="0" collapsed="false">
      <c r="A130" s="1" t="n">
        <f aca="false">'Random Boarding (Control)'!J140</f>
        <v>22</v>
      </c>
      <c r="B130" s="1" t="n">
        <f aca="false">'Random Boarding (Control)'!K140</f>
        <v>9</v>
      </c>
      <c r="C130" s="1" t="n">
        <f aca="false">'Random Boarding (Control)'!L140</f>
        <v>3</v>
      </c>
      <c r="D130" s="1" t="n">
        <f aca="false">'Random Boarding (Control)'!M140</f>
        <v>1</v>
      </c>
    </row>
    <row r="131" customFormat="false" ht="12.75" hidden="false" customHeight="false" outlineLevel="0" collapsed="false">
      <c r="A131" s="1" t="n">
        <f aca="false">'Random Boarding (Control)'!J141</f>
        <v>19</v>
      </c>
      <c r="B131" s="1" t="n">
        <f aca="false">'Random Boarding (Control)'!K141</f>
        <v>10</v>
      </c>
      <c r="C131" s="1" t="n">
        <f aca="false">'Random Boarding (Control)'!L141</f>
        <v>2</v>
      </c>
      <c r="D131" s="1" t="n">
        <f aca="false">'Random Boarding (Control)'!M141</f>
        <v>1</v>
      </c>
    </row>
    <row r="132" customFormat="false" ht="12.75" hidden="false" customHeight="false" outlineLevel="0" collapsed="false">
      <c r="A132" s="1" t="n">
        <f aca="false">'Random Boarding (Control)'!J142</f>
        <v>60</v>
      </c>
      <c r="B132" s="1" t="n">
        <f aca="false">'Random Boarding (Control)'!K142</f>
        <v>3</v>
      </c>
      <c r="C132" s="1" t="n">
        <f aca="false">'Random Boarding (Control)'!L142</f>
        <v>3</v>
      </c>
      <c r="D132" s="1" t="n">
        <f aca="false">'Random Boarding (Control)'!M142</f>
        <v>1</v>
      </c>
    </row>
    <row r="133" customFormat="false" ht="12.75" hidden="false" customHeight="false" outlineLevel="0" collapsed="false">
      <c r="A133" s="1" t="n">
        <f aca="false">'Random Boarding (Control)'!J143</f>
        <v>34</v>
      </c>
      <c r="B133" s="1" t="n">
        <f aca="false">'Random Boarding (Control)'!K143</f>
        <v>10</v>
      </c>
      <c r="C133" s="1" t="n">
        <f aca="false">'Random Boarding (Control)'!L143</f>
        <v>3</v>
      </c>
      <c r="D133" s="1" t="n">
        <f aca="false">'Random Boarding (Control)'!M143</f>
        <v>1</v>
      </c>
    </row>
    <row r="134" customFormat="false" ht="12.75" hidden="false" customHeight="false" outlineLevel="0" collapsed="false">
      <c r="A134" s="1" t="n">
        <f aca="false">'Random Boarding (Control)'!J144</f>
        <v>42</v>
      </c>
      <c r="B134" s="1" t="n">
        <f aca="false">'Random Boarding (Control)'!K144</f>
        <v>10</v>
      </c>
      <c r="C134" s="1" t="n">
        <f aca="false">'Random Boarding (Control)'!L144</f>
        <v>3</v>
      </c>
      <c r="D134" s="1" t="n">
        <f aca="false">'Random Boarding (Control)'!M144</f>
        <v>1</v>
      </c>
    </row>
    <row r="135" customFormat="false" ht="12.75" hidden="false" customHeight="false" outlineLevel="0" collapsed="false">
      <c r="A135" s="1" t="n">
        <f aca="false">'Random Boarding (Control)'!J145</f>
        <v>39</v>
      </c>
      <c r="B135" s="1" t="n">
        <f aca="false">'Random Boarding (Control)'!K145</f>
        <v>4</v>
      </c>
      <c r="C135" s="1" t="n">
        <f aca="false">'Random Boarding (Control)'!L145</f>
        <v>2</v>
      </c>
      <c r="D135" s="1" t="n">
        <f aca="false">'Random Boarding (Control)'!M145</f>
        <v>1</v>
      </c>
    </row>
    <row r="136" customFormat="false" ht="12.75" hidden="false" customHeight="false" outlineLevel="0" collapsed="false">
      <c r="A136" s="1" t="n">
        <f aca="false">'Random Boarding (Control)'!J146</f>
        <v>52</v>
      </c>
      <c r="B136" s="1" t="n">
        <f aca="false">'Random Boarding (Control)'!K146</f>
        <v>10</v>
      </c>
      <c r="C136" s="1" t="n">
        <f aca="false">'Random Boarding (Control)'!L146</f>
        <v>1</v>
      </c>
      <c r="D136" s="1" t="n">
        <f aca="false">'Random Boarding (Control)'!M146</f>
        <v>1</v>
      </c>
    </row>
    <row r="137" customFormat="false" ht="12.75" hidden="false" customHeight="false" outlineLevel="0" collapsed="false">
      <c r="A137" s="1" t="n">
        <f aca="false">'Random Boarding (Control)'!J147</f>
        <v>23</v>
      </c>
      <c r="B137" s="1" t="n">
        <f aca="false">'Random Boarding (Control)'!K147</f>
        <v>7</v>
      </c>
      <c r="C137" s="1" t="n">
        <f aca="false">'Random Boarding (Control)'!L147</f>
        <v>3</v>
      </c>
      <c r="D137" s="1" t="n">
        <f aca="false">'Random Boarding (Control)'!M147</f>
        <v>1</v>
      </c>
    </row>
    <row r="138" customFormat="false" ht="12.75" hidden="false" customHeight="false" outlineLevel="0" collapsed="false">
      <c r="A138" s="1" t="n">
        <f aca="false">'Random Boarding (Control)'!J148</f>
        <v>15</v>
      </c>
      <c r="B138" s="1" t="n">
        <f aca="false">'Random Boarding (Control)'!K148</f>
        <v>7</v>
      </c>
      <c r="C138" s="1" t="n">
        <f aca="false">'Random Boarding (Control)'!L148</f>
        <v>1</v>
      </c>
      <c r="D138" s="1" t="n">
        <f aca="false">'Random Boarding (Control)'!M148</f>
        <v>1</v>
      </c>
    </row>
    <row r="139" customFormat="false" ht="12.75" hidden="false" customHeight="false" outlineLevel="0" collapsed="false">
      <c r="A139" s="1" t="n">
        <f aca="false">'Random Boarding (Control)'!J149</f>
        <v>14</v>
      </c>
      <c r="B139" s="1" t="n">
        <f aca="false">'Random Boarding (Control)'!K149</f>
        <v>9</v>
      </c>
      <c r="C139" s="1" t="n">
        <f aca="false">'Random Boarding (Control)'!L149</f>
        <v>1</v>
      </c>
      <c r="D139" s="1" t="n">
        <f aca="false">'Random Boarding (Control)'!M149</f>
        <v>1</v>
      </c>
    </row>
    <row r="140" customFormat="false" ht="12.75" hidden="false" customHeight="false" outlineLevel="0" collapsed="false">
      <c r="A140" s="1" t="n">
        <f aca="false">'Random Boarding (Control)'!J150</f>
        <v>45</v>
      </c>
      <c r="B140" s="1" t="n">
        <f aca="false">'Random Boarding (Control)'!K150</f>
        <v>10</v>
      </c>
      <c r="C140" s="1" t="n">
        <f aca="false">'Random Boarding (Control)'!L150</f>
        <v>1</v>
      </c>
      <c r="D140" s="1" t="n">
        <f aca="false">'Random Boarding (Control)'!M150</f>
        <v>1</v>
      </c>
    </row>
    <row r="141" customFormat="false" ht="12.75" hidden="false" customHeight="false" outlineLevel="0" collapsed="false">
      <c r="A141" s="1" t="n">
        <f aca="false">'Random Boarding (Control)'!J151</f>
        <v>54</v>
      </c>
      <c r="B141" s="1" t="n">
        <f aca="false">'Random Boarding (Control)'!K151</f>
        <v>8</v>
      </c>
      <c r="C141" s="1" t="n">
        <f aca="false">'Random Boarding (Control)'!L151</f>
        <v>1</v>
      </c>
      <c r="D141" s="1" t="n">
        <f aca="false">'Random Boarding (Control)'!M151</f>
        <v>1</v>
      </c>
    </row>
    <row r="142" customFormat="false" ht="12.75" hidden="false" customHeight="false" outlineLevel="0" collapsed="false">
      <c r="A142" s="1" t="n">
        <f aca="false">'Random Boarding (Control)'!J152</f>
        <v>55</v>
      </c>
      <c r="B142" s="1" t="n">
        <f aca="false">'Random Boarding (Control)'!K152</f>
        <v>1</v>
      </c>
      <c r="C142" s="1" t="n">
        <f aca="false">'Random Boarding (Control)'!L152</f>
        <v>2</v>
      </c>
      <c r="D142" s="1" t="n">
        <f aca="false">'Random Boarding (Control)'!M152</f>
        <v>1</v>
      </c>
    </row>
    <row r="143" customFormat="false" ht="12.75" hidden="false" customHeight="false" outlineLevel="0" collapsed="false">
      <c r="A143" s="1" t="n">
        <f aca="false">'Random Boarding (Control)'!J153</f>
        <v>51</v>
      </c>
      <c r="B143" s="1" t="n">
        <f aca="false">'Random Boarding (Control)'!K153</f>
        <v>10</v>
      </c>
      <c r="C143" s="1" t="n">
        <f aca="false">'Random Boarding (Control)'!L153</f>
        <v>3</v>
      </c>
      <c r="D143" s="1" t="n">
        <f aca="false">'Random Boarding (Control)'!M153</f>
        <v>1</v>
      </c>
    </row>
    <row r="144" customFormat="false" ht="12.75" hidden="false" customHeight="false" outlineLevel="0" collapsed="false">
      <c r="A144" s="1" t="n">
        <f aca="false">'Random Boarding (Control)'!J154</f>
        <v>13</v>
      </c>
      <c r="B144" s="1" t="n">
        <f aca="false">'Random Boarding (Control)'!K154</f>
        <v>8</v>
      </c>
      <c r="C144" s="1" t="n">
        <f aca="false">'Random Boarding (Control)'!L154</f>
        <v>3</v>
      </c>
      <c r="D144" s="1" t="n">
        <f aca="false">'Random Boarding (Control)'!M154</f>
        <v>1</v>
      </c>
    </row>
    <row r="145" customFormat="false" ht="12.75" hidden="false" customHeight="false" outlineLevel="0" collapsed="false">
      <c r="A145" s="1" t="n">
        <f aca="false">'Random Boarding (Control)'!J155</f>
        <v>48</v>
      </c>
      <c r="B145" s="1" t="n">
        <f aca="false">'Random Boarding (Control)'!K155</f>
        <v>3</v>
      </c>
      <c r="C145" s="1" t="n">
        <f aca="false">'Random Boarding (Control)'!L155</f>
        <v>2</v>
      </c>
      <c r="D145" s="1" t="n">
        <f aca="false">'Random Boarding (Control)'!M155</f>
        <v>1</v>
      </c>
    </row>
    <row r="146" customFormat="false" ht="12.75" hidden="false" customHeight="false" outlineLevel="0" collapsed="false">
      <c r="A146" s="1" t="n">
        <f aca="false">'Random Boarding (Control)'!J156</f>
        <v>14</v>
      </c>
      <c r="B146" s="1" t="n">
        <f aca="false">'Random Boarding (Control)'!K156</f>
        <v>3</v>
      </c>
      <c r="C146" s="1" t="n">
        <f aca="false">'Random Boarding (Control)'!L156</f>
        <v>3</v>
      </c>
      <c r="D146" s="1" t="n">
        <f aca="false">'Random Boarding (Control)'!M156</f>
        <v>1</v>
      </c>
    </row>
    <row r="147" customFormat="false" ht="12.75" hidden="false" customHeight="false" outlineLevel="0" collapsed="false">
      <c r="A147" s="1" t="n">
        <f aca="false">'Random Boarding (Control)'!J157</f>
        <v>12</v>
      </c>
      <c r="B147" s="1" t="n">
        <f aca="false">'Random Boarding (Control)'!K157</f>
        <v>7</v>
      </c>
      <c r="C147" s="1" t="n">
        <f aca="false">'Random Boarding (Control)'!L157</f>
        <v>2</v>
      </c>
      <c r="D147" s="1" t="n">
        <f aca="false">'Random Boarding (Control)'!M157</f>
        <v>1</v>
      </c>
    </row>
    <row r="148" customFormat="false" ht="12.75" hidden="false" customHeight="false" outlineLevel="0" collapsed="false">
      <c r="A148" s="1" t="n">
        <f aca="false">'Random Boarding (Control)'!J158</f>
        <v>35</v>
      </c>
      <c r="B148" s="1" t="n">
        <f aca="false">'Random Boarding (Control)'!K158</f>
        <v>6</v>
      </c>
      <c r="C148" s="1" t="n">
        <f aca="false">'Random Boarding (Control)'!L158</f>
        <v>1</v>
      </c>
      <c r="D148" s="1" t="n">
        <f aca="false">'Random Boarding (Control)'!M158</f>
        <v>1</v>
      </c>
    </row>
    <row r="149" customFormat="false" ht="12.75" hidden="false" customHeight="false" outlineLevel="0" collapsed="false">
      <c r="A149" s="1" t="n">
        <f aca="false">'Random Boarding (Control)'!J159</f>
        <v>13</v>
      </c>
      <c r="B149" s="1" t="n">
        <f aca="false">'Random Boarding (Control)'!K159</f>
        <v>3</v>
      </c>
      <c r="C149" s="1" t="n">
        <f aca="false">'Random Boarding (Control)'!L159</f>
        <v>3</v>
      </c>
      <c r="D149" s="1" t="n">
        <f aca="false">'Random Boarding (Control)'!M159</f>
        <v>1</v>
      </c>
    </row>
    <row r="150" customFormat="false" ht="12.75" hidden="false" customHeight="false" outlineLevel="0" collapsed="false">
      <c r="A150" s="1" t="n">
        <f aca="false">'Random Boarding (Control)'!J160</f>
        <v>6</v>
      </c>
      <c r="B150" s="1" t="n">
        <f aca="false">'Random Boarding (Control)'!K160</f>
        <v>9</v>
      </c>
      <c r="C150" s="1" t="n">
        <f aca="false">'Random Boarding (Control)'!L160</f>
        <v>2</v>
      </c>
      <c r="D150" s="1" t="n">
        <f aca="false">'Random Boarding (Control)'!M160</f>
        <v>1</v>
      </c>
    </row>
    <row r="151" customFormat="false" ht="12.75" hidden="false" customHeight="false" outlineLevel="0" collapsed="false">
      <c r="A151" s="1" t="n">
        <f aca="false">'Random Boarding (Control)'!J161</f>
        <v>24</v>
      </c>
      <c r="B151" s="1" t="n">
        <f aca="false">'Random Boarding (Control)'!K161</f>
        <v>2</v>
      </c>
      <c r="C151" s="1" t="n">
        <f aca="false">'Random Boarding (Control)'!L161</f>
        <v>2</v>
      </c>
      <c r="D151" s="1" t="n">
        <f aca="false">'Random Boarding (Control)'!M161</f>
        <v>1</v>
      </c>
    </row>
    <row r="152" customFormat="false" ht="12.75" hidden="false" customHeight="false" outlineLevel="0" collapsed="false">
      <c r="A152" s="1" t="n">
        <f aca="false">'Random Boarding (Control)'!J162</f>
        <v>24</v>
      </c>
      <c r="B152" s="1" t="n">
        <f aca="false">'Random Boarding (Control)'!K162</f>
        <v>9</v>
      </c>
      <c r="C152" s="1" t="n">
        <f aca="false">'Random Boarding (Control)'!L162</f>
        <v>3</v>
      </c>
      <c r="D152" s="1" t="n">
        <f aca="false">'Random Boarding (Control)'!M162</f>
        <v>1</v>
      </c>
    </row>
    <row r="153" customFormat="false" ht="12.75" hidden="false" customHeight="false" outlineLevel="0" collapsed="false">
      <c r="A153" s="1" t="n">
        <f aca="false">'Random Boarding (Control)'!J163</f>
        <v>39</v>
      </c>
      <c r="B153" s="1" t="n">
        <f aca="false">'Random Boarding (Control)'!K163</f>
        <v>9</v>
      </c>
      <c r="C153" s="1" t="n">
        <f aca="false">'Random Boarding (Control)'!L163</f>
        <v>1</v>
      </c>
      <c r="D153" s="1" t="n">
        <f aca="false">'Random Boarding (Control)'!M163</f>
        <v>1</v>
      </c>
    </row>
    <row r="154" customFormat="false" ht="12.75" hidden="false" customHeight="false" outlineLevel="0" collapsed="false">
      <c r="A154" s="1" t="n">
        <f aca="false">'Random Boarding (Control)'!J164</f>
        <v>53</v>
      </c>
      <c r="B154" s="1" t="n">
        <f aca="false">'Random Boarding (Control)'!K164</f>
        <v>1</v>
      </c>
      <c r="C154" s="1" t="n">
        <f aca="false">'Random Boarding (Control)'!L164</f>
        <v>3</v>
      </c>
      <c r="D154" s="1" t="n">
        <f aca="false">'Random Boarding (Control)'!M164</f>
        <v>1</v>
      </c>
    </row>
    <row r="155" customFormat="false" ht="12.75" hidden="false" customHeight="false" outlineLevel="0" collapsed="false">
      <c r="A155" s="1" t="n">
        <f aca="false">'Random Boarding (Control)'!J165</f>
        <v>11</v>
      </c>
      <c r="B155" s="1" t="n">
        <f aca="false">'Random Boarding (Control)'!K165</f>
        <v>6</v>
      </c>
      <c r="C155" s="1" t="n">
        <f aca="false">'Random Boarding (Control)'!L165</f>
        <v>2</v>
      </c>
      <c r="D155" s="1" t="n">
        <f aca="false">'Random Boarding (Control)'!M165</f>
        <v>1</v>
      </c>
    </row>
    <row r="156" customFormat="false" ht="12.75" hidden="false" customHeight="false" outlineLevel="0" collapsed="false">
      <c r="A156" s="1" t="n">
        <f aca="false">'Random Boarding (Control)'!J166</f>
        <v>54</v>
      </c>
      <c r="B156" s="1" t="n">
        <f aca="false">'Random Boarding (Control)'!K166</f>
        <v>5</v>
      </c>
      <c r="C156" s="1" t="n">
        <f aca="false">'Random Boarding (Control)'!L166</f>
        <v>3</v>
      </c>
      <c r="D156" s="1" t="n">
        <f aca="false">'Random Boarding (Control)'!M166</f>
        <v>1</v>
      </c>
    </row>
    <row r="157" customFormat="false" ht="12.75" hidden="false" customHeight="false" outlineLevel="0" collapsed="false">
      <c r="A157" s="1" t="n">
        <f aca="false">'Random Boarding (Control)'!J167</f>
        <v>19</v>
      </c>
      <c r="B157" s="1" t="n">
        <f aca="false">'Random Boarding (Control)'!K167</f>
        <v>3</v>
      </c>
      <c r="C157" s="1" t="n">
        <f aca="false">'Random Boarding (Control)'!L167</f>
        <v>2</v>
      </c>
      <c r="D157" s="1" t="n">
        <f aca="false">'Random Boarding (Control)'!M167</f>
        <v>1</v>
      </c>
    </row>
    <row r="158" customFormat="false" ht="12.75" hidden="false" customHeight="false" outlineLevel="0" collapsed="false">
      <c r="A158" s="1" t="n">
        <f aca="false">'Random Boarding (Control)'!J168</f>
        <v>2</v>
      </c>
      <c r="B158" s="1" t="n">
        <f aca="false">'Random Boarding (Control)'!K168</f>
        <v>5</v>
      </c>
      <c r="C158" s="1" t="n">
        <f aca="false">'Random Boarding (Control)'!L168</f>
        <v>3</v>
      </c>
      <c r="D158" s="1" t="n">
        <f aca="false">'Random Boarding (Control)'!M168</f>
        <v>1</v>
      </c>
    </row>
    <row r="159" customFormat="false" ht="12.75" hidden="false" customHeight="false" outlineLevel="0" collapsed="false">
      <c r="A159" s="1" t="n">
        <f aca="false">'Random Boarding (Control)'!J169</f>
        <v>19</v>
      </c>
      <c r="B159" s="1" t="n">
        <f aca="false">'Random Boarding (Control)'!K169</f>
        <v>6</v>
      </c>
      <c r="C159" s="1" t="n">
        <f aca="false">'Random Boarding (Control)'!L169</f>
        <v>1</v>
      </c>
      <c r="D159" s="1" t="n">
        <f aca="false">'Random Boarding (Control)'!M169</f>
        <v>1</v>
      </c>
    </row>
    <row r="160" customFormat="false" ht="12.75" hidden="false" customHeight="false" outlineLevel="0" collapsed="false">
      <c r="A160" s="1" t="n">
        <f aca="false">'Random Boarding (Control)'!J170</f>
        <v>28</v>
      </c>
      <c r="B160" s="1" t="n">
        <f aca="false">'Random Boarding (Control)'!K170</f>
        <v>6</v>
      </c>
      <c r="C160" s="1" t="n">
        <f aca="false">'Random Boarding (Control)'!L170</f>
        <v>3</v>
      </c>
      <c r="D160" s="1" t="n">
        <f aca="false">'Random Boarding (Control)'!M170</f>
        <v>1</v>
      </c>
    </row>
    <row r="161" customFormat="false" ht="12.75" hidden="false" customHeight="false" outlineLevel="0" collapsed="false">
      <c r="A161" s="1" t="n">
        <f aca="false">'Random Boarding (Control)'!J171</f>
        <v>14</v>
      </c>
      <c r="B161" s="1" t="n">
        <f aca="false">'Random Boarding (Control)'!K171</f>
        <v>1</v>
      </c>
      <c r="C161" s="1" t="n">
        <f aca="false">'Random Boarding (Control)'!L171</f>
        <v>2</v>
      </c>
      <c r="D161" s="1" t="n">
        <f aca="false">'Random Boarding (Control)'!M171</f>
        <v>1</v>
      </c>
    </row>
    <row r="162" customFormat="false" ht="12.75" hidden="false" customHeight="false" outlineLevel="0" collapsed="false">
      <c r="A162" s="1" t="n">
        <f aca="false">'Random Boarding (Control)'!J172</f>
        <v>54</v>
      </c>
      <c r="B162" s="1" t="n">
        <f aca="false">'Random Boarding (Control)'!K172</f>
        <v>1</v>
      </c>
      <c r="C162" s="1" t="n">
        <f aca="false">'Random Boarding (Control)'!L172</f>
        <v>2</v>
      </c>
      <c r="D162" s="1" t="n">
        <f aca="false">'Random Boarding (Control)'!M172</f>
        <v>1</v>
      </c>
    </row>
    <row r="163" customFormat="false" ht="12.75" hidden="false" customHeight="false" outlineLevel="0" collapsed="false">
      <c r="A163" s="1" t="n">
        <f aca="false">'Random Boarding (Control)'!J173</f>
        <v>33</v>
      </c>
      <c r="B163" s="1" t="n">
        <f aca="false">'Random Boarding (Control)'!K173</f>
        <v>5</v>
      </c>
      <c r="C163" s="1" t="n">
        <f aca="false">'Random Boarding (Control)'!L173</f>
        <v>1</v>
      </c>
      <c r="D163" s="1" t="n">
        <f aca="false">'Random Boarding (Control)'!M173</f>
        <v>1</v>
      </c>
    </row>
    <row r="164" customFormat="false" ht="12.75" hidden="false" customHeight="false" outlineLevel="0" collapsed="false">
      <c r="A164" s="1" t="n">
        <f aca="false">'Random Boarding (Control)'!J174</f>
        <v>6</v>
      </c>
      <c r="B164" s="1" t="n">
        <f aca="false">'Random Boarding (Control)'!K174</f>
        <v>8</v>
      </c>
      <c r="C164" s="1" t="n">
        <f aca="false">'Random Boarding (Control)'!L174</f>
        <v>2</v>
      </c>
      <c r="D164" s="1" t="n">
        <f aca="false">'Random Boarding (Control)'!M174</f>
        <v>1</v>
      </c>
    </row>
    <row r="165" customFormat="false" ht="12.75" hidden="false" customHeight="false" outlineLevel="0" collapsed="false">
      <c r="A165" s="1" t="n">
        <f aca="false">'Random Boarding (Control)'!J175</f>
        <v>30</v>
      </c>
      <c r="B165" s="1" t="n">
        <f aca="false">'Random Boarding (Control)'!K175</f>
        <v>5</v>
      </c>
      <c r="C165" s="1" t="n">
        <f aca="false">'Random Boarding (Control)'!L175</f>
        <v>2</v>
      </c>
      <c r="D165" s="1" t="n">
        <f aca="false">'Random Boarding (Control)'!M175</f>
        <v>1</v>
      </c>
    </row>
    <row r="166" customFormat="false" ht="12.75" hidden="false" customHeight="false" outlineLevel="0" collapsed="false">
      <c r="A166" s="1" t="n">
        <f aca="false">'Random Boarding (Control)'!J176</f>
        <v>33</v>
      </c>
      <c r="B166" s="1" t="n">
        <f aca="false">'Random Boarding (Control)'!K176</f>
        <v>8</v>
      </c>
      <c r="C166" s="1" t="n">
        <f aca="false">'Random Boarding (Control)'!L176</f>
        <v>3</v>
      </c>
      <c r="D166" s="1" t="n">
        <f aca="false">'Random Boarding (Control)'!M176</f>
        <v>1</v>
      </c>
    </row>
    <row r="167" customFormat="false" ht="12.75" hidden="false" customHeight="false" outlineLevel="0" collapsed="false">
      <c r="A167" s="1" t="n">
        <f aca="false">'Random Boarding (Control)'!J177</f>
        <v>46</v>
      </c>
      <c r="B167" s="1" t="n">
        <f aca="false">'Random Boarding (Control)'!K177</f>
        <v>1</v>
      </c>
      <c r="C167" s="1" t="n">
        <f aca="false">'Random Boarding (Control)'!L177</f>
        <v>2</v>
      </c>
      <c r="D167" s="1" t="n">
        <f aca="false">'Random Boarding (Control)'!M177</f>
        <v>1</v>
      </c>
    </row>
    <row r="168" customFormat="false" ht="12.75" hidden="false" customHeight="false" outlineLevel="0" collapsed="false">
      <c r="A168" s="1" t="n">
        <f aca="false">'Random Boarding (Control)'!J178</f>
        <v>38</v>
      </c>
      <c r="B168" s="1" t="n">
        <f aca="false">'Random Boarding (Control)'!K178</f>
        <v>5</v>
      </c>
      <c r="C168" s="1" t="n">
        <f aca="false">'Random Boarding (Control)'!L178</f>
        <v>1</v>
      </c>
      <c r="D168" s="1" t="n">
        <f aca="false">'Random Boarding (Control)'!M178</f>
        <v>1</v>
      </c>
    </row>
    <row r="169" customFormat="false" ht="12.75" hidden="false" customHeight="false" outlineLevel="0" collapsed="false">
      <c r="A169" s="1" t="n">
        <f aca="false">'Random Boarding (Control)'!J179</f>
        <v>10</v>
      </c>
      <c r="B169" s="1" t="n">
        <f aca="false">'Random Boarding (Control)'!K179</f>
        <v>5</v>
      </c>
      <c r="C169" s="1" t="n">
        <f aca="false">'Random Boarding (Control)'!L179</f>
        <v>3</v>
      </c>
      <c r="D169" s="1" t="n">
        <f aca="false">'Random Boarding (Control)'!M179</f>
        <v>1</v>
      </c>
    </row>
    <row r="170" customFormat="false" ht="12.75" hidden="false" customHeight="false" outlineLevel="0" collapsed="false">
      <c r="A170" s="1" t="n">
        <f aca="false">'Random Boarding (Control)'!J180</f>
        <v>53</v>
      </c>
      <c r="B170" s="1" t="n">
        <f aca="false">'Random Boarding (Control)'!K180</f>
        <v>6</v>
      </c>
      <c r="C170" s="1" t="n">
        <f aca="false">'Random Boarding (Control)'!L180</f>
        <v>1</v>
      </c>
      <c r="D170" s="1" t="n">
        <f aca="false">'Random Boarding (Control)'!M180</f>
        <v>1</v>
      </c>
    </row>
    <row r="171" customFormat="false" ht="12.75" hidden="false" customHeight="false" outlineLevel="0" collapsed="false">
      <c r="A171" s="1" t="n">
        <f aca="false">'Random Boarding (Control)'!J181</f>
        <v>44</v>
      </c>
      <c r="B171" s="1" t="n">
        <f aca="false">'Random Boarding (Control)'!K181</f>
        <v>10</v>
      </c>
      <c r="C171" s="1" t="n">
        <f aca="false">'Random Boarding (Control)'!L181</f>
        <v>2</v>
      </c>
      <c r="D171" s="1" t="n">
        <f aca="false">'Random Boarding (Control)'!M181</f>
        <v>1</v>
      </c>
    </row>
    <row r="172" customFormat="false" ht="12.75" hidden="false" customHeight="false" outlineLevel="0" collapsed="false">
      <c r="A172" s="1" t="n">
        <f aca="false">'Random Boarding (Control)'!J182</f>
        <v>5</v>
      </c>
      <c r="B172" s="1" t="n">
        <f aca="false">'Random Boarding (Control)'!K182</f>
        <v>8</v>
      </c>
      <c r="C172" s="1" t="n">
        <f aca="false">'Random Boarding (Control)'!L182</f>
        <v>1</v>
      </c>
      <c r="D172" s="1" t="n">
        <f aca="false">'Random Boarding (Control)'!M182</f>
        <v>1</v>
      </c>
    </row>
    <row r="173" customFormat="false" ht="12.75" hidden="false" customHeight="false" outlineLevel="0" collapsed="false">
      <c r="A173" s="1" t="n">
        <f aca="false">'Random Boarding (Control)'!J183</f>
        <v>59</v>
      </c>
      <c r="B173" s="1" t="n">
        <f aca="false">'Random Boarding (Control)'!K183</f>
        <v>4</v>
      </c>
      <c r="C173" s="1" t="n">
        <f aca="false">'Random Boarding (Control)'!L183</f>
        <v>3</v>
      </c>
      <c r="D173" s="1" t="n">
        <f aca="false">'Random Boarding (Control)'!M183</f>
        <v>1</v>
      </c>
    </row>
    <row r="174" customFormat="false" ht="12.75" hidden="false" customHeight="false" outlineLevel="0" collapsed="false">
      <c r="A174" s="1" t="n">
        <f aca="false">'Random Boarding (Control)'!J184</f>
        <v>24</v>
      </c>
      <c r="B174" s="1" t="n">
        <f aca="false">'Random Boarding (Control)'!K184</f>
        <v>3</v>
      </c>
      <c r="C174" s="1" t="n">
        <f aca="false">'Random Boarding (Control)'!L184</f>
        <v>3</v>
      </c>
      <c r="D174" s="1" t="n">
        <f aca="false">'Random Boarding (Control)'!M184</f>
        <v>1</v>
      </c>
    </row>
    <row r="175" customFormat="false" ht="12.75" hidden="false" customHeight="false" outlineLevel="0" collapsed="false">
      <c r="A175" s="1" t="n">
        <f aca="false">'Random Boarding (Control)'!J185</f>
        <v>33</v>
      </c>
      <c r="B175" s="1" t="n">
        <f aca="false">'Random Boarding (Control)'!K185</f>
        <v>10</v>
      </c>
      <c r="C175" s="1" t="n">
        <f aca="false">'Random Boarding (Control)'!L185</f>
        <v>1</v>
      </c>
      <c r="D175" s="1" t="n">
        <f aca="false">'Random Boarding (Control)'!M185</f>
        <v>1</v>
      </c>
    </row>
    <row r="176" customFormat="false" ht="12.75" hidden="false" customHeight="false" outlineLevel="0" collapsed="false">
      <c r="A176" s="1" t="n">
        <f aca="false">'Random Boarding (Control)'!J186</f>
        <v>38</v>
      </c>
      <c r="B176" s="1" t="n">
        <f aca="false">'Random Boarding (Control)'!K186</f>
        <v>4</v>
      </c>
      <c r="C176" s="1" t="n">
        <f aca="false">'Random Boarding (Control)'!L186</f>
        <v>1</v>
      </c>
      <c r="D176" s="1" t="n">
        <f aca="false">'Random Boarding (Control)'!M186</f>
        <v>1</v>
      </c>
    </row>
    <row r="177" customFormat="false" ht="12.75" hidden="false" customHeight="false" outlineLevel="0" collapsed="false">
      <c r="A177" s="1" t="n">
        <f aca="false">'Random Boarding (Control)'!J187</f>
        <v>59</v>
      </c>
      <c r="B177" s="1" t="n">
        <f aca="false">'Random Boarding (Control)'!K187</f>
        <v>7</v>
      </c>
      <c r="C177" s="1" t="n">
        <f aca="false">'Random Boarding (Control)'!L187</f>
        <v>1</v>
      </c>
      <c r="D177" s="1" t="n">
        <f aca="false">'Random Boarding (Control)'!M187</f>
        <v>1</v>
      </c>
    </row>
    <row r="178" customFormat="false" ht="12.75" hidden="false" customHeight="false" outlineLevel="0" collapsed="false">
      <c r="A178" s="1" t="n">
        <f aca="false">'Random Boarding (Control)'!J188</f>
        <v>1</v>
      </c>
      <c r="B178" s="1" t="n">
        <f aca="false">'Random Boarding (Control)'!K188</f>
        <v>6</v>
      </c>
      <c r="C178" s="1" t="n">
        <f aca="false">'Random Boarding (Control)'!L188</f>
        <v>3</v>
      </c>
      <c r="D178" s="1" t="n">
        <f aca="false">'Random Boarding (Control)'!M188</f>
        <v>1</v>
      </c>
    </row>
    <row r="179" customFormat="false" ht="12.75" hidden="false" customHeight="false" outlineLevel="0" collapsed="false">
      <c r="A179" s="1" t="n">
        <f aca="false">'Random Boarding (Control)'!J189</f>
        <v>33</v>
      </c>
      <c r="B179" s="1" t="n">
        <f aca="false">'Random Boarding (Control)'!K189</f>
        <v>7</v>
      </c>
      <c r="C179" s="1" t="n">
        <f aca="false">'Random Boarding (Control)'!L189</f>
        <v>3</v>
      </c>
      <c r="D179" s="1" t="n">
        <f aca="false">'Random Boarding (Control)'!M189</f>
        <v>1</v>
      </c>
    </row>
    <row r="180" customFormat="false" ht="12.75" hidden="false" customHeight="false" outlineLevel="0" collapsed="false">
      <c r="A180" s="1" t="n">
        <f aca="false">'Random Boarding (Control)'!J190</f>
        <v>36</v>
      </c>
      <c r="B180" s="1" t="n">
        <f aca="false">'Random Boarding (Control)'!K190</f>
        <v>10</v>
      </c>
      <c r="C180" s="1" t="n">
        <f aca="false">'Random Boarding (Control)'!L190</f>
        <v>3</v>
      </c>
      <c r="D180" s="1" t="n">
        <f aca="false">'Random Boarding (Control)'!M190</f>
        <v>1</v>
      </c>
    </row>
    <row r="181" customFormat="false" ht="12.75" hidden="false" customHeight="false" outlineLevel="0" collapsed="false">
      <c r="A181" s="1" t="n">
        <f aca="false">'Random Boarding (Control)'!J191</f>
        <v>54</v>
      </c>
      <c r="B181" s="1" t="n">
        <f aca="false">'Random Boarding (Control)'!K191</f>
        <v>4</v>
      </c>
      <c r="C181" s="1" t="n">
        <f aca="false">'Random Boarding (Control)'!L191</f>
        <v>1</v>
      </c>
      <c r="D181" s="1" t="n">
        <f aca="false">'Random Boarding (Control)'!M191</f>
        <v>1</v>
      </c>
    </row>
    <row r="182" customFormat="false" ht="12.75" hidden="false" customHeight="false" outlineLevel="0" collapsed="false">
      <c r="A182" s="1" t="n">
        <f aca="false">'Random Boarding (Control)'!J192</f>
        <v>14</v>
      </c>
      <c r="B182" s="1" t="n">
        <f aca="false">'Random Boarding (Control)'!K192</f>
        <v>6</v>
      </c>
      <c r="C182" s="1" t="n">
        <f aca="false">'Random Boarding (Control)'!L192</f>
        <v>2</v>
      </c>
      <c r="D182" s="1" t="n">
        <f aca="false">'Random Boarding (Control)'!M192</f>
        <v>1</v>
      </c>
    </row>
    <row r="183" customFormat="false" ht="12.75" hidden="false" customHeight="false" outlineLevel="0" collapsed="false">
      <c r="A183" s="1" t="n">
        <f aca="false">'Random Boarding (Control)'!J193</f>
        <v>51</v>
      </c>
      <c r="B183" s="1" t="n">
        <f aca="false">'Random Boarding (Control)'!K193</f>
        <v>2</v>
      </c>
      <c r="C183" s="1" t="n">
        <f aca="false">'Random Boarding (Control)'!L193</f>
        <v>2</v>
      </c>
      <c r="D183" s="1" t="n">
        <f aca="false">'Random Boarding (Control)'!M193</f>
        <v>1</v>
      </c>
    </row>
    <row r="184" customFormat="false" ht="12.75" hidden="false" customHeight="false" outlineLevel="0" collapsed="false">
      <c r="A184" s="1" t="n">
        <f aca="false">'Random Boarding (Control)'!J194</f>
        <v>5</v>
      </c>
      <c r="B184" s="1" t="n">
        <f aca="false">'Random Boarding (Control)'!K194</f>
        <v>2</v>
      </c>
      <c r="C184" s="1" t="n">
        <f aca="false">'Random Boarding (Control)'!L194</f>
        <v>1</v>
      </c>
      <c r="D184" s="1" t="n">
        <f aca="false">'Random Boarding (Control)'!M194</f>
        <v>1</v>
      </c>
    </row>
    <row r="185" customFormat="false" ht="12.75" hidden="false" customHeight="false" outlineLevel="0" collapsed="false">
      <c r="A185" s="1" t="n">
        <f aca="false">'Random Boarding (Control)'!J195</f>
        <v>2</v>
      </c>
      <c r="B185" s="1" t="n">
        <f aca="false">'Random Boarding (Control)'!K195</f>
        <v>1</v>
      </c>
      <c r="C185" s="1" t="n">
        <f aca="false">'Random Boarding (Control)'!L195</f>
        <v>2</v>
      </c>
      <c r="D185" s="1" t="n">
        <f aca="false">'Random Boarding (Control)'!M195</f>
        <v>1</v>
      </c>
    </row>
    <row r="186" customFormat="false" ht="12.75" hidden="false" customHeight="false" outlineLevel="0" collapsed="false">
      <c r="A186" s="1" t="n">
        <f aca="false">'Random Boarding (Control)'!J196</f>
        <v>8</v>
      </c>
      <c r="B186" s="1" t="n">
        <f aca="false">'Random Boarding (Control)'!K196</f>
        <v>2</v>
      </c>
      <c r="C186" s="1" t="n">
        <f aca="false">'Random Boarding (Control)'!L196</f>
        <v>2</v>
      </c>
      <c r="D186" s="1" t="n">
        <f aca="false">'Random Boarding (Control)'!M196</f>
        <v>1</v>
      </c>
    </row>
    <row r="187" customFormat="false" ht="12.75" hidden="false" customHeight="false" outlineLevel="0" collapsed="false">
      <c r="A187" s="1" t="n">
        <f aca="false">'Random Boarding (Control)'!J197</f>
        <v>50</v>
      </c>
      <c r="B187" s="1" t="n">
        <f aca="false">'Random Boarding (Control)'!K197</f>
        <v>6</v>
      </c>
      <c r="C187" s="1" t="n">
        <f aca="false">'Random Boarding (Control)'!L197</f>
        <v>3</v>
      </c>
      <c r="D187" s="1" t="n">
        <f aca="false">'Random Boarding (Control)'!M197</f>
        <v>1</v>
      </c>
    </row>
    <row r="188" customFormat="false" ht="12.75" hidden="false" customHeight="false" outlineLevel="0" collapsed="false">
      <c r="A188" s="1" t="n">
        <f aca="false">'Random Boarding (Control)'!J198</f>
        <v>9</v>
      </c>
      <c r="B188" s="1" t="n">
        <f aca="false">'Random Boarding (Control)'!K198</f>
        <v>3</v>
      </c>
      <c r="C188" s="1" t="n">
        <f aca="false">'Random Boarding (Control)'!L198</f>
        <v>3</v>
      </c>
      <c r="D188" s="1" t="n">
        <f aca="false">'Random Boarding (Control)'!M198</f>
        <v>1</v>
      </c>
    </row>
    <row r="189" customFormat="false" ht="12.75" hidden="false" customHeight="false" outlineLevel="0" collapsed="false">
      <c r="A189" s="1" t="n">
        <f aca="false">'Random Boarding (Control)'!J199</f>
        <v>50</v>
      </c>
      <c r="B189" s="1" t="n">
        <f aca="false">'Random Boarding (Control)'!K199</f>
        <v>3</v>
      </c>
      <c r="C189" s="1" t="n">
        <f aca="false">'Random Boarding (Control)'!L199</f>
        <v>3</v>
      </c>
      <c r="D189" s="1" t="n">
        <f aca="false">'Random Boarding (Control)'!M199</f>
        <v>1</v>
      </c>
    </row>
    <row r="190" customFormat="false" ht="12.75" hidden="false" customHeight="false" outlineLevel="0" collapsed="false">
      <c r="A190" s="1" t="n">
        <f aca="false">'Random Boarding (Control)'!J200</f>
        <v>48</v>
      </c>
      <c r="B190" s="1" t="n">
        <f aca="false">'Random Boarding (Control)'!K200</f>
        <v>9</v>
      </c>
      <c r="C190" s="1" t="n">
        <f aca="false">'Random Boarding (Control)'!L200</f>
        <v>2</v>
      </c>
      <c r="D190" s="1" t="n">
        <f aca="false">'Random Boarding (Control)'!M200</f>
        <v>1</v>
      </c>
    </row>
    <row r="191" customFormat="false" ht="12.75" hidden="false" customHeight="false" outlineLevel="0" collapsed="false">
      <c r="A191" s="1" t="n">
        <f aca="false">'Random Boarding (Control)'!J201</f>
        <v>49</v>
      </c>
      <c r="B191" s="1" t="n">
        <f aca="false">'Random Boarding (Control)'!K201</f>
        <v>4</v>
      </c>
      <c r="C191" s="1" t="n">
        <f aca="false">'Random Boarding (Control)'!L201</f>
        <v>1</v>
      </c>
      <c r="D191" s="1" t="n">
        <f aca="false">'Random Boarding (Control)'!M201</f>
        <v>1</v>
      </c>
    </row>
    <row r="192" customFormat="false" ht="12.75" hidden="false" customHeight="false" outlineLevel="0" collapsed="false">
      <c r="A192" s="1" t="n">
        <f aca="false">'Random Boarding (Control)'!J202</f>
        <v>13</v>
      </c>
      <c r="B192" s="1" t="n">
        <f aca="false">'Random Boarding (Control)'!K202</f>
        <v>5</v>
      </c>
      <c r="C192" s="1" t="n">
        <f aca="false">'Random Boarding (Control)'!L202</f>
        <v>1</v>
      </c>
      <c r="D192" s="1" t="n">
        <f aca="false">'Random Boarding (Control)'!M202</f>
        <v>1</v>
      </c>
    </row>
    <row r="193" customFormat="false" ht="12.75" hidden="false" customHeight="false" outlineLevel="0" collapsed="false">
      <c r="A193" s="1" t="n">
        <f aca="false">'Random Boarding (Control)'!J203</f>
        <v>13</v>
      </c>
      <c r="B193" s="1" t="n">
        <f aca="false">'Random Boarding (Control)'!K203</f>
        <v>1</v>
      </c>
      <c r="C193" s="1" t="n">
        <f aca="false">'Random Boarding (Control)'!L203</f>
        <v>3</v>
      </c>
      <c r="D193" s="1" t="n">
        <f aca="false">'Random Boarding (Control)'!M203</f>
        <v>1</v>
      </c>
    </row>
    <row r="194" customFormat="false" ht="12.75" hidden="false" customHeight="false" outlineLevel="0" collapsed="false">
      <c r="A194" s="1" t="n">
        <f aca="false">'Random Boarding (Control)'!J204</f>
        <v>1</v>
      </c>
      <c r="B194" s="1" t="n">
        <f aca="false">'Random Boarding (Control)'!K204</f>
        <v>10</v>
      </c>
      <c r="C194" s="1" t="n">
        <f aca="false">'Random Boarding (Control)'!L204</f>
        <v>3</v>
      </c>
      <c r="D194" s="1" t="n">
        <f aca="false">'Random Boarding (Control)'!M204</f>
        <v>1</v>
      </c>
    </row>
    <row r="195" customFormat="false" ht="12.75" hidden="false" customHeight="false" outlineLevel="0" collapsed="false">
      <c r="A195" s="1" t="n">
        <f aca="false">'Random Boarding (Control)'!J205</f>
        <v>51</v>
      </c>
      <c r="B195" s="1" t="n">
        <f aca="false">'Random Boarding (Control)'!K205</f>
        <v>7</v>
      </c>
      <c r="C195" s="1" t="n">
        <f aca="false">'Random Boarding (Control)'!L205</f>
        <v>3</v>
      </c>
      <c r="D195" s="1" t="n">
        <f aca="false">'Random Boarding (Control)'!M205</f>
        <v>1</v>
      </c>
    </row>
    <row r="196" customFormat="false" ht="12.75" hidden="false" customHeight="false" outlineLevel="0" collapsed="false">
      <c r="A196" s="1" t="n">
        <f aca="false">'Random Boarding (Control)'!J206</f>
        <v>27</v>
      </c>
      <c r="B196" s="1" t="n">
        <f aca="false">'Random Boarding (Control)'!K206</f>
        <v>10</v>
      </c>
      <c r="C196" s="1" t="n">
        <f aca="false">'Random Boarding (Control)'!L206</f>
        <v>1</v>
      </c>
      <c r="D196" s="1" t="n">
        <f aca="false">'Random Boarding (Control)'!M206</f>
        <v>1</v>
      </c>
    </row>
    <row r="197" customFormat="false" ht="12.75" hidden="false" customHeight="false" outlineLevel="0" collapsed="false">
      <c r="A197" s="1" t="n">
        <f aca="false">'Random Boarding (Control)'!J207</f>
        <v>3</v>
      </c>
      <c r="B197" s="1" t="n">
        <f aca="false">'Random Boarding (Control)'!K207</f>
        <v>10</v>
      </c>
      <c r="C197" s="1" t="n">
        <f aca="false">'Random Boarding (Control)'!L207</f>
        <v>3</v>
      </c>
      <c r="D197" s="1" t="n">
        <f aca="false">'Random Boarding (Control)'!M207</f>
        <v>1</v>
      </c>
    </row>
    <row r="198" customFormat="false" ht="12.75" hidden="false" customHeight="false" outlineLevel="0" collapsed="false">
      <c r="A198" s="1" t="n">
        <f aca="false">'Random Boarding (Control)'!J208</f>
        <v>20</v>
      </c>
      <c r="B198" s="1" t="n">
        <f aca="false">'Random Boarding (Control)'!K208</f>
        <v>5</v>
      </c>
      <c r="C198" s="1" t="n">
        <f aca="false">'Random Boarding (Control)'!L208</f>
        <v>3</v>
      </c>
      <c r="D198" s="1" t="n">
        <f aca="false">'Random Boarding (Control)'!M208</f>
        <v>1</v>
      </c>
    </row>
    <row r="199" customFormat="false" ht="12.75" hidden="false" customHeight="false" outlineLevel="0" collapsed="false">
      <c r="A199" s="1" t="n">
        <f aca="false">'Random Boarding (Control)'!J209</f>
        <v>37</v>
      </c>
      <c r="B199" s="1" t="n">
        <f aca="false">'Random Boarding (Control)'!K209</f>
        <v>4</v>
      </c>
      <c r="C199" s="1" t="n">
        <f aca="false">'Random Boarding (Control)'!L209</f>
        <v>1</v>
      </c>
      <c r="D199" s="1" t="n">
        <f aca="false">'Random Boarding (Control)'!M209</f>
        <v>1</v>
      </c>
    </row>
    <row r="200" customFormat="false" ht="12.75" hidden="false" customHeight="false" outlineLevel="0" collapsed="false">
      <c r="A200" s="1" t="n">
        <f aca="false">'Random Boarding (Control)'!J210</f>
        <v>18</v>
      </c>
      <c r="B200" s="1" t="n">
        <f aca="false">'Random Boarding (Control)'!K210</f>
        <v>6</v>
      </c>
      <c r="C200" s="1" t="n">
        <f aca="false">'Random Boarding (Control)'!L210</f>
        <v>3</v>
      </c>
      <c r="D200" s="1" t="n">
        <f aca="false">'Random Boarding (Control)'!M210</f>
        <v>1</v>
      </c>
    </row>
    <row r="201" customFormat="false" ht="12.75" hidden="false" customHeight="false" outlineLevel="0" collapsed="false">
      <c r="A201" s="1" t="n">
        <f aca="false">'Random Boarding (Control)'!J211</f>
        <v>11</v>
      </c>
      <c r="B201" s="1" t="n">
        <f aca="false">'Random Boarding (Control)'!K211</f>
        <v>9</v>
      </c>
      <c r="C201" s="1" t="n">
        <f aca="false">'Random Boarding (Control)'!L211</f>
        <v>2</v>
      </c>
      <c r="D201" s="1" t="n">
        <f aca="false">'Random Boarding (Control)'!M211</f>
        <v>1</v>
      </c>
    </row>
    <row r="202" customFormat="false" ht="12.75" hidden="false" customHeight="false" outlineLevel="0" collapsed="false">
      <c r="A202" s="1" t="n">
        <f aca="false">'Random Boarding (Control)'!J212</f>
        <v>21</v>
      </c>
      <c r="B202" s="1" t="n">
        <f aca="false">'Random Boarding (Control)'!K212</f>
        <v>9</v>
      </c>
      <c r="C202" s="1" t="n">
        <f aca="false">'Random Boarding (Control)'!L212</f>
        <v>3</v>
      </c>
      <c r="D202" s="1" t="n">
        <f aca="false">'Random Boarding (Control)'!M212</f>
        <v>1</v>
      </c>
    </row>
    <row r="203" customFormat="false" ht="12.75" hidden="false" customHeight="false" outlineLevel="0" collapsed="false">
      <c r="A203" s="1" t="n">
        <f aca="false">'Random Boarding (Control)'!J213</f>
        <v>47</v>
      </c>
      <c r="B203" s="1" t="n">
        <f aca="false">'Random Boarding (Control)'!K213</f>
        <v>2</v>
      </c>
      <c r="C203" s="1" t="n">
        <f aca="false">'Random Boarding (Control)'!L213</f>
        <v>2</v>
      </c>
      <c r="D203" s="1" t="n">
        <f aca="false">'Random Boarding (Control)'!M213</f>
        <v>1</v>
      </c>
    </row>
    <row r="204" customFormat="false" ht="12.75" hidden="false" customHeight="false" outlineLevel="0" collapsed="false">
      <c r="A204" s="1" t="n">
        <f aca="false">'Random Boarding (Control)'!J214</f>
        <v>60</v>
      </c>
      <c r="B204" s="1" t="n">
        <f aca="false">'Random Boarding (Control)'!K214</f>
        <v>2</v>
      </c>
      <c r="C204" s="1" t="n">
        <f aca="false">'Random Boarding (Control)'!L214</f>
        <v>1</v>
      </c>
      <c r="D204" s="1" t="n">
        <f aca="false">'Random Boarding (Control)'!M214</f>
        <v>1</v>
      </c>
    </row>
    <row r="205" customFormat="false" ht="12.75" hidden="false" customHeight="false" outlineLevel="0" collapsed="false">
      <c r="A205" s="1" t="n">
        <f aca="false">'Random Boarding (Control)'!J215</f>
        <v>38</v>
      </c>
      <c r="B205" s="1" t="n">
        <f aca="false">'Random Boarding (Control)'!K215</f>
        <v>8</v>
      </c>
      <c r="C205" s="1" t="n">
        <f aca="false">'Random Boarding (Control)'!L215</f>
        <v>2</v>
      </c>
      <c r="D205" s="1" t="n">
        <f aca="false">'Random Boarding (Control)'!M215</f>
        <v>1</v>
      </c>
    </row>
    <row r="206" customFormat="false" ht="12.75" hidden="false" customHeight="false" outlineLevel="0" collapsed="false">
      <c r="A206" s="1" t="n">
        <f aca="false">'Random Boarding (Control)'!J216</f>
        <v>37</v>
      </c>
      <c r="B206" s="1" t="n">
        <f aca="false">'Random Boarding (Control)'!K216</f>
        <v>1</v>
      </c>
      <c r="C206" s="1" t="n">
        <f aca="false">'Random Boarding (Control)'!L216</f>
        <v>3</v>
      </c>
      <c r="D206" s="1" t="n">
        <f aca="false">'Random Boarding (Control)'!M216</f>
        <v>1</v>
      </c>
    </row>
    <row r="207" customFormat="false" ht="12.75" hidden="false" customHeight="false" outlineLevel="0" collapsed="false">
      <c r="A207" s="1" t="n">
        <f aca="false">'Random Boarding (Control)'!J217</f>
        <v>38</v>
      </c>
      <c r="B207" s="1" t="n">
        <f aca="false">'Random Boarding (Control)'!K217</f>
        <v>9</v>
      </c>
      <c r="C207" s="1" t="n">
        <f aca="false">'Random Boarding (Control)'!L217</f>
        <v>3</v>
      </c>
      <c r="D207" s="1" t="n">
        <f aca="false">'Random Boarding (Control)'!M217</f>
        <v>1</v>
      </c>
    </row>
    <row r="208" customFormat="false" ht="12.75" hidden="false" customHeight="false" outlineLevel="0" collapsed="false">
      <c r="A208" s="1" t="n">
        <f aca="false">'Random Boarding (Control)'!J218</f>
        <v>20</v>
      </c>
      <c r="B208" s="1" t="n">
        <f aca="false">'Random Boarding (Control)'!K218</f>
        <v>7</v>
      </c>
      <c r="C208" s="1" t="n">
        <f aca="false">'Random Boarding (Control)'!L218</f>
        <v>3</v>
      </c>
      <c r="D208" s="1" t="n">
        <f aca="false">'Random Boarding (Control)'!M218</f>
        <v>1</v>
      </c>
    </row>
    <row r="209" customFormat="false" ht="12.75" hidden="false" customHeight="false" outlineLevel="0" collapsed="false">
      <c r="A209" s="1" t="n">
        <f aca="false">'Random Boarding (Control)'!J219</f>
        <v>52</v>
      </c>
      <c r="B209" s="1" t="n">
        <f aca="false">'Random Boarding (Control)'!K219</f>
        <v>7</v>
      </c>
      <c r="C209" s="1" t="n">
        <f aca="false">'Random Boarding (Control)'!L219</f>
        <v>1</v>
      </c>
      <c r="D209" s="1" t="n">
        <f aca="false">'Random Boarding (Control)'!M219</f>
        <v>1</v>
      </c>
    </row>
    <row r="210" customFormat="false" ht="12.75" hidden="false" customHeight="false" outlineLevel="0" collapsed="false">
      <c r="A210" s="1" t="n">
        <f aca="false">'Random Boarding (Control)'!J220</f>
        <v>19</v>
      </c>
      <c r="B210" s="1" t="n">
        <f aca="false">'Random Boarding (Control)'!K220</f>
        <v>7</v>
      </c>
      <c r="C210" s="1" t="n">
        <f aca="false">'Random Boarding (Control)'!L220</f>
        <v>3</v>
      </c>
      <c r="D210" s="1" t="n">
        <f aca="false">'Random Boarding (Control)'!M220</f>
        <v>1</v>
      </c>
    </row>
    <row r="211" customFormat="false" ht="12.75" hidden="false" customHeight="false" outlineLevel="0" collapsed="false">
      <c r="A211" s="1" t="n">
        <f aca="false">'Random Boarding (Control)'!J221</f>
        <v>16</v>
      </c>
      <c r="B211" s="1" t="n">
        <f aca="false">'Random Boarding (Control)'!K221</f>
        <v>3</v>
      </c>
      <c r="C211" s="1" t="n">
        <f aca="false">'Random Boarding (Control)'!L221</f>
        <v>3</v>
      </c>
      <c r="D211" s="1" t="n">
        <f aca="false">'Random Boarding (Control)'!M221</f>
        <v>1</v>
      </c>
    </row>
    <row r="212" customFormat="false" ht="12.75" hidden="false" customHeight="false" outlineLevel="0" collapsed="false">
      <c r="A212" s="1" t="n">
        <f aca="false">'Random Boarding (Control)'!J222</f>
        <v>39</v>
      </c>
      <c r="B212" s="1" t="n">
        <f aca="false">'Random Boarding (Control)'!K222</f>
        <v>2</v>
      </c>
      <c r="C212" s="1" t="n">
        <f aca="false">'Random Boarding (Control)'!L222</f>
        <v>2</v>
      </c>
      <c r="D212" s="1" t="n">
        <f aca="false">'Random Boarding (Control)'!M222</f>
        <v>1</v>
      </c>
    </row>
    <row r="213" customFormat="false" ht="12.75" hidden="false" customHeight="false" outlineLevel="0" collapsed="false">
      <c r="A213" s="1" t="n">
        <f aca="false">'Random Boarding (Control)'!J223</f>
        <v>58</v>
      </c>
      <c r="B213" s="1" t="n">
        <f aca="false">'Random Boarding (Control)'!K223</f>
        <v>2</v>
      </c>
      <c r="C213" s="1" t="n">
        <f aca="false">'Random Boarding (Control)'!L223</f>
        <v>2</v>
      </c>
      <c r="D213" s="1" t="n">
        <f aca="false">'Random Boarding (Control)'!M223</f>
        <v>1</v>
      </c>
    </row>
    <row r="214" customFormat="false" ht="12.75" hidden="false" customHeight="false" outlineLevel="0" collapsed="false">
      <c r="A214" s="1" t="n">
        <f aca="false">'Random Boarding (Control)'!J224</f>
        <v>39</v>
      </c>
      <c r="B214" s="1" t="n">
        <f aca="false">'Random Boarding (Control)'!K224</f>
        <v>8</v>
      </c>
      <c r="C214" s="1" t="n">
        <f aca="false">'Random Boarding (Control)'!L224</f>
        <v>3</v>
      </c>
      <c r="D214" s="1" t="n">
        <f aca="false">'Random Boarding (Control)'!M224</f>
        <v>1</v>
      </c>
    </row>
    <row r="215" customFormat="false" ht="12.75" hidden="false" customHeight="false" outlineLevel="0" collapsed="false">
      <c r="A215" s="1" t="n">
        <f aca="false">'Random Boarding (Control)'!J225</f>
        <v>12</v>
      </c>
      <c r="B215" s="1" t="n">
        <f aca="false">'Random Boarding (Control)'!K225</f>
        <v>9</v>
      </c>
      <c r="C215" s="1" t="n">
        <f aca="false">'Random Boarding (Control)'!L225</f>
        <v>1</v>
      </c>
      <c r="D215" s="1" t="n">
        <f aca="false">'Random Boarding (Control)'!M225</f>
        <v>1</v>
      </c>
    </row>
    <row r="216" customFormat="false" ht="12.75" hidden="false" customHeight="false" outlineLevel="0" collapsed="false">
      <c r="A216" s="1" t="n">
        <f aca="false">'Random Boarding (Control)'!J226</f>
        <v>42</v>
      </c>
      <c r="B216" s="1" t="n">
        <f aca="false">'Random Boarding (Control)'!K226</f>
        <v>9</v>
      </c>
      <c r="C216" s="1" t="n">
        <f aca="false">'Random Boarding (Control)'!L226</f>
        <v>3</v>
      </c>
      <c r="D216" s="1" t="n">
        <f aca="false">'Random Boarding (Control)'!M226</f>
        <v>1</v>
      </c>
    </row>
    <row r="217" customFormat="false" ht="12.75" hidden="false" customHeight="false" outlineLevel="0" collapsed="false">
      <c r="A217" s="1" t="n">
        <f aca="false">'Random Boarding (Control)'!J227</f>
        <v>2</v>
      </c>
      <c r="B217" s="1" t="n">
        <f aca="false">'Random Boarding (Control)'!K227</f>
        <v>9</v>
      </c>
      <c r="C217" s="1" t="n">
        <f aca="false">'Random Boarding (Control)'!L227</f>
        <v>1</v>
      </c>
      <c r="D217" s="1" t="n">
        <f aca="false">'Random Boarding (Control)'!M227</f>
        <v>1</v>
      </c>
    </row>
    <row r="218" customFormat="false" ht="12.75" hidden="false" customHeight="false" outlineLevel="0" collapsed="false">
      <c r="A218" s="1" t="n">
        <f aca="false">'Random Boarding (Control)'!J228</f>
        <v>48</v>
      </c>
      <c r="B218" s="1" t="n">
        <f aca="false">'Random Boarding (Control)'!K228</f>
        <v>7</v>
      </c>
      <c r="C218" s="1" t="n">
        <f aca="false">'Random Boarding (Control)'!L228</f>
        <v>3</v>
      </c>
      <c r="D218" s="1" t="n">
        <f aca="false">'Random Boarding (Control)'!M228</f>
        <v>1</v>
      </c>
    </row>
    <row r="219" customFormat="false" ht="12.75" hidden="false" customHeight="false" outlineLevel="0" collapsed="false">
      <c r="A219" s="1" t="n">
        <f aca="false">'Random Boarding (Control)'!J229</f>
        <v>21</v>
      </c>
      <c r="B219" s="1" t="n">
        <f aca="false">'Random Boarding (Control)'!K229</f>
        <v>2</v>
      </c>
      <c r="C219" s="1" t="n">
        <f aca="false">'Random Boarding (Control)'!L229</f>
        <v>3</v>
      </c>
      <c r="D219" s="1" t="n">
        <f aca="false">'Random Boarding (Control)'!M229</f>
        <v>1</v>
      </c>
    </row>
    <row r="220" customFormat="false" ht="12.75" hidden="false" customHeight="false" outlineLevel="0" collapsed="false">
      <c r="A220" s="1" t="n">
        <f aca="false">'Random Boarding (Control)'!J230</f>
        <v>59</v>
      </c>
      <c r="B220" s="1" t="n">
        <f aca="false">'Random Boarding (Control)'!K230</f>
        <v>8</v>
      </c>
      <c r="C220" s="1" t="n">
        <f aca="false">'Random Boarding (Control)'!L230</f>
        <v>3</v>
      </c>
      <c r="D220" s="1" t="n">
        <f aca="false">'Random Boarding (Control)'!M230</f>
        <v>1</v>
      </c>
    </row>
    <row r="221" customFormat="false" ht="12.75" hidden="false" customHeight="false" outlineLevel="0" collapsed="false">
      <c r="A221" s="1" t="n">
        <f aca="false">'Random Boarding (Control)'!J231</f>
        <v>50</v>
      </c>
      <c r="B221" s="1" t="n">
        <f aca="false">'Random Boarding (Control)'!K231</f>
        <v>8</v>
      </c>
      <c r="C221" s="1" t="n">
        <f aca="false">'Random Boarding (Control)'!L231</f>
        <v>3</v>
      </c>
      <c r="D221" s="1" t="n">
        <f aca="false">'Random Boarding (Control)'!M231</f>
        <v>1</v>
      </c>
    </row>
    <row r="222" customFormat="false" ht="12.75" hidden="false" customHeight="false" outlineLevel="0" collapsed="false">
      <c r="A222" s="1" t="n">
        <f aca="false">'Random Boarding (Control)'!J232</f>
        <v>38</v>
      </c>
      <c r="B222" s="1" t="n">
        <f aca="false">'Random Boarding (Control)'!K232</f>
        <v>1</v>
      </c>
      <c r="C222" s="1" t="n">
        <f aca="false">'Random Boarding (Control)'!L232</f>
        <v>1</v>
      </c>
      <c r="D222" s="1" t="n">
        <f aca="false">'Random Boarding (Control)'!M232</f>
        <v>1</v>
      </c>
    </row>
    <row r="223" customFormat="false" ht="12.75" hidden="false" customHeight="false" outlineLevel="0" collapsed="false">
      <c r="A223" s="1" t="n">
        <f aca="false">'Random Boarding (Control)'!J233</f>
        <v>31</v>
      </c>
      <c r="B223" s="1" t="n">
        <f aca="false">'Random Boarding (Control)'!K233</f>
        <v>8</v>
      </c>
      <c r="C223" s="1" t="n">
        <f aca="false">'Random Boarding (Control)'!L233</f>
        <v>3</v>
      </c>
      <c r="D223" s="1" t="n">
        <f aca="false">'Random Boarding (Control)'!M233</f>
        <v>1</v>
      </c>
    </row>
    <row r="224" customFormat="false" ht="12.75" hidden="false" customHeight="false" outlineLevel="0" collapsed="false">
      <c r="A224" s="1" t="n">
        <f aca="false">'Random Boarding (Control)'!J234</f>
        <v>6</v>
      </c>
      <c r="B224" s="1" t="n">
        <f aca="false">'Random Boarding (Control)'!K234</f>
        <v>10</v>
      </c>
      <c r="C224" s="1" t="n">
        <f aca="false">'Random Boarding (Control)'!L234</f>
        <v>3</v>
      </c>
      <c r="D224" s="1" t="n">
        <f aca="false">'Random Boarding (Control)'!M234</f>
        <v>1</v>
      </c>
    </row>
    <row r="225" customFormat="false" ht="12.75" hidden="false" customHeight="false" outlineLevel="0" collapsed="false">
      <c r="A225" s="1" t="n">
        <f aca="false">'Random Boarding (Control)'!J235</f>
        <v>40</v>
      </c>
      <c r="B225" s="1" t="n">
        <f aca="false">'Random Boarding (Control)'!K235</f>
        <v>8</v>
      </c>
      <c r="C225" s="1" t="n">
        <f aca="false">'Random Boarding (Control)'!L235</f>
        <v>3</v>
      </c>
      <c r="D225" s="1" t="n">
        <f aca="false">'Random Boarding (Control)'!M235</f>
        <v>1</v>
      </c>
    </row>
    <row r="226" customFormat="false" ht="12.75" hidden="false" customHeight="false" outlineLevel="0" collapsed="false">
      <c r="A226" s="1" t="n">
        <f aca="false">'Random Boarding (Control)'!J236</f>
        <v>17</v>
      </c>
      <c r="B226" s="1" t="n">
        <f aca="false">'Random Boarding (Control)'!K236</f>
        <v>6</v>
      </c>
      <c r="C226" s="1" t="n">
        <f aca="false">'Random Boarding (Control)'!L236</f>
        <v>2</v>
      </c>
      <c r="D226" s="1" t="n">
        <f aca="false">'Random Boarding (Control)'!M236</f>
        <v>1</v>
      </c>
    </row>
    <row r="227" customFormat="false" ht="12.75" hidden="false" customHeight="false" outlineLevel="0" collapsed="false">
      <c r="A227" s="1" t="n">
        <f aca="false">'Random Boarding (Control)'!J237</f>
        <v>60</v>
      </c>
      <c r="B227" s="1" t="n">
        <f aca="false">'Random Boarding (Control)'!K237</f>
        <v>7</v>
      </c>
      <c r="C227" s="1" t="n">
        <f aca="false">'Random Boarding (Control)'!L237</f>
        <v>2</v>
      </c>
      <c r="D227" s="1" t="n">
        <f aca="false">'Random Boarding (Control)'!M237</f>
        <v>1</v>
      </c>
    </row>
    <row r="228" customFormat="false" ht="12.75" hidden="false" customHeight="false" outlineLevel="0" collapsed="false">
      <c r="A228" s="1" t="n">
        <f aca="false">'Random Boarding (Control)'!J238</f>
        <v>59</v>
      </c>
      <c r="B228" s="1" t="n">
        <f aca="false">'Random Boarding (Control)'!K238</f>
        <v>3</v>
      </c>
      <c r="C228" s="1" t="n">
        <f aca="false">'Random Boarding (Control)'!L238</f>
        <v>1</v>
      </c>
      <c r="D228" s="1" t="n">
        <f aca="false">'Random Boarding (Control)'!M238</f>
        <v>1</v>
      </c>
    </row>
    <row r="229" customFormat="false" ht="12.75" hidden="false" customHeight="false" outlineLevel="0" collapsed="false">
      <c r="A229" s="1" t="n">
        <f aca="false">'Random Boarding (Control)'!J239</f>
        <v>32</v>
      </c>
      <c r="B229" s="1" t="n">
        <f aca="false">'Random Boarding (Control)'!K239</f>
        <v>8</v>
      </c>
      <c r="C229" s="1" t="n">
        <f aca="false">'Random Boarding (Control)'!L239</f>
        <v>1</v>
      </c>
      <c r="D229" s="1" t="n">
        <f aca="false">'Random Boarding (Control)'!M239</f>
        <v>1</v>
      </c>
    </row>
    <row r="230" customFormat="false" ht="12.75" hidden="false" customHeight="false" outlineLevel="0" collapsed="false">
      <c r="A230" s="1" t="n">
        <f aca="false">'Random Boarding (Control)'!J240</f>
        <v>55</v>
      </c>
      <c r="B230" s="1" t="n">
        <f aca="false">'Random Boarding (Control)'!K240</f>
        <v>6</v>
      </c>
      <c r="C230" s="1" t="n">
        <f aca="false">'Random Boarding (Control)'!L240</f>
        <v>2</v>
      </c>
      <c r="D230" s="1" t="n">
        <f aca="false">'Random Boarding (Control)'!M240</f>
        <v>1</v>
      </c>
    </row>
    <row r="231" customFormat="false" ht="12.75" hidden="false" customHeight="false" outlineLevel="0" collapsed="false">
      <c r="A231" s="1" t="n">
        <f aca="false">'Random Boarding (Control)'!J241</f>
        <v>31</v>
      </c>
      <c r="B231" s="1" t="n">
        <f aca="false">'Random Boarding (Control)'!K241</f>
        <v>3</v>
      </c>
      <c r="C231" s="1" t="n">
        <f aca="false">'Random Boarding (Control)'!L241</f>
        <v>2</v>
      </c>
      <c r="D231" s="1" t="n">
        <f aca="false">'Random Boarding (Control)'!M241</f>
        <v>1</v>
      </c>
    </row>
    <row r="232" customFormat="false" ht="12.75" hidden="false" customHeight="false" outlineLevel="0" collapsed="false">
      <c r="A232" s="1" t="n">
        <f aca="false">'Random Boarding (Control)'!J242</f>
        <v>58</v>
      </c>
      <c r="B232" s="1" t="n">
        <f aca="false">'Random Boarding (Control)'!K242</f>
        <v>5</v>
      </c>
      <c r="C232" s="1" t="n">
        <f aca="false">'Random Boarding (Control)'!L242</f>
        <v>2</v>
      </c>
      <c r="D232" s="1" t="n">
        <f aca="false">'Random Boarding (Control)'!M242</f>
        <v>1</v>
      </c>
    </row>
    <row r="233" customFormat="false" ht="12.75" hidden="false" customHeight="false" outlineLevel="0" collapsed="false">
      <c r="A233" s="1" t="n">
        <f aca="false">'Random Boarding (Control)'!J243</f>
        <v>1</v>
      </c>
      <c r="B233" s="1" t="n">
        <f aca="false">'Random Boarding (Control)'!K243</f>
        <v>1</v>
      </c>
      <c r="C233" s="1" t="n">
        <f aca="false">'Random Boarding (Control)'!L243</f>
        <v>2</v>
      </c>
      <c r="D233" s="1" t="n">
        <f aca="false">'Random Boarding (Control)'!M243</f>
        <v>1</v>
      </c>
    </row>
    <row r="234" customFormat="false" ht="12.75" hidden="false" customHeight="false" outlineLevel="0" collapsed="false">
      <c r="A234" s="1" t="n">
        <f aca="false">'Random Boarding (Control)'!J244</f>
        <v>4</v>
      </c>
      <c r="B234" s="1" t="n">
        <f aca="false">'Random Boarding (Control)'!K244</f>
        <v>7</v>
      </c>
      <c r="C234" s="1" t="n">
        <f aca="false">'Random Boarding (Control)'!L244</f>
        <v>2</v>
      </c>
      <c r="D234" s="1" t="n">
        <f aca="false">'Random Boarding (Control)'!M244</f>
        <v>1</v>
      </c>
    </row>
    <row r="235" customFormat="false" ht="12.75" hidden="false" customHeight="false" outlineLevel="0" collapsed="false">
      <c r="A235" s="1" t="n">
        <f aca="false">'Random Boarding (Control)'!J245</f>
        <v>43</v>
      </c>
      <c r="B235" s="1" t="n">
        <f aca="false">'Random Boarding (Control)'!K245</f>
        <v>10</v>
      </c>
      <c r="C235" s="1" t="n">
        <f aca="false">'Random Boarding (Control)'!L245</f>
        <v>1</v>
      </c>
      <c r="D235" s="1" t="n">
        <f aca="false">'Random Boarding (Control)'!M245</f>
        <v>1</v>
      </c>
    </row>
    <row r="236" customFormat="false" ht="12.75" hidden="false" customHeight="false" outlineLevel="0" collapsed="false">
      <c r="A236" s="1" t="n">
        <f aca="false">'Random Boarding (Control)'!J246</f>
        <v>54</v>
      </c>
      <c r="B236" s="1" t="n">
        <f aca="false">'Random Boarding (Control)'!K246</f>
        <v>2</v>
      </c>
      <c r="C236" s="1" t="n">
        <f aca="false">'Random Boarding (Control)'!L246</f>
        <v>3</v>
      </c>
      <c r="D236" s="1" t="n">
        <f aca="false">'Random Boarding (Control)'!M246</f>
        <v>1</v>
      </c>
    </row>
    <row r="237" customFormat="false" ht="12.75" hidden="false" customHeight="false" outlineLevel="0" collapsed="false">
      <c r="A237" s="1" t="n">
        <f aca="false">'Random Boarding (Control)'!J247</f>
        <v>9</v>
      </c>
      <c r="B237" s="1" t="n">
        <f aca="false">'Random Boarding (Control)'!K247</f>
        <v>9</v>
      </c>
      <c r="C237" s="1" t="n">
        <f aca="false">'Random Boarding (Control)'!L247</f>
        <v>1</v>
      </c>
      <c r="D237" s="1" t="n">
        <f aca="false">'Random Boarding (Control)'!M247</f>
        <v>1</v>
      </c>
    </row>
    <row r="238" customFormat="false" ht="12.75" hidden="false" customHeight="false" outlineLevel="0" collapsed="false">
      <c r="A238" s="1" t="n">
        <f aca="false">'Random Boarding (Control)'!J248</f>
        <v>9</v>
      </c>
      <c r="B238" s="1" t="n">
        <f aca="false">'Random Boarding (Control)'!K248</f>
        <v>8</v>
      </c>
      <c r="C238" s="1" t="n">
        <f aca="false">'Random Boarding (Control)'!L248</f>
        <v>2</v>
      </c>
      <c r="D238" s="1" t="n">
        <f aca="false">'Random Boarding (Control)'!M248</f>
        <v>1</v>
      </c>
    </row>
    <row r="239" customFormat="false" ht="12.75" hidden="false" customHeight="false" outlineLevel="0" collapsed="false">
      <c r="A239" s="1" t="n">
        <f aca="false">'Random Boarding (Control)'!J249</f>
        <v>56</v>
      </c>
      <c r="B239" s="1" t="n">
        <f aca="false">'Random Boarding (Control)'!K249</f>
        <v>6</v>
      </c>
      <c r="C239" s="1" t="n">
        <f aca="false">'Random Boarding (Control)'!L249</f>
        <v>2</v>
      </c>
      <c r="D239" s="1" t="n">
        <f aca="false">'Random Boarding (Control)'!M249</f>
        <v>1</v>
      </c>
    </row>
    <row r="240" customFormat="false" ht="12.75" hidden="false" customHeight="false" outlineLevel="0" collapsed="false">
      <c r="A240" s="1" t="n">
        <f aca="false">'Random Boarding (Control)'!J250</f>
        <v>55</v>
      </c>
      <c r="B240" s="1" t="n">
        <f aca="false">'Random Boarding (Control)'!K250</f>
        <v>8</v>
      </c>
      <c r="C240" s="1" t="n">
        <f aca="false">'Random Boarding (Control)'!L250</f>
        <v>1</v>
      </c>
      <c r="D240" s="1" t="n">
        <f aca="false">'Random Boarding (Control)'!M250</f>
        <v>1</v>
      </c>
    </row>
    <row r="241" customFormat="false" ht="12.75" hidden="false" customHeight="false" outlineLevel="0" collapsed="false">
      <c r="A241" s="1" t="n">
        <f aca="false">'Random Boarding (Control)'!J251</f>
        <v>22</v>
      </c>
      <c r="B241" s="1" t="n">
        <f aca="false">'Random Boarding (Control)'!K251</f>
        <v>5</v>
      </c>
      <c r="C241" s="1" t="n">
        <f aca="false">'Random Boarding (Control)'!L251</f>
        <v>2</v>
      </c>
      <c r="D241" s="1" t="n">
        <f aca="false">'Random Boarding (Control)'!M251</f>
        <v>1</v>
      </c>
    </row>
    <row r="242" customFormat="false" ht="12.75" hidden="false" customHeight="false" outlineLevel="0" collapsed="false">
      <c r="A242" s="1" t="n">
        <f aca="false">'Random Boarding (Control)'!J252</f>
        <v>7</v>
      </c>
      <c r="B242" s="1" t="n">
        <f aca="false">'Random Boarding (Control)'!K252</f>
        <v>3</v>
      </c>
      <c r="C242" s="1" t="n">
        <f aca="false">'Random Boarding (Control)'!L252</f>
        <v>3</v>
      </c>
      <c r="D242" s="1" t="n">
        <f aca="false">'Random Boarding (Control)'!M252</f>
        <v>1</v>
      </c>
    </row>
    <row r="243" customFormat="false" ht="12.75" hidden="false" customHeight="false" outlineLevel="0" collapsed="false">
      <c r="A243" s="1" t="n">
        <f aca="false">'Random Boarding (Control)'!J253</f>
        <v>20</v>
      </c>
      <c r="B243" s="1" t="n">
        <f aca="false">'Random Boarding (Control)'!K253</f>
        <v>3</v>
      </c>
      <c r="C243" s="1" t="n">
        <f aca="false">'Random Boarding (Control)'!L253</f>
        <v>3</v>
      </c>
      <c r="D243" s="1" t="n">
        <f aca="false">'Random Boarding (Control)'!M253</f>
        <v>1</v>
      </c>
    </row>
    <row r="244" customFormat="false" ht="12.75" hidden="false" customHeight="false" outlineLevel="0" collapsed="false">
      <c r="A244" s="1" t="n">
        <f aca="false">'Random Boarding (Control)'!J254</f>
        <v>4</v>
      </c>
      <c r="B244" s="1" t="n">
        <f aca="false">'Random Boarding (Control)'!K254</f>
        <v>1</v>
      </c>
      <c r="C244" s="1" t="n">
        <f aca="false">'Random Boarding (Control)'!L254</f>
        <v>2</v>
      </c>
      <c r="D244" s="1" t="n">
        <f aca="false">'Random Boarding (Control)'!M254</f>
        <v>1</v>
      </c>
    </row>
    <row r="245" customFormat="false" ht="12.75" hidden="false" customHeight="false" outlineLevel="0" collapsed="false">
      <c r="A245" s="1" t="n">
        <f aca="false">'Random Boarding (Control)'!J255</f>
        <v>8</v>
      </c>
      <c r="B245" s="1" t="n">
        <f aca="false">'Random Boarding (Control)'!K255</f>
        <v>5</v>
      </c>
      <c r="C245" s="1" t="n">
        <f aca="false">'Random Boarding (Control)'!L255</f>
        <v>3</v>
      </c>
      <c r="D245" s="1" t="n">
        <f aca="false">'Random Boarding (Control)'!M255</f>
        <v>1</v>
      </c>
    </row>
    <row r="246" customFormat="false" ht="12.75" hidden="false" customHeight="false" outlineLevel="0" collapsed="false">
      <c r="A246" s="1" t="n">
        <f aca="false">'Random Boarding (Control)'!J256</f>
        <v>18</v>
      </c>
      <c r="B246" s="1" t="n">
        <f aca="false">'Random Boarding (Control)'!K256</f>
        <v>1</v>
      </c>
      <c r="C246" s="1" t="n">
        <f aca="false">'Random Boarding (Control)'!L256</f>
        <v>3</v>
      </c>
      <c r="D246" s="1" t="n">
        <f aca="false">'Random Boarding (Control)'!M256</f>
        <v>1</v>
      </c>
    </row>
    <row r="247" customFormat="false" ht="12.75" hidden="false" customHeight="false" outlineLevel="0" collapsed="false">
      <c r="A247" s="1" t="n">
        <f aca="false">'Random Boarding (Control)'!J257</f>
        <v>40</v>
      </c>
      <c r="B247" s="1" t="n">
        <f aca="false">'Random Boarding (Control)'!K257</f>
        <v>4</v>
      </c>
      <c r="C247" s="1" t="n">
        <f aca="false">'Random Boarding (Control)'!L257</f>
        <v>3</v>
      </c>
      <c r="D247" s="1" t="n">
        <f aca="false">'Random Boarding (Control)'!M257</f>
        <v>1</v>
      </c>
    </row>
    <row r="248" customFormat="false" ht="12.75" hidden="false" customHeight="false" outlineLevel="0" collapsed="false">
      <c r="A248" s="1" t="n">
        <f aca="false">'Random Boarding (Control)'!J258</f>
        <v>32</v>
      </c>
      <c r="B248" s="1" t="n">
        <f aca="false">'Random Boarding (Control)'!K258</f>
        <v>9</v>
      </c>
      <c r="C248" s="1" t="n">
        <f aca="false">'Random Boarding (Control)'!L258</f>
        <v>2</v>
      </c>
      <c r="D248" s="1" t="n">
        <f aca="false">'Random Boarding (Control)'!M258</f>
        <v>1</v>
      </c>
    </row>
    <row r="249" customFormat="false" ht="12.75" hidden="false" customHeight="false" outlineLevel="0" collapsed="false">
      <c r="A249" s="1" t="n">
        <f aca="false">'Random Boarding (Control)'!J259</f>
        <v>47</v>
      </c>
      <c r="B249" s="1" t="n">
        <f aca="false">'Random Boarding (Control)'!K259</f>
        <v>10</v>
      </c>
      <c r="C249" s="1" t="n">
        <f aca="false">'Random Boarding (Control)'!L259</f>
        <v>3</v>
      </c>
      <c r="D249" s="1" t="n">
        <f aca="false">'Random Boarding (Control)'!M259</f>
        <v>1</v>
      </c>
    </row>
    <row r="250" customFormat="false" ht="12.75" hidden="false" customHeight="false" outlineLevel="0" collapsed="false">
      <c r="A250" s="1" t="n">
        <f aca="false">'Random Boarding (Control)'!J260</f>
        <v>54</v>
      </c>
      <c r="B250" s="1" t="n">
        <f aca="false">'Random Boarding (Control)'!K260</f>
        <v>10</v>
      </c>
      <c r="C250" s="1" t="n">
        <f aca="false">'Random Boarding (Control)'!L260</f>
        <v>3</v>
      </c>
      <c r="D250" s="1" t="n">
        <f aca="false">'Random Boarding (Control)'!M260</f>
        <v>1</v>
      </c>
    </row>
    <row r="251" customFormat="false" ht="12.75" hidden="false" customHeight="false" outlineLevel="0" collapsed="false">
      <c r="A251" s="1" t="n">
        <f aca="false">'Random Boarding (Control)'!J261</f>
        <v>40</v>
      </c>
      <c r="B251" s="1" t="n">
        <f aca="false">'Random Boarding (Control)'!K261</f>
        <v>1</v>
      </c>
      <c r="C251" s="1" t="n">
        <f aca="false">'Random Boarding (Control)'!L261</f>
        <v>3</v>
      </c>
      <c r="D251" s="1" t="n">
        <f aca="false">'Random Boarding (Control)'!M261</f>
        <v>1</v>
      </c>
    </row>
    <row r="252" customFormat="false" ht="12.75" hidden="false" customHeight="false" outlineLevel="0" collapsed="false">
      <c r="A252" s="1" t="n">
        <f aca="false">'Random Boarding (Control)'!J262</f>
        <v>35</v>
      </c>
      <c r="B252" s="1" t="n">
        <f aca="false">'Random Boarding (Control)'!K262</f>
        <v>2</v>
      </c>
      <c r="C252" s="1" t="n">
        <f aca="false">'Random Boarding (Control)'!L262</f>
        <v>3</v>
      </c>
      <c r="D252" s="1" t="n">
        <f aca="false">'Random Boarding (Control)'!M262</f>
        <v>1</v>
      </c>
    </row>
    <row r="253" customFormat="false" ht="12.75" hidden="false" customHeight="false" outlineLevel="0" collapsed="false">
      <c r="A253" s="1" t="n">
        <f aca="false">'Random Boarding (Control)'!J263</f>
        <v>2</v>
      </c>
      <c r="B253" s="1" t="n">
        <f aca="false">'Random Boarding (Control)'!K263</f>
        <v>6</v>
      </c>
      <c r="C253" s="1" t="n">
        <f aca="false">'Random Boarding (Control)'!L263</f>
        <v>1</v>
      </c>
      <c r="D253" s="1" t="n">
        <f aca="false">'Random Boarding (Control)'!M263</f>
        <v>1</v>
      </c>
    </row>
    <row r="254" customFormat="false" ht="12.75" hidden="false" customHeight="false" outlineLevel="0" collapsed="false">
      <c r="A254" s="1" t="n">
        <f aca="false">'Random Boarding (Control)'!J264</f>
        <v>14</v>
      </c>
      <c r="B254" s="1" t="n">
        <f aca="false">'Random Boarding (Control)'!K264</f>
        <v>2</v>
      </c>
      <c r="C254" s="1" t="n">
        <f aca="false">'Random Boarding (Control)'!L264</f>
        <v>3</v>
      </c>
      <c r="D254" s="1" t="n">
        <f aca="false">'Random Boarding (Control)'!M264</f>
        <v>1</v>
      </c>
    </row>
    <row r="255" customFormat="false" ht="12.75" hidden="false" customHeight="false" outlineLevel="0" collapsed="false">
      <c r="A255" s="1" t="n">
        <f aca="false">'Random Boarding (Control)'!J265</f>
        <v>15</v>
      </c>
      <c r="B255" s="1" t="n">
        <f aca="false">'Random Boarding (Control)'!K265</f>
        <v>2</v>
      </c>
      <c r="C255" s="1" t="n">
        <f aca="false">'Random Boarding (Control)'!L265</f>
        <v>1</v>
      </c>
      <c r="D255" s="1" t="n">
        <f aca="false">'Random Boarding (Control)'!M265</f>
        <v>1</v>
      </c>
    </row>
    <row r="256" customFormat="false" ht="12.75" hidden="false" customHeight="false" outlineLevel="0" collapsed="false">
      <c r="A256" s="1" t="n">
        <f aca="false">'Random Boarding (Control)'!J266</f>
        <v>29</v>
      </c>
      <c r="B256" s="1" t="n">
        <f aca="false">'Random Boarding (Control)'!K266</f>
        <v>1</v>
      </c>
      <c r="C256" s="1" t="n">
        <f aca="false">'Random Boarding (Control)'!L266</f>
        <v>2</v>
      </c>
      <c r="D256" s="1" t="n">
        <f aca="false">'Random Boarding (Control)'!M266</f>
        <v>1</v>
      </c>
    </row>
    <row r="257" customFormat="false" ht="12.75" hidden="false" customHeight="false" outlineLevel="0" collapsed="false">
      <c r="A257" s="1" t="n">
        <f aca="false">'Random Boarding (Control)'!J267</f>
        <v>56</v>
      </c>
      <c r="B257" s="1" t="n">
        <f aca="false">'Random Boarding (Control)'!K267</f>
        <v>4</v>
      </c>
      <c r="C257" s="1" t="n">
        <f aca="false">'Random Boarding (Control)'!L267</f>
        <v>3</v>
      </c>
      <c r="D257" s="1" t="n">
        <f aca="false">'Random Boarding (Control)'!M267</f>
        <v>1</v>
      </c>
    </row>
    <row r="258" customFormat="false" ht="12.75" hidden="false" customHeight="false" outlineLevel="0" collapsed="false">
      <c r="A258" s="1" t="n">
        <f aca="false">'Random Boarding (Control)'!J268</f>
        <v>47</v>
      </c>
      <c r="B258" s="1" t="n">
        <f aca="false">'Random Boarding (Control)'!K268</f>
        <v>4</v>
      </c>
      <c r="C258" s="1" t="n">
        <f aca="false">'Random Boarding (Control)'!L268</f>
        <v>1</v>
      </c>
      <c r="D258" s="1" t="n">
        <f aca="false">'Random Boarding (Control)'!M268</f>
        <v>1</v>
      </c>
    </row>
    <row r="259" customFormat="false" ht="12.75" hidden="false" customHeight="false" outlineLevel="0" collapsed="false">
      <c r="A259" s="1" t="n">
        <f aca="false">'Random Boarding (Control)'!J269</f>
        <v>50</v>
      </c>
      <c r="B259" s="1" t="n">
        <f aca="false">'Random Boarding (Control)'!K269</f>
        <v>2</v>
      </c>
      <c r="C259" s="1" t="n">
        <f aca="false">'Random Boarding (Control)'!L269</f>
        <v>2</v>
      </c>
      <c r="D259" s="1" t="n">
        <f aca="false">'Random Boarding (Control)'!M269</f>
        <v>1</v>
      </c>
    </row>
    <row r="260" customFormat="false" ht="12.75" hidden="false" customHeight="false" outlineLevel="0" collapsed="false">
      <c r="A260" s="1" t="n">
        <f aca="false">'Random Boarding (Control)'!J270</f>
        <v>2</v>
      </c>
      <c r="B260" s="1" t="n">
        <f aca="false">'Random Boarding (Control)'!K270</f>
        <v>10</v>
      </c>
      <c r="C260" s="1" t="n">
        <f aca="false">'Random Boarding (Control)'!L270</f>
        <v>3</v>
      </c>
      <c r="D260" s="1" t="n">
        <f aca="false">'Random Boarding (Control)'!M270</f>
        <v>1</v>
      </c>
    </row>
    <row r="261" customFormat="false" ht="12.75" hidden="false" customHeight="false" outlineLevel="0" collapsed="false">
      <c r="A261" s="1" t="n">
        <f aca="false">'Random Boarding (Control)'!J271</f>
        <v>25</v>
      </c>
      <c r="B261" s="1" t="n">
        <f aca="false">'Random Boarding (Control)'!K271</f>
        <v>5</v>
      </c>
      <c r="C261" s="1" t="n">
        <f aca="false">'Random Boarding (Control)'!L271</f>
        <v>1</v>
      </c>
      <c r="D261" s="1" t="n">
        <f aca="false">'Random Boarding (Control)'!M271</f>
        <v>1</v>
      </c>
    </row>
    <row r="262" customFormat="false" ht="12.75" hidden="false" customHeight="false" outlineLevel="0" collapsed="false">
      <c r="A262" s="1" t="n">
        <f aca="false">'Random Boarding (Control)'!J272</f>
        <v>51</v>
      </c>
      <c r="B262" s="1" t="n">
        <f aca="false">'Random Boarding (Control)'!K272</f>
        <v>3</v>
      </c>
      <c r="C262" s="1" t="n">
        <f aca="false">'Random Boarding (Control)'!L272</f>
        <v>3</v>
      </c>
      <c r="D262" s="1" t="n">
        <f aca="false">'Random Boarding (Control)'!M272</f>
        <v>1</v>
      </c>
    </row>
    <row r="263" customFormat="false" ht="12.75" hidden="false" customHeight="false" outlineLevel="0" collapsed="false">
      <c r="A263" s="1" t="n">
        <f aca="false">'Random Boarding (Control)'!J273</f>
        <v>16</v>
      </c>
      <c r="B263" s="1" t="n">
        <f aca="false">'Random Boarding (Control)'!K273</f>
        <v>10</v>
      </c>
      <c r="C263" s="1" t="n">
        <f aca="false">'Random Boarding (Control)'!L273</f>
        <v>3</v>
      </c>
      <c r="D263" s="1" t="n">
        <f aca="false">'Random Boarding (Control)'!M273</f>
        <v>1</v>
      </c>
    </row>
    <row r="264" customFormat="false" ht="12.75" hidden="false" customHeight="false" outlineLevel="0" collapsed="false">
      <c r="A264" s="1" t="n">
        <f aca="false">'Random Boarding (Control)'!J274</f>
        <v>25</v>
      </c>
      <c r="B264" s="1" t="n">
        <f aca="false">'Random Boarding (Control)'!K274</f>
        <v>10</v>
      </c>
      <c r="C264" s="1" t="n">
        <f aca="false">'Random Boarding (Control)'!L274</f>
        <v>1</v>
      </c>
      <c r="D264" s="1" t="n">
        <f aca="false">'Random Boarding (Control)'!M274</f>
        <v>1</v>
      </c>
    </row>
    <row r="265" customFormat="false" ht="12.75" hidden="false" customHeight="false" outlineLevel="0" collapsed="false">
      <c r="A265" s="1" t="n">
        <f aca="false">'Random Boarding (Control)'!J275</f>
        <v>10</v>
      </c>
      <c r="B265" s="1" t="n">
        <f aca="false">'Random Boarding (Control)'!K275</f>
        <v>6</v>
      </c>
      <c r="C265" s="1" t="n">
        <f aca="false">'Random Boarding (Control)'!L275</f>
        <v>2</v>
      </c>
      <c r="D265" s="1" t="n">
        <f aca="false">'Random Boarding (Control)'!M275</f>
        <v>1</v>
      </c>
    </row>
    <row r="266" customFormat="false" ht="12.75" hidden="false" customHeight="false" outlineLevel="0" collapsed="false">
      <c r="A266" s="1" t="n">
        <f aca="false">'Random Boarding (Control)'!J276</f>
        <v>17</v>
      </c>
      <c r="B266" s="1" t="n">
        <f aca="false">'Random Boarding (Control)'!K276</f>
        <v>5</v>
      </c>
      <c r="C266" s="1" t="n">
        <f aca="false">'Random Boarding (Control)'!L276</f>
        <v>3</v>
      </c>
      <c r="D266" s="1" t="n">
        <f aca="false">'Random Boarding (Control)'!M276</f>
        <v>1</v>
      </c>
    </row>
    <row r="267" customFormat="false" ht="12.75" hidden="false" customHeight="false" outlineLevel="0" collapsed="false">
      <c r="A267" s="1" t="n">
        <f aca="false">'Random Boarding (Control)'!J277</f>
        <v>40</v>
      </c>
      <c r="B267" s="1" t="n">
        <f aca="false">'Random Boarding (Control)'!K277</f>
        <v>9</v>
      </c>
      <c r="C267" s="1" t="n">
        <f aca="false">'Random Boarding (Control)'!L277</f>
        <v>3</v>
      </c>
      <c r="D267" s="1" t="n">
        <f aca="false">'Random Boarding (Control)'!M277</f>
        <v>1</v>
      </c>
    </row>
    <row r="268" customFormat="false" ht="12.75" hidden="false" customHeight="false" outlineLevel="0" collapsed="false">
      <c r="A268" s="1" t="n">
        <f aca="false">'Random Boarding (Control)'!J278</f>
        <v>41</v>
      </c>
      <c r="B268" s="1" t="n">
        <f aca="false">'Random Boarding (Control)'!K278</f>
        <v>1</v>
      </c>
      <c r="C268" s="1" t="n">
        <f aca="false">'Random Boarding (Control)'!L278</f>
        <v>2</v>
      </c>
      <c r="D268" s="1" t="n">
        <f aca="false">'Random Boarding (Control)'!M278</f>
        <v>1</v>
      </c>
    </row>
    <row r="269" customFormat="false" ht="12.75" hidden="false" customHeight="false" outlineLevel="0" collapsed="false">
      <c r="A269" s="1" t="n">
        <f aca="false">'Random Boarding (Control)'!J279</f>
        <v>9</v>
      </c>
      <c r="B269" s="1" t="n">
        <f aca="false">'Random Boarding (Control)'!K279</f>
        <v>4</v>
      </c>
      <c r="C269" s="1" t="n">
        <f aca="false">'Random Boarding (Control)'!L279</f>
        <v>3</v>
      </c>
      <c r="D269" s="1" t="n">
        <f aca="false">'Random Boarding (Control)'!M279</f>
        <v>1</v>
      </c>
    </row>
    <row r="270" customFormat="false" ht="12.75" hidden="false" customHeight="false" outlineLevel="0" collapsed="false">
      <c r="A270" s="1" t="n">
        <f aca="false">'Random Boarding (Control)'!J280</f>
        <v>37</v>
      </c>
      <c r="B270" s="1" t="n">
        <f aca="false">'Random Boarding (Control)'!K280</f>
        <v>8</v>
      </c>
      <c r="C270" s="1" t="n">
        <f aca="false">'Random Boarding (Control)'!L280</f>
        <v>3</v>
      </c>
      <c r="D270" s="1" t="n">
        <f aca="false">'Random Boarding (Control)'!M280</f>
        <v>1</v>
      </c>
    </row>
    <row r="271" customFormat="false" ht="12.75" hidden="false" customHeight="false" outlineLevel="0" collapsed="false">
      <c r="A271" s="1" t="n">
        <f aca="false">'Random Boarding (Control)'!J281</f>
        <v>51</v>
      </c>
      <c r="B271" s="1" t="n">
        <f aca="false">'Random Boarding (Control)'!K281</f>
        <v>8</v>
      </c>
      <c r="C271" s="1" t="n">
        <f aca="false">'Random Boarding (Control)'!L281</f>
        <v>3</v>
      </c>
      <c r="D271" s="1" t="n">
        <f aca="false">'Random Boarding (Control)'!M281</f>
        <v>1</v>
      </c>
    </row>
    <row r="272" customFormat="false" ht="12.75" hidden="false" customHeight="false" outlineLevel="0" collapsed="false">
      <c r="A272" s="1" t="n">
        <f aca="false">'Random Boarding (Control)'!J282</f>
        <v>36</v>
      </c>
      <c r="B272" s="1" t="n">
        <f aca="false">'Random Boarding (Control)'!K282</f>
        <v>7</v>
      </c>
      <c r="C272" s="1" t="n">
        <f aca="false">'Random Boarding (Control)'!L282</f>
        <v>2</v>
      </c>
      <c r="D272" s="1" t="n">
        <f aca="false">'Random Boarding (Control)'!M282</f>
        <v>1</v>
      </c>
    </row>
    <row r="273" customFormat="false" ht="12.75" hidden="false" customHeight="false" outlineLevel="0" collapsed="false">
      <c r="A273" s="1" t="n">
        <f aca="false">'Random Boarding (Control)'!J283</f>
        <v>49</v>
      </c>
      <c r="B273" s="1" t="n">
        <f aca="false">'Random Boarding (Control)'!K283</f>
        <v>5</v>
      </c>
      <c r="C273" s="1" t="n">
        <f aca="false">'Random Boarding (Control)'!L283</f>
        <v>2</v>
      </c>
      <c r="D273" s="1" t="n">
        <f aca="false">'Random Boarding (Control)'!M283</f>
        <v>1</v>
      </c>
    </row>
    <row r="274" customFormat="false" ht="12.75" hidden="false" customHeight="false" outlineLevel="0" collapsed="false">
      <c r="A274" s="1" t="n">
        <f aca="false">'Random Boarding (Control)'!J284</f>
        <v>8</v>
      </c>
      <c r="B274" s="1" t="n">
        <f aca="false">'Random Boarding (Control)'!K284</f>
        <v>1</v>
      </c>
      <c r="C274" s="1" t="n">
        <f aca="false">'Random Boarding (Control)'!L284</f>
        <v>3</v>
      </c>
      <c r="D274" s="1" t="n">
        <f aca="false">'Random Boarding (Control)'!M284</f>
        <v>1</v>
      </c>
    </row>
    <row r="275" customFormat="false" ht="12.75" hidden="false" customHeight="false" outlineLevel="0" collapsed="false">
      <c r="A275" s="1" t="n">
        <f aca="false">'Random Boarding (Control)'!J285</f>
        <v>8</v>
      </c>
      <c r="B275" s="1" t="n">
        <f aca="false">'Random Boarding (Control)'!K285</f>
        <v>4</v>
      </c>
      <c r="C275" s="1" t="n">
        <f aca="false">'Random Boarding (Control)'!L285</f>
        <v>1</v>
      </c>
      <c r="D275" s="1" t="n">
        <f aca="false">'Random Boarding (Control)'!M285</f>
        <v>1</v>
      </c>
    </row>
    <row r="276" customFormat="false" ht="12.75" hidden="false" customHeight="false" outlineLevel="0" collapsed="false">
      <c r="A276" s="1" t="n">
        <f aca="false">'Random Boarding (Control)'!J286</f>
        <v>27</v>
      </c>
      <c r="B276" s="1" t="n">
        <f aca="false">'Random Boarding (Control)'!K286</f>
        <v>2</v>
      </c>
      <c r="C276" s="1" t="n">
        <f aca="false">'Random Boarding (Control)'!L286</f>
        <v>2</v>
      </c>
      <c r="D276" s="1" t="n">
        <f aca="false">'Random Boarding (Control)'!M286</f>
        <v>1</v>
      </c>
    </row>
    <row r="277" customFormat="false" ht="12.75" hidden="false" customHeight="false" outlineLevel="0" collapsed="false">
      <c r="A277" s="1" t="n">
        <f aca="false">'Random Boarding (Control)'!J287</f>
        <v>6</v>
      </c>
      <c r="B277" s="1" t="n">
        <f aca="false">'Random Boarding (Control)'!K287</f>
        <v>1</v>
      </c>
      <c r="C277" s="1" t="n">
        <f aca="false">'Random Boarding (Control)'!L287</f>
        <v>2</v>
      </c>
      <c r="D277" s="1" t="n">
        <f aca="false">'Random Boarding (Control)'!M287</f>
        <v>1</v>
      </c>
    </row>
    <row r="278" customFormat="false" ht="12.75" hidden="false" customHeight="false" outlineLevel="0" collapsed="false">
      <c r="A278" s="1" t="n">
        <f aca="false">'Random Boarding (Control)'!J288</f>
        <v>20</v>
      </c>
      <c r="B278" s="1" t="n">
        <f aca="false">'Random Boarding (Control)'!K288</f>
        <v>1</v>
      </c>
      <c r="C278" s="1" t="n">
        <f aca="false">'Random Boarding (Control)'!L288</f>
        <v>2</v>
      </c>
      <c r="D278" s="1" t="n">
        <f aca="false">'Random Boarding (Control)'!M288</f>
        <v>1</v>
      </c>
    </row>
    <row r="279" customFormat="false" ht="12.75" hidden="false" customHeight="false" outlineLevel="0" collapsed="false">
      <c r="A279" s="1" t="n">
        <f aca="false">'Random Boarding (Control)'!J289</f>
        <v>42</v>
      </c>
      <c r="B279" s="1" t="n">
        <f aca="false">'Random Boarding (Control)'!K289</f>
        <v>2</v>
      </c>
      <c r="C279" s="1" t="n">
        <f aca="false">'Random Boarding (Control)'!L289</f>
        <v>1</v>
      </c>
      <c r="D279" s="1" t="n">
        <f aca="false">'Random Boarding (Control)'!M289</f>
        <v>1</v>
      </c>
    </row>
    <row r="280" customFormat="false" ht="12.75" hidden="false" customHeight="false" outlineLevel="0" collapsed="false">
      <c r="A280" s="1" t="n">
        <f aca="false">'Random Boarding (Control)'!J290</f>
        <v>35</v>
      </c>
      <c r="B280" s="1" t="n">
        <f aca="false">'Random Boarding (Control)'!K290</f>
        <v>8</v>
      </c>
      <c r="C280" s="1" t="n">
        <f aca="false">'Random Boarding (Control)'!L290</f>
        <v>3</v>
      </c>
      <c r="D280" s="1" t="n">
        <f aca="false">'Random Boarding (Control)'!M290</f>
        <v>1</v>
      </c>
    </row>
    <row r="281" customFormat="false" ht="12.75" hidden="false" customHeight="false" outlineLevel="0" collapsed="false">
      <c r="A281" s="1" t="n">
        <f aca="false">'Random Boarding (Control)'!J291</f>
        <v>10</v>
      </c>
      <c r="B281" s="1" t="n">
        <f aca="false">'Random Boarding (Control)'!K291</f>
        <v>9</v>
      </c>
      <c r="C281" s="1" t="n">
        <f aca="false">'Random Boarding (Control)'!L291</f>
        <v>2</v>
      </c>
      <c r="D281" s="1" t="n">
        <f aca="false">'Random Boarding (Control)'!M291</f>
        <v>1</v>
      </c>
    </row>
    <row r="282" customFormat="false" ht="12.75" hidden="false" customHeight="false" outlineLevel="0" collapsed="false">
      <c r="A282" s="1" t="n">
        <f aca="false">'Random Boarding (Control)'!J292</f>
        <v>57</v>
      </c>
      <c r="B282" s="1" t="n">
        <f aca="false">'Random Boarding (Control)'!K292</f>
        <v>6</v>
      </c>
      <c r="C282" s="1" t="n">
        <f aca="false">'Random Boarding (Control)'!L292</f>
        <v>1</v>
      </c>
      <c r="D282" s="1" t="n">
        <f aca="false">'Random Boarding (Control)'!M292</f>
        <v>1</v>
      </c>
    </row>
    <row r="283" customFormat="false" ht="12.75" hidden="false" customHeight="false" outlineLevel="0" collapsed="false">
      <c r="A283" s="1" t="n">
        <f aca="false">'Random Boarding (Control)'!J293</f>
        <v>25</v>
      </c>
      <c r="B283" s="1" t="n">
        <f aca="false">'Random Boarding (Control)'!K293</f>
        <v>8</v>
      </c>
      <c r="C283" s="1" t="n">
        <f aca="false">'Random Boarding (Control)'!L293</f>
        <v>2</v>
      </c>
      <c r="D283" s="1" t="n">
        <f aca="false">'Random Boarding (Control)'!M293</f>
        <v>1</v>
      </c>
    </row>
    <row r="284" customFormat="false" ht="12.75" hidden="false" customHeight="false" outlineLevel="0" collapsed="false">
      <c r="A284" s="1" t="n">
        <f aca="false">'Random Boarding (Control)'!J294</f>
        <v>9</v>
      </c>
      <c r="B284" s="1" t="n">
        <f aca="false">'Random Boarding (Control)'!K294</f>
        <v>2</v>
      </c>
      <c r="C284" s="1" t="n">
        <f aca="false">'Random Boarding (Control)'!L294</f>
        <v>1</v>
      </c>
      <c r="D284" s="1" t="n">
        <f aca="false">'Random Boarding (Control)'!M294</f>
        <v>1</v>
      </c>
    </row>
    <row r="285" customFormat="false" ht="12.75" hidden="false" customHeight="false" outlineLevel="0" collapsed="false">
      <c r="A285" s="1" t="n">
        <f aca="false">'Random Boarding (Control)'!J295</f>
        <v>36</v>
      </c>
      <c r="B285" s="1" t="n">
        <f aca="false">'Random Boarding (Control)'!K295</f>
        <v>3</v>
      </c>
      <c r="C285" s="1" t="n">
        <f aca="false">'Random Boarding (Control)'!L295</f>
        <v>1</v>
      </c>
      <c r="D285" s="1" t="n">
        <f aca="false">'Random Boarding (Control)'!M295</f>
        <v>1</v>
      </c>
    </row>
    <row r="286" customFormat="false" ht="12.75" hidden="false" customHeight="false" outlineLevel="0" collapsed="false">
      <c r="A286" s="1" t="n">
        <f aca="false">'Random Boarding (Control)'!J296</f>
        <v>1</v>
      </c>
      <c r="B286" s="1" t="n">
        <f aca="false">'Random Boarding (Control)'!K296</f>
        <v>5</v>
      </c>
      <c r="C286" s="1" t="n">
        <f aca="false">'Random Boarding (Control)'!L296</f>
        <v>2</v>
      </c>
      <c r="D286" s="1" t="n">
        <f aca="false">'Random Boarding (Control)'!M296</f>
        <v>1</v>
      </c>
    </row>
    <row r="287" customFormat="false" ht="12.75" hidden="false" customHeight="false" outlineLevel="0" collapsed="false">
      <c r="A287" s="1" t="n">
        <f aca="false">'Random Boarding (Control)'!J297</f>
        <v>46</v>
      </c>
      <c r="B287" s="1" t="n">
        <f aca="false">'Random Boarding (Control)'!K297</f>
        <v>8</v>
      </c>
      <c r="C287" s="1" t="n">
        <f aca="false">'Random Boarding (Control)'!L297</f>
        <v>1</v>
      </c>
      <c r="D287" s="1" t="n">
        <f aca="false">'Random Boarding (Control)'!M297</f>
        <v>1</v>
      </c>
    </row>
    <row r="288" customFormat="false" ht="12.75" hidden="false" customHeight="false" outlineLevel="0" collapsed="false">
      <c r="A288" s="1" t="n">
        <f aca="false">'Random Boarding (Control)'!J298</f>
        <v>56</v>
      </c>
      <c r="B288" s="1" t="n">
        <f aca="false">'Random Boarding (Control)'!K298</f>
        <v>3</v>
      </c>
      <c r="C288" s="1" t="n">
        <f aca="false">'Random Boarding (Control)'!L298</f>
        <v>1</v>
      </c>
      <c r="D288" s="1" t="n">
        <f aca="false">'Random Boarding (Control)'!M298</f>
        <v>1</v>
      </c>
    </row>
    <row r="289" customFormat="false" ht="12.75" hidden="false" customHeight="false" outlineLevel="0" collapsed="false">
      <c r="A289" s="1" t="n">
        <f aca="false">'Random Boarding (Control)'!J299</f>
        <v>16</v>
      </c>
      <c r="B289" s="1" t="n">
        <f aca="false">'Random Boarding (Control)'!K299</f>
        <v>6</v>
      </c>
      <c r="C289" s="1" t="n">
        <f aca="false">'Random Boarding (Control)'!L299</f>
        <v>3</v>
      </c>
      <c r="D289" s="1" t="n">
        <f aca="false">'Random Boarding (Control)'!M299</f>
        <v>1</v>
      </c>
    </row>
    <row r="290" customFormat="false" ht="12.75" hidden="false" customHeight="false" outlineLevel="0" collapsed="false">
      <c r="A290" s="1" t="n">
        <f aca="false">'Random Boarding (Control)'!J300</f>
        <v>46</v>
      </c>
      <c r="B290" s="1" t="n">
        <f aca="false">'Random Boarding (Control)'!K300</f>
        <v>10</v>
      </c>
      <c r="C290" s="1" t="n">
        <f aca="false">'Random Boarding (Control)'!L300</f>
        <v>1</v>
      </c>
      <c r="D290" s="1" t="n">
        <f aca="false">'Random Boarding (Control)'!M300</f>
        <v>1</v>
      </c>
    </row>
    <row r="291" customFormat="false" ht="12.75" hidden="false" customHeight="false" outlineLevel="0" collapsed="false">
      <c r="A291" s="1" t="n">
        <f aca="false">'Random Boarding (Control)'!J301</f>
        <v>15</v>
      </c>
      <c r="B291" s="1" t="n">
        <f aca="false">'Random Boarding (Control)'!K301</f>
        <v>1</v>
      </c>
      <c r="C291" s="1" t="n">
        <f aca="false">'Random Boarding (Control)'!L301</f>
        <v>1</v>
      </c>
      <c r="D291" s="1" t="n">
        <f aca="false">'Random Boarding (Control)'!M301</f>
        <v>1</v>
      </c>
    </row>
    <row r="292" customFormat="false" ht="12.75" hidden="false" customHeight="false" outlineLevel="0" collapsed="false">
      <c r="A292" s="1" t="n">
        <f aca="false">'Random Boarding (Control)'!J302</f>
        <v>28</v>
      </c>
      <c r="B292" s="1" t="n">
        <f aca="false">'Random Boarding (Control)'!K302</f>
        <v>9</v>
      </c>
      <c r="C292" s="1" t="n">
        <f aca="false">'Random Boarding (Control)'!L302</f>
        <v>2</v>
      </c>
      <c r="D292" s="1" t="n">
        <f aca="false">'Random Boarding (Control)'!M302</f>
        <v>1</v>
      </c>
    </row>
    <row r="293" customFormat="false" ht="12.75" hidden="false" customHeight="false" outlineLevel="0" collapsed="false">
      <c r="A293" s="1" t="n">
        <f aca="false">'Random Boarding (Control)'!J303</f>
        <v>46</v>
      </c>
      <c r="B293" s="1" t="n">
        <f aca="false">'Random Boarding (Control)'!K303</f>
        <v>2</v>
      </c>
      <c r="C293" s="1" t="n">
        <f aca="false">'Random Boarding (Control)'!L303</f>
        <v>1</v>
      </c>
      <c r="D293" s="1" t="n">
        <f aca="false">'Random Boarding (Control)'!M303</f>
        <v>1</v>
      </c>
    </row>
    <row r="294" customFormat="false" ht="12.75" hidden="false" customHeight="false" outlineLevel="0" collapsed="false">
      <c r="A294" s="1" t="n">
        <f aca="false">'Random Boarding (Control)'!J304</f>
        <v>4</v>
      </c>
      <c r="B294" s="1" t="n">
        <f aca="false">'Random Boarding (Control)'!K304</f>
        <v>5</v>
      </c>
      <c r="C294" s="1" t="n">
        <f aca="false">'Random Boarding (Control)'!L304</f>
        <v>1</v>
      </c>
      <c r="D294" s="1" t="n">
        <f aca="false">'Random Boarding (Control)'!M304</f>
        <v>1</v>
      </c>
    </row>
    <row r="295" customFormat="false" ht="12.75" hidden="false" customHeight="false" outlineLevel="0" collapsed="false">
      <c r="A295" s="1" t="n">
        <f aca="false">'Random Boarding (Control)'!J305</f>
        <v>5</v>
      </c>
      <c r="B295" s="1" t="n">
        <f aca="false">'Random Boarding (Control)'!K305</f>
        <v>9</v>
      </c>
      <c r="C295" s="1" t="n">
        <f aca="false">'Random Boarding (Control)'!L305</f>
        <v>3</v>
      </c>
      <c r="D295" s="1" t="n">
        <f aca="false">'Random Boarding (Control)'!M305</f>
        <v>1</v>
      </c>
    </row>
    <row r="296" customFormat="false" ht="12.75" hidden="false" customHeight="false" outlineLevel="0" collapsed="false">
      <c r="A296" s="1" t="n">
        <f aca="false">'Random Boarding (Control)'!J306</f>
        <v>22</v>
      </c>
      <c r="B296" s="1" t="n">
        <f aca="false">'Random Boarding (Control)'!K306</f>
        <v>4</v>
      </c>
      <c r="C296" s="1" t="n">
        <f aca="false">'Random Boarding (Control)'!L306</f>
        <v>2</v>
      </c>
      <c r="D296" s="1" t="n">
        <f aca="false">'Random Boarding (Control)'!M306</f>
        <v>1</v>
      </c>
    </row>
    <row r="297" customFormat="false" ht="12.75" hidden="false" customHeight="false" outlineLevel="0" collapsed="false">
      <c r="A297" s="1" t="n">
        <f aca="false">'Random Boarding (Control)'!J307</f>
        <v>48</v>
      </c>
      <c r="B297" s="1" t="n">
        <f aca="false">'Random Boarding (Control)'!K307</f>
        <v>6</v>
      </c>
      <c r="C297" s="1" t="n">
        <f aca="false">'Random Boarding (Control)'!L307</f>
        <v>1</v>
      </c>
      <c r="D297" s="1" t="n">
        <f aca="false">'Random Boarding (Control)'!M307</f>
        <v>1</v>
      </c>
    </row>
    <row r="298" customFormat="false" ht="12.75" hidden="false" customHeight="false" outlineLevel="0" collapsed="false">
      <c r="A298" s="1" t="n">
        <f aca="false">'Random Boarding (Control)'!J308</f>
        <v>11</v>
      </c>
      <c r="B298" s="1" t="n">
        <f aca="false">'Random Boarding (Control)'!K308</f>
        <v>5</v>
      </c>
      <c r="C298" s="1" t="n">
        <f aca="false">'Random Boarding (Control)'!L308</f>
        <v>2</v>
      </c>
      <c r="D298" s="1" t="n">
        <f aca="false">'Random Boarding (Control)'!M308</f>
        <v>1</v>
      </c>
    </row>
    <row r="299" customFormat="false" ht="12.75" hidden="false" customHeight="false" outlineLevel="0" collapsed="false">
      <c r="A299" s="1" t="n">
        <f aca="false">'Random Boarding (Control)'!J309</f>
        <v>44</v>
      </c>
      <c r="B299" s="1" t="n">
        <f aca="false">'Random Boarding (Control)'!K309</f>
        <v>9</v>
      </c>
      <c r="C299" s="1" t="n">
        <f aca="false">'Random Boarding (Control)'!L309</f>
        <v>2</v>
      </c>
      <c r="D299" s="1" t="n">
        <f aca="false">'Random Boarding (Control)'!M309</f>
        <v>1</v>
      </c>
    </row>
    <row r="300" customFormat="false" ht="12.75" hidden="false" customHeight="false" outlineLevel="0" collapsed="false">
      <c r="A300" s="1" t="n">
        <f aca="false">'Random Boarding (Control)'!J310</f>
        <v>3</v>
      </c>
      <c r="B300" s="1" t="n">
        <f aca="false">'Random Boarding (Control)'!K310</f>
        <v>5</v>
      </c>
      <c r="C300" s="1" t="n">
        <f aca="false">'Random Boarding (Control)'!L310</f>
        <v>1</v>
      </c>
      <c r="D300" s="1" t="n">
        <f aca="false">'Random Boarding (Control)'!M310</f>
        <v>1</v>
      </c>
    </row>
    <row r="301" customFormat="false" ht="12.75" hidden="false" customHeight="false" outlineLevel="0" collapsed="false">
      <c r="A301" s="1" t="n">
        <f aca="false">'Random Boarding (Control)'!J311</f>
        <v>47</v>
      </c>
      <c r="B301" s="1" t="n">
        <f aca="false">'Random Boarding (Control)'!K311</f>
        <v>8</v>
      </c>
      <c r="C301" s="1" t="n">
        <f aca="false">'Random Boarding (Control)'!L311</f>
        <v>3</v>
      </c>
      <c r="D301" s="1" t="n">
        <f aca="false">'Random Boarding (Control)'!M311</f>
        <v>1</v>
      </c>
    </row>
    <row r="302" customFormat="false" ht="12.75" hidden="false" customHeight="false" outlineLevel="0" collapsed="false">
      <c r="A302" s="1" t="n">
        <f aca="false">'Random Boarding (Control)'!J312</f>
        <v>33</v>
      </c>
      <c r="B302" s="1" t="n">
        <f aca="false">'Random Boarding (Control)'!K312</f>
        <v>9</v>
      </c>
      <c r="C302" s="1" t="n">
        <f aca="false">'Random Boarding (Control)'!L312</f>
        <v>2</v>
      </c>
      <c r="D302" s="1" t="n">
        <f aca="false">'Random Boarding (Control)'!M312</f>
        <v>1</v>
      </c>
    </row>
    <row r="303" customFormat="false" ht="12.75" hidden="false" customHeight="false" outlineLevel="0" collapsed="false">
      <c r="A303" s="1" t="n">
        <f aca="false">'Random Boarding (Control)'!J313</f>
        <v>34</v>
      </c>
      <c r="B303" s="1" t="n">
        <f aca="false">'Random Boarding (Control)'!K313</f>
        <v>1</v>
      </c>
      <c r="C303" s="1" t="n">
        <f aca="false">'Random Boarding (Control)'!L313</f>
        <v>2</v>
      </c>
      <c r="D303" s="1" t="n">
        <f aca="false">'Random Boarding (Control)'!M313</f>
        <v>1</v>
      </c>
    </row>
    <row r="304" customFormat="false" ht="12.75" hidden="false" customHeight="false" outlineLevel="0" collapsed="false">
      <c r="A304" s="1" t="n">
        <f aca="false">'Random Boarding (Control)'!J314</f>
        <v>51</v>
      </c>
      <c r="B304" s="1" t="n">
        <f aca="false">'Random Boarding (Control)'!K314</f>
        <v>5</v>
      </c>
      <c r="C304" s="1" t="n">
        <f aca="false">'Random Boarding (Control)'!L314</f>
        <v>3</v>
      </c>
      <c r="D304" s="1" t="n">
        <f aca="false">'Random Boarding (Control)'!M314</f>
        <v>1</v>
      </c>
    </row>
    <row r="305" customFormat="false" ht="12.75" hidden="false" customHeight="false" outlineLevel="0" collapsed="false">
      <c r="A305" s="1" t="n">
        <f aca="false">'Random Boarding (Control)'!J315</f>
        <v>59</v>
      </c>
      <c r="B305" s="1" t="n">
        <f aca="false">'Random Boarding (Control)'!K315</f>
        <v>2</v>
      </c>
      <c r="C305" s="1" t="n">
        <f aca="false">'Random Boarding (Control)'!L315</f>
        <v>1</v>
      </c>
      <c r="D305" s="1" t="n">
        <f aca="false">'Random Boarding (Control)'!M315</f>
        <v>1</v>
      </c>
    </row>
    <row r="306" customFormat="false" ht="12.75" hidden="false" customHeight="false" outlineLevel="0" collapsed="false">
      <c r="A306" s="1" t="n">
        <f aca="false">'Random Boarding (Control)'!J316</f>
        <v>48</v>
      </c>
      <c r="B306" s="1" t="n">
        <f aca="false">'Random Boarding (Control)'!K316</f>
        <v>10</v>
      </c>
      <c r="C306" s="1" t="n">
        <f aca="false">'Random Boarding (Control)'!L316</f>
        <v>3</v>
      </c>
      <c r="D306" s="1" t="n">
        <f aca="false">'Random Boarding (Control)'!M316</f>
        <v>1</v>
      </c>
    </row>
    <row r="307" customFormat="false" ht="12.75" hidden="false" customHeight="false" outlineLevel="0" collapsed="false">
      <c r="A307" s="1" t="n">
        <f aca="false">'Random Boarding (Control)'!J317</f>
        <v>29</v>
      </c>
      <c r="B307" s="1" t="n">
        <f aca="false">'Random Boarding (Control)'!K317</f>
        <v>10</v>
      </c>
      <c r="C307" s="1" t="n">
        <f aca="false">'Random Boarding (Control)'!L317</f>
        <v>1</v>
      </c>
      <c r="D307" s="1" t="n">
        <f aca="false">'Random Boarding (Control)'!M317</f>
        <v>1</v>
      </c>
    </row>
    <row r="308" customFormat="false" ht="12.75" hidden="false" customHeight="false" outlineLevel="0" collapsed="false">
      <c r="A308" s="1" t="n">
        <f aca="false">'Random Boarding (Control)'!J318</f>
        <v>39</v>
      </c>
      <c r="B308" s="1" t="n">
        <f aca="false">'Random Boarding (Control)'!K318</f>
        <v>1</v>
      </c>
      <c r="C308" s="1" t="n">
        <f aca="false">'Random Boarding (Control)'!L318</f>
        <v>3</v>
      </c>
      <c r="D308" s="1" t="n">
        <f aca="false">'Random Boarding (Control)'!M318</f>
        <v>1</v>
      </c>
    </row>
    <row r="309" customFormat="false" ht="12.75" hidden="false" customHeight="false" outlineLevel="0" collapsed="false">
      <c r="A309" s="1" t="n">
        <f aca="false">'Random Boarding (Control)'!J319</f>
        <v>4</v>
      </c>
      <c r="B309" s="1" t="n">
        <f aca="false">'Random Boarding (Control)'!K319</f>
        <v>8</v>
      </c>
      <c r="C309" s="1" t="n">
        <f aca="false">'Random Boarding (Control)'!L319</f>
        <v>3</v>
      </c>
      <c r="D309" s="1" t="n">
        <f aca="false">'Random Boarding (Control)'!M319</f>
        <v>1</v>
      </c>
    </row>
    <row r="310" customFormat="false" ht="12.75" hidden="false" customHeight="false" outlineLevel="0" collapsed="false">
      <c r="A310" s="1" t="n">
        <f aca="false">'Random Boarding (Control)'!J320</f>
        <v>23</v>
      </c>
      <c r="B310" s="1" t="n">
        <f aca="false">'Random Boarding (Control)'!K320</f>
        <v>2</v>
      </c>
      <c r="C310" s="1" t="n">
        <f aca="false">'Random Boarding (Control)'!L320</f>
        <v>3</v>
      </c>
      <c r="D310" s="1" t="n">
        <f aca="false">'Random Boarding (Control)'!M320</f>
        <v>1</v>
      </c>
    </row>
    <row r="311" customFormat="false" ht="12.75" hidden="false" customHeight="false" outlineLevel="0" collapsed="false">
      <c r="A311" s="1" t="n">
        <f aca="false">'Random Boarding (Control)'!J321</f>
        <v>55</v>
      </c>
      <c r="B311" s="1" t="n">
        <f aca="false">'Random Boarding (Control)'!K321</f>
        <v>2</v>
      </c>
      <c r="C311" s="1" t="n">
        <f aca="false">'Random Boarding (Control)'!L321</f>
        <v>3</v>
      </c>
      <c r="D311" s="1" t="n">
        <f aca="false">'Random Boarding (Control)'!M321</f>
        <v>1</v>
      </c>
    </row>
    <row r="312" customFormat="false" ht="12.75" hidden="false" customHeight="false" outlineLevel="0" collapsed="false">
      <c r="A312" s="1" t="n">
        <f aca="false">'Random Boarding (Control)'!J322</f>
        <v>4</v>
      </c>
      <c r="B312" s="1" t="n">
        <f aca="false">'Random Boarding (Control)'!K322</f>
        <v>4</v>
      </c>
      <c r="C312" s="1" t="n">
        <f aca="false">'Random Boarding (Control)'!L322</f>
        <v>2</v>
      </c>
      <c r="D312" s="1" t="n">
        <f aca="false">'Random Boarding (Control)'!M322</f>
        <v>1</v>
      </c>
    </row>
    <row r="313" customFormat="false" ht="12.75" hidden="false" customHeight="false" outlineLevel="0" collapsed="false">
      <c r="A313" s="1" t="n">
        <f aca="false">'Random Boarding (Control)'!J323</f>
        <v>24</v>
      </c>
      <c r="B313" s="1" t="n">
        <f aca="false">'Random Boarding (Control)'!K323</f>
        <v>8</v>
      </c>
      <c r="C313" s="1" t="n">
        <f aca="false">'Random Boarding (Control)'!L323</f>
        <v>1</v>
      </c>
      <c r="D313" s="1" t="n">
        <f aca="false">'Random Boarding (Control)'!M323</f>
        <v>1</v>
      </c>
    </row>
    <row r="314" customFormat="false" ht="12.75" hidden="false" customHeight="false" outlineLevel="0" collapsed="false">
      <c r="A314" s="1" t="n">
        <f aca="false">'Random Boarding (Control)'!J324</f>
        <v>22</v>
      </c>
      <c r="B314" s="1" t="n">
        <f aca="false">'Random Boarding (Control)'!K324</f>
        <v>6</v>
      </c>
      <c r="C314" s="1" t="n">
        <f aca="false">'Random Boarding (Control)'!L324</f>
        <v>3</v>
      </c>
      <c r="D314" s="1" t="n">
        <f aca="false">'Random Boarding (Control)'!M324</f>
        <v>1</v>
      </c>
    </row>
    <row r="315" customFormat="false" ht="12.75" hidden="false" customHeight="false" outlineLevel="0" collapsed="false">
      <c r="A315" s="1" t="n">
        <f aca="false">'Random Boarding (Control)'!J325</f>
        <v>56</v>
      </c>
      <c r="B315" s="1" t="n">
        <f aca="false">'Random Boarding (Control)'!K325</f>
        <v>5</v>
      </c>
      <c r="C315" s="1" t="n">
        <f aca="false">'Random Boarding (Control)'!L325</f>
        <v>1</v>
      </c>
      <c r="D315" s="1" t="n">
        <f aca="false">'Random Boarding (Control)'!M325</f>
        <v>1</v>
      </c>
    </row>
    <row r="316" customFormat="false" ht="12.75" hidden="false" customHeight="false" outlineLevel="0" collapsed="false">
      <c r="A316" s="1" t="n">
        <f aca="false">'Random Boarding (Control)'!J326</f>
        <v>24</v>
      </c>
      <c r="B316" s="1" t="n">
        <f aca="false">'Random Boarding (Control)'!K326</f>
        <v>7</v>
      </c>
      <c r="C316" s="1" t="n">
        <f aca="false">'Random Boarding (Control)'!L326</f>
        <v>2</v>
      </c>
      <c r="D316" s="1" t="n">
        <f aca="false">'Random Boarding (Control)'!M326</f>
        <v>1</v>
      </c>
    </row>
    <row r="317" customFormat="false" ht="12.75" hidden="false" customHeight="false" outlineLevel="0" collapsed="false">
      <c r="A317" s="1" t="n">
        <f aca="false">'Random Boarding (Control)'!J327</f>
        <v>37</v>
      </c>
      <c r="B317" s="1" t="n">
        <f aca="false">'Random Boarding (Control)'!K327</f>
        <v>3</v>
      </c>
      <c r="C317" s="1" t="n">
        <f aca="false">'Random Boarding (Control)'!L327</f>
        <v>3</v>
      </c>
      <c r="D317" s="1" t="n">
        <f aca="false">'Random Boarding (Control)'!M327</f>
        <v>1</v>
      </c>
    </row>
    <row r="318" customFormat="false" ht="12.75" hidden="false" customHeight="false" outlineLevel="0" collapsed="false">
      <c r="A318" s="1" t="n">
        <f aca="false">'Random Boarding (Control)'!J328</f>
        <v>46</v>
      </c>
      <c r="B318" s="1" t="n">
        <f aca="false">'Random Boarding (Control)'!K328</f>
        <v>7</v>
      </c>
      <c r="C318" s="1" t="n">
        <f aca="false">'Random Boarding (Control)'!L328</f>
        <v>1</v>
      </c>
      <c r="D318" s="1" t="n">
        <f aca="false">'Random Boarding (Control)'!M328</f>
        <v>1</v>
      </c>
    </row>
    <row r="319" customFormat="false" ht="12.75" hidden="false" customHeight="false" outlineLevel="0" collapsed="false">
      <c r="A319" s="1" t="n">
        <f aca="false">'Random Boarding (Control)'!J329</f>
        <v>3</v>
      </c>
      <c r="B319" s="1" t="n">
        <f aca="false">'Random Boarding (Control)'!K329</f>
        <v>3</v>
      </c>
      <c r="C319" s="1" t="n">
        <f aca="false">'Random Boarding (Control)'!L329</f>
        <v>3</v>
      </c>
      <c r="D319" s="1" t="n">
        <f aca="false">'Random Boarding (Control)'!M329</f>
        <v>1</v>
      </c>
    </row>
    <row r="320" customFormat="false" ht="12.75" hidden="false" customHeight="false" outlineLevel="0" collapsed="false">
      <c r="A320" s="1" t="n">
        <f aca="false">'Random Boarding (Control)'!J330</f>
        <v>19</v>
      </c>
      <c r="B320" s="1" t="n">
        <f aca="false">'Random Boarding (Control)'!K330</f>
        <v>4</v>
      </c>
      <c r="C320" s="1" t="n">
        <f aca="false">'Random Boarding (Control)'!L330</f>
        <v>1</v>
      </c>
      <c r="D320" s="1" t="n">
        <f aca="false">'Random Boarding (Control)'!M330</f>
        <v>1</v>
      </c>
    </row>
    <row r="321" customFormat="false" ht="12.75" hidden="false" customHeight="false" outlineLevel="0" collapsed="false">
      <c r="A321" s="1" t="n">
        <f aca="false">'Random Boarding (Control)'!J331</f>
        <v>10</v>
      </c>
      <c r="B321" s="1" t="n">
        <f aca="false">'Random Boarding (Control)'!K331</f>
        <v>4</v>
      </c>
      <c r="C321" s="1" t="n">
        <f aca="false">'Random Boarding (Control)'!L331</f>
        <v>3</v>
      </c>
      <c r="D321" s="1" t="n">
        <f aca="false">'Random Boarding (Control)'!M331</f>
        <v>1</v>
      </c>
    </row>
    <row r="322" customFormat="false" ht="12.75" hidden="false" customHeight="false" outlineLevel="0" collapsed="false">
      <c r="A322" s="1" t="n">
        <f aca="false">'Random Boarding (Control)'!J332</f>
        <v>2</v>
      </c>
      <c r="B322" s="1" t="n">
        <f aca="false">'Random Boarding (Control)'!K332</f>
        <v>2</v>
      </c>
      <c r="C322" s="1" t="n">
        <f aca="false">'Random Boarding (Control)'!L332</f>
        <v>2</v>
      </c>
      <c r="D322" s="1" t="n">
        <f aca="false">'Random Boarding (Control)'!M332</f>
        <v>1</v>
      </c>
    </row>
    <row r="323" customFormat="false" ht="12.75" hidden="false" customHeight="false" outlineLevel="0" collapsed="false">
      <c r="A323" s="1" t="n">
        <f aca="false">'Random Boarding (Control)'!J333</f>
        <v>38</v>
      </c>
      <c r="B323" s="1" t="n">
        <f aca="false">'Random Boarding (Control)'!K333</f>
        <v>3</v>
      </c>
      <c r="C323" s="1" t="n">
        <f aca="false">'Random Boarding (Control)'!L333</f>
        <v>3</v>
      </c>
      <c r="D323" s="1" t="n">
        <f aca="false">'Random Boarding (Control)'!M333</f>
        <v>1</v>
      </c>
    </row>
    <row r="324" customFormat="false" ht="12.75" hidden="false" customHeight="false" outlineLevel="0" collapsed="false">
      <c r="A324" s="1" t="n">
        <f aca="false">'Random Boarding (Control)'!J334</f>
        <v>41</v>
      </c>
      <c r="B324" s="1" t="n">
        <f aca="false">'Random Boarding (Control)'!K334</f>
        <v>10</v>
      </c>
      <c r="C324" s="1" t="n">
        <f aca="false">'Random Boarding (Control)'!L334</f>
        <v>3</v>
      </c>
      <c r="D324" s="1" t="n">
        <f aca="false">'Random Boarding (Control)'!M334</f>
        <v>1</v>
      </c>
    </row>
    <row r="325" customFormat="false" ht="12.75" hidden="false" customHeight="false" outlineLevel="0" collapsed="false">
      <c r="A325" s="1" t="n">
        <f aca="false">'Random Boarding (Control)'!J335</f>
        <v>43</v>
      </c>
      <c r="B325" s="1" t="n">
        <f aca="false">'Random Boarding (Control)'!K335</f>
        <v>7</v>
      </c>
      <c r="C325" s="1" t="n">
        <f aca="false">'Random Boarding (Control)'!L335</f>
        <v>3</v>
      </c>
      <c r="D325" s="1" t="n">
        <f aca="false">'Random Boarding (Control)'!M335</f>
        <v>1</v>
      </c>
    </row>
    <row r="326" customFormat="false" ht="12.75" hidden="false" customHeight="false" outlineLevel="0" collapsed="false">
      <c r="A326" s="1" t="n">
        <f aca="false">'Random Boarding (Control)'!J336</f>
        <v>18</v>
      </c>
      <c r="B326" s="1" t="n">
        <f aca="false">'Random Boarding (Control)'!K336</f>
        <v>4</v>
      </c>
      <c r="C326" s="1" t="n">
        <f aca="false">'Random Boarding (Control)'!L336</f>
        <v>3</v>
      </c>
      <c r="D326" s="1" t="n">
        <f aca="false">'Random Boarding (Control)'!M336</f>
        <v>1</v>
      </c>
    </row>
    <row r="327" customFormat="false" ht="12.75" hidden="false" customHeight="false" outlineLevel="0" collapsed="false">
      <c r="A327" s="1" t="n">
        <f aca="false">'Random Boarding (Control)'!J337</f>
        <v>11</v>
      </c>
      <c r="B327" s="1" t="n">
        <f aca="false">'Random Boarding (Control)'!K337</f>
        <v>7</v>
      </c>
      <c r="C327" s="1" t="n">
        <f aca="false">'Random Boarding (Control)'!L337</f>
        <v>3</v>
      </c>
      <c r="D327" s="1" t="n">
        <f aca="false">'Random Boarding (Control)'!M337</f>
        <v>1</v>
      </c>
    </row>
    <row r="328" customFormat="false" ht="12.75" hidden="false" customHeight="false" outlineLevel="0" collapsed="false">
      <c r="A328" s="1" t="n">
        <f aca="false">'Random Boarding (Control)'!J338</f>
        <v>19</v>
      </c>
      <c r="B328" s="1" t="n">
        <f aca="false">'Random Boarding (Control)'!K338</f>
        <v>9</v>
      </c>
      <c r="C328" s="1" t="n">
        <f aca="false">'Random Boarding (Control)'!L338</f>
        <v>3</v>
      </c>
      <c r="D328" s="1" t="n">
        <f aca="false">'Random Boarding (Control)'!M338</f>
        <v>1</v>
      </c>
    </row>
    <row r="329" customFormat="false" ht="12.75" hidden="false" customHeight="false" outlineLevel="0" collapsed="false">
      <c r="A329" s="1" t="n">
        <f aca="false">'Random Boarding (Control)'!J339</f>
        <v>17</v>
      </c>
      <c r="B329" s="1" t="n">
        <f aca="false">'Random Boarding (Control)'!K339</f>
        <v>2</v>
      </c>
      <c r="C329" s="1" t="n">
        <f aca="false">'Random Boarding (Control)'!L339</f>
        <v>3</v>
      </c>
      <c r="D329" s="1" t="n">
        <f aca="false">'Random Boarding (Control)'!M339</f>
        <v>1</v>
      </c>
    </row>
    <row r="330" customFormat="false" ht="12.75" hidden="false" customHeight="false" outlineLevel="0" collapsed="false">
      <c r="A330" s="1" t="n">
        <f aca="false">'Random Boarding (Control)'!J340</f>
        <v>60</v>
      </c>
      <c r="B330" s="1" t="n">
        <f aca="false">'Random Boarding (Control)'!K340</f>
        <v>9</v>
      </c>
      <c r="C330" s="1" t="n">
        <f aca="false">'Random Boarding (Control)'!L340</f>
        <v>3</v>
      </c>
      <c r="D330" s="1" t="n">
        <f aca="false">'Random Boarding (Control)'!M340</f>
        <v>1</v>
      </c>
    </row>
    <row r="331" customFormat="false" ht="12.75" hidden="false" customHeight="false" outlineLevel="0" collapsed="false">
      <c r="A331" s="1" t="n">
        <f aca="false">'Random Boarding (Control)'!J341</f>
        <v>22</v>
      </c>
      <c r="B331" s="1" t="n">
        <f aca="false">'Random Boarding (Control)'!K341</f>
        <v>10</v>
      </c>
      <c r="C331" s="1" t="n">
        <f aca="false">'Random Boarding (Control)'!L341</f>
        <v>3</v>
      </c>
      <c r="D331" s="1" t="n">
        <f aca="false">'Random Boarding (Control)'!M341</f>
        <v>1</v>
      </c>
    </row>
    <row r="332" customFormat="false" ht="12.75" hidden="false" customHeight="false" outlineLevel="0" collapsed="false">
      <c r="A332" s="1" t="n">
        <f aca="false">'Random Boarding (Control)'!J342</f>
        <v>4</v>
      </c>
      <c r="B332" s="1" t="n">
        <f aca="false">'Random Boarding (Control)'!K342</f>
        <v>9</v>
      </c>
      <c r="C332" s="1" t="n">
        <f aca="false">'Random Boarding (Control)'!L342</f>
        <v>1</v>
      </c>
      <c r="D332" s="1" t="n">
        <f aca="false">'Random Boarding (Control)'!M342</f>
        <v>1</v>
      </c>
    </row>
    <row r="333" customFormat="false" ht="12.75" hidden="false" customHeight="false" outlineLevel="0" collapsed="false">
      <c r="A333" s="1" t="n">
        <f aca="false">'Random Boarding (Control)'!J343</f>
        <v>22</v>
      </c>
      <c r="B333" s="1" t="n">
        <f aca="false">'Random Boarding (Control)'!K343</f>
        <v>7</v>
      </c>
      <c r="C333" s="1" t="n">
        <f aca="false">'Random Boarding (Control)'!L343</f>
        <v>3</v>
      </c>
      <c r="D333" s="1" t="n">
        <f aca="false">'Random Boarding (Control)'!M343</f>
        <v>1</v>
      </c>
    </row>
    <row r="334" customFormat="false" ht="12.75" hidden="false" customHeight="false" outlineLevel="0" collapsed="false">
      <c r="A334" s="1" t="n">
        <f aca="false">'Random Boarding (Control)'!J344</f>
        <v>58</v>
      </c>
      <c r="B334" s="1" t="n">
        <f aca="false">'Random Boarding (Control)'!K344</f>
        <v>4</v>
      </c>
      <c r="C334" s="1" t="n">
        <f aca="false">'Random Boarding (Control)'!L344</f>
        <v>3</v>
      </c>
      <c r="D334" s="1" t="n">
        <f aca="false">'Random Boarding (Control)'!M344</f>
        <v>1</v>
      </c>
    </row>
    <row r="335" customFormat="false" ht="12.75" hidden="false" customHeight="false" outlineLevel="0" collapsed="false">
      <c r="A335" s="1" t="n">
        <f aca="false">'Random Boarding (Control)'!J345</f>
        <v>31</v>
      </c>
      <c r="B335" s="1" t="n">
        <f aca="false">'Random Boarding (Control)'!K345</f>
        <v>5</v>
      </c>
      <c r="C335" s="1" t="n">
        <f aca="false">'Random Boarding (Control)'!L345</f>
        <v>1</v>
      </c>
      <c r="D335" s="1" t="n">
        <f aca="false">'Random Boarding (Control)'!M345</f>
        <v>1</v>
      </c>
    </row>
    <row r="336" customFormat="false" ht="12.75" hidden="false" customHeight="false" outlineLevel="0" collapsed="false">
      <c r="A336" s="1" t="n">
        <f aca="false">'Random Boarding (Control)'!J346</f>
        <v>56</v>
      </c>
      <c r="B336" s="1" t="n">
        <f aca="false">'Random Boarding (Control)'!K346</f>
        <v>7</v>
      </c>
      <c r="C336" s="1" t="n">
        <f aca="false">'Random Boarding (Control)'!L346</f>
        <v>3</v>
      </c>
      <c r="D336" s="1" t="n">
        <f aca="false">'Random Boarding (Control)'!M346</f>
        <v>1</v>
      </c>
    </row>
    <row r="337" customFormat="false" ht="12.75" hidden="false" customHeight="false" outlineLevel="0" collapsed="false">
      <c r="A337" s="1" t="n">
        <f aca="false">'Random Boarding (Control)'!J347</f>
        <v>28</v>
      </c>
      <c r="B337" s="1" t="n">
        <f aca="false">'Random Boarding (Control)'!K347</f>
        <v>5</v>
      </c>
      <c r="C337" s="1" t="n">
        <f aca="false">'Random Boarding (Control)'!L347</f>
        <v>3</v>
      </c>
      <c r="D337" s="1" t="n">
        <f aca="false">'Random Boarding (Control)'!M347</f>
        <v>1</v>
      </c>
    </row>
    <row r="338" customFormat="false" ht="12.75" hidden="false" customHeight="false" outlineLevel="0" collapsed="false">
      <c r="A338" s="1" t="n">
        <f aca="false">'Random Boarding (Control)'!J348</f>
        <v>25</v>
      </c>
      <c r="B338" s="1" t="n">
        <f aca="false">'Random Boarding (Control)'!K348</f>
        <v>2</v>
      </c>
      <c r="C338" s="1" t="n">
        <f aca="false">'Random Boarding (Control)'!L348</f>
        <v>3</v>
      </c>
      <c r="D338" s="1" t="n">
        <f aca="false">'Random Boarding (Control)'!M348</f>
        <v>1</v>
      </c>
    </row>
    <row r="339" customFormat="false" ht="12.75" hidden="false" customHeight="false" outlineLevel="0" collapsed="false">
      <c r="A339" s="1" t="n">
        <f aca="false">'Random Boarding (Control)'!J349</f>
        <v>40</v>
      </c>
      <c r="B339" s="1" t="n">
        <f aca="false">'Random Boarding (Control)'!K349</f>
        <v>2</v>
      </c>
      <c r="C339" s="1" t="n">
        <f aca="false">'Random Boarding (Control)'!L349</f>
        <v>2</v>
      </c>
      <c r="D339" s="1" t="n">
        <f aca="false">'Random Boarding (Control)'!M349</f>
        <v>1</v>
      </c>
    </row>
    <row r="340" customFormat="false" ht="12.75" hidden="false" customHeight="false" outlineLevel="0" collapsed="false">
      <c r="A340" s="1" t="n">
        <f aca="false">'Random Boarding (Control)'!J350</f>
        <v>21</v>
      </c>
      <c r="B340" s="1" t="n">
        <f aca="false">'Random Boarding (Control)'!K350</f>
        <v>5</v>
      </c>
      <c r="C340" s="1" t="n">
        <f aca="false">'Random Boarding (Control)'!L350</f>
        <v>3</v>
      </c>
      <c r="D340" s="1" t="n">
        <f aca="false">'Random Boarding (Control)'!M350</f>
        <v>1</v>
      </c>
    </row>
    <row r="341" customFormat="false" ht="12.75" hidden="false" customHeight="false" outlineLevel="0" collapsed="false">
      <c r="A341" s="1" t="n">
        <f aca="false">'Random Boarding (Control)'!J351</f>
        <v>49</v>
      </c>
      <c r="B341" s="1" t="n">
        <f aca="false">'Random Boarding (Control)'!K351</f>
        <v>7</v>
      </c>
      <c r="C341" s="1" t="n">
        <f aca="false">'Random Boarding (Control)'!L351</f>
        <v>3</v>
      </c>
      <c r="D341" s="1" t="n">
        <f aca="false">'Random Boarding (Control)'!M351</f>
        <v>1</v>
      </c>
    </row>
    <row r="342" customFormat="false" ht="12.75" hidden="false" customHeight="false" outlineLevel="0" collapsed="false">
      <c r="A342" s="1" t="n">
        <f aca="false">'Random Boarding (Control)'!J352</f>
        <v>27</v>
      </c>
      <c r="B342" s="1" t="n">
        <f aca="false">'Random Boarding (Control)'!K352</f>
        <v>5</v>
      </c>
      <c r="C342" s="1" t="n">
        <f aca="false">'Random Boarding (Control)'!L352</f>
        <v>1</v>
      </c>
      <c r="D342" s="1" t="n">
        <f aca="false">'Random Boarding (Control)'!M352</f>
        <v>1</v>
      </c>
    </row>
    <row r="343" customFormat="false" ht="12.75" hidden="false" customHeight="false" outlineLevel="0" collapsed="false">
      <c r="A343" s="1" t="n">
        <f aca="false">'Random Boarding (Control)'!J353</f>
        <v>53</v>
      </c>
      <c r="B343" s="1" t="n">
        <f aca="false">'Random Boarding (Control)'!K353</f>
        <v>7</v>
      </c>
      <c r="C343" s="1" t="n">
        <f aca="false">'Random Boarding (Control)'!L353</f>
        <v>2</v>
      </c>
      <c r="D343" s="1" t="n">
        <f aca="false">'Random Boarding (Control)'!M353</f>
        <v>1</v>
      </c>
    </row>
    <row r="344" customFormat="false" ht="12.75" hidden="false" customHeight="false" outlineLevel="0" collapsed="false">
      <c r="A344" s="1" t="n">
        <f aca="false">'Random Boarding (Control)'!J354</f>
        <v>50</v>
      </c>
      <c r="B344" s="1" t="n">
        <f aca="false">'Random Boarding (Control)'!K354</f>
        <v>9</v>
      </c>
      <c r="C344" s="1" t="n">
        <f aca="false">'Random Boarding (Control)'!L354</f>
        <v>2</v>
      </c>
      <c r="D344" s="1" t="n">
        <f aca="false">'Random Boarding (Control)'!M354</f>
        <v>1</v>
      </c>
    </row>
    <row r="345" customFormat="false" ht="12.75" hidden="false" customHeight="false" outlineLevel="0" collapsed="false">
      <c r="A345" s="1" t="n">
        <f aca="false">'Random Boarding (Control)'!J355</f>
        <v>28</v>
      </c>
      <c r="B345" s="1" t="n">
        <f aca="false">'Random Boarding (Control)'!K355</f>
        <v>4</v>
      </c>
      <c r="C345" s="1" t="n">
        <f aca="false">'Random Boarding (Control)'!L355</f>
        <v>3</v>
      </c>
      <c r="D345" s="1" t="n">
        <f aca="false">'Random Boarding (Control)'!M355</f>
        <v>1</v>
      </c>
    </row>
    <row r="346" customFormat="false" ht="12.75" hidden="false" customHeight="false" outlineLevel="0" collapsed="false">
      <c r="A346" s="1" t="n">
        <f aca="false">'Random Boarding (Control)'!J356</f>
        <v>57</v>
      </c>
      <c r="B346" s="1" t="n">
        <f aca="false">'Random Boarding (Control)'!K356</f>
        <v>9</v>
      </c>
      <c r="C346" s="1" t="n">
        <f aca="false">'Random Boarding (Control)'!L356</f>
        <v>3</v>
      </c>
      <c r="D346" s="1" t="n">
        <f aca="false">'Random Boarding (Control)'!M356</f>
        <v>1</v>
      </c>
    </row>
    <row r="347" customFormat="false" ht="12.75" hidden="false" customHeight="false" outlineLevel="0" collapsed="false">
      <c r="A347" s="1" t="n">
        <f aca="false">'Random Boarding (Control)'!J357</f>
        <v>60</v>
      </c>
      <c r="B347" s="1" t="n">
        <f aca="false">'Random Boarding (Control)'!K357</f>
        <v>4</v>
      </c>
      <c r="C347" s="1" t="n">
        <f aca="false">'Random Boarding (Control)'!L357</f>
        <v>3</v>
      </c>
      <c r="D347" s="1" t="n">
        <f aca="false">'Random Boarding (Control)'!M357</f>
        <v>1</v>
      </c>
    </row>
    <row r="348" customFormat="false" ht="12.75" hidden="false" customHeight="false" outlineLevel="0" collapsed="false">
      <c r="A348" s="1" t="n">
        <f aca="false">'Random Boarding (Control)'!J358</f>
        <v>5</v>
      </c>
      <c r="B348" s="1" t="n">
        <f aca="false">'Random Boarding (Control)'!K358</f>
        <v>7</v>
      </c>
      <c r="C348" s="1" t="n">
        <f aca="false">'Random Boarding (Control)'!L358</f>
        <v>1</v>
      </c>
      <c r="D348" s="1" t="n">
        <f aca="false">'Random Boarding (Control)'!M358</f>
        <v>1</v>
      </c>
    </row>
    <row r="349" customFormat="false" ht="12.75" hidden="false" customHeight="false" outlineLevel="0" collapsed="false">
      <c r="A349" s="1" t="n">
        <f aca="false">'Random Boarding (Control)'!J359</f>
        <v>23</v>
      </c>
      <c r="B349" s="1" t="n">
        <f aca="false">'Random Boarding (Control)'!K359</f>
        <v>8</v>
      </c>
      <c r="C349" s="1" t="n">
        <f aca="false">'Random Boarding (Control)'!L359</f>
        <v>3</v>
      </c>
      <c r="D349" s="1" t="n">
        <f aca="false">'Random Boarding (Control)'!M359</f>
        <v>1</v>
      </c>
    </row>
    <row r="350" customFormat="false" ht="12.75" hidden="false" customHeight="false" outlineLevel="0" collapsed="false">
      <c r="A350" s="1" t="n">
        <f aca="false">'Random Boarding (Control)'!J360</f>
        <v>32</v>
      </c>
      <c r="B350" s="1" t="n">
        <f aca="false">'Random Boarding (Control)'!K360</f>
        <v>4</v>
      </c>
      <c r="C350" s="1" t="n">
        <f aca="false">'Random Boarding (Control)'!L360</f>
        <v>3</v>
      </c>
      <c r="D350" s="1" t="n">
        <f aca="false">'Random Boarding (Control)'!M360</f>
        <v>1</v>
      </c>
    </row>
    <row r="351" customFormat="false" ht="12.75" hidden="false" customHeight="false" outlineLevel="0" collapsed="false">
      <c r="A351" s="1" t="n">
        <f aca="false">'Random Boarding (Control)'!J361</f>
        <v>36</v>
      </c>
      <c r="B351" s="1" t="n">
        <f aca="false">'Random Boarding (Control)'!K361</f>
        <v>6</v>
      </c>
      <c r="C351" s="1" t="n">
        <f aca="false">'Random Boarding (Control)'!L361</f>
        <v>3</v>
      </c>
      <c r="D351" s="1" t="n">
        <f aca="false">'Random Boarding (Control)'!M361</f>
        <v>1</v>
      </c>
    </row>
    <row r="352" customFormat="false" ht="12.75" hidden="false" customHeight="false" outlineLevel="0" collapsed="false">
      <c r="A352" s="1" t="n">
        <f aca="false">'Random Boarding (Control)'!J362</f>
        <v>54</v>
      </c>
      <c r="B352" s="1" t="n">
        <f aca="false">'Random Boarding (Control)'!K362</f>
        <v>6</v>
      </c>
      <c r="C352" s="1" t="n">
        <f aca="false">'Random Boarding (Control)'!L362</f>
        <v>3</v>
      </c>
      <c r="D352" s="1" t="n">
        <f aca="false">'Random Boarding (Control)'!M362</f>
        <v>1</v>
      </c>
    </row>
    <row r="353" customFormat="false" ht="12.75" hidden="false" customHeight="false" outlineLevel="0" collapsed="false">
      <c r="A353" s="1" t="n">
        <f aca="false">'Random Boarding (Control)'!J363</f>
        <v>4</v>
      </c>
      <c r="B353" s="1" t="n">
        <f aca="false">'Random Boarding (Control)'!K363</f>
        <v>6</v>
      </c>
      <c r="C353" s="1" t="n">
        <f aca="false">'Random Boarding (Control)'!L363</f>
        <v>3</v>
      </c>
      <c r="D353" s="1" t="n">
        <f aca="false">'Random Boarding (Control)'!M363</f>
        <v>1</v>
      </c>
    </row>
    <row r="354" customFormat="false" ht="12.75" hidden="false" customHeight="false" outlineLevel="0" collapsed="false">
      <c r="A354" s="1" t="n">
        <f aca="false">'Random Boarding (Control)'!J364</f>
        <v>28</v>
      </c>
      <c r="B354" s="1" t="n">
        <f aca="false">'Random Boarding (Control)'!K364</f>
        <v>2</v>
      </c>
      <c r="C354" s="1" t="n">
        <f aca="false">'Random Boarding (Control)'!L364</f>
        <v>2</v>
      </c>
      <c r="D354" s="1" t="n">
        <f aca="false">'Random Boarding (Control)'!M364</f>
        <v>1</v>
      </c>
    </row>
    <row r="355" customFormat="false" ht="12.75" hidden="false" customHeight="false" outlineLevel="0" collapsed="false">
      <c r="A355" s="1" t="n">
        <f aca="false">'Random Boarding (Control)'!J365</f>
        <v>23</v>
      </c>
      <c r="B355" s="1" t="n">
        <f aca="false">'Random Boarding (Control)'!K365</f>
        <v>4</v>
      </c>
      <c r="C355" s="1" t="n">
        <f aca="false">'Random Boarding (Control)'!L365</f>
        <v>2</v>
      </c>
      <c r="D355" s="1" t="n">
        <f aca="false">'Random Boarding (Control)'!M365</f>
        <v>1</v>
      </c>
    </row>
    <row r="356" customFormat="false" ht="12.75" hidden="false" customHeight="false" outlineLevel="0" collapsed="false">
      <c r="A356" s="1" t="n">
        <f aca="false">'Random Boarding (Control)'!J366</f>
        <v>17</v>
      </c>
      <c r="B356" s="1" t="n">
        <f aca="false">'Random Boarding (Control)'!K366</f>
        <v>8</v>
      </c>
      <c r="C356" s="1" t="n">
        <f aca="false">'Random Boarding (Control)'!L366</f>
        <v>3</v>
      </c>
      <c r="D356" s="1" t="n">
        <f aca="false">'Random Boarding (Control)'!M366</f>
        <v>1</v>
      </c>
    </row>
    <row r="357" customFormat="false" ht="12.75" hidden="false" customHeight="false" outlineLevel="0" collapsed="false">
      <c r="A357" s="1" t="n">
        <f aca="false">'Random Boarding (Control)'!J367</f>
        <v>52</v>
      </c>
      <c r="B357" s="1" t="n">
        <f aca="false">'Random Boarding (Control)'!K367</f>
        <v>3</v>
      </c>
      <c r="C357" s="1" t="n">
        <f aca="false">'Random Boarding (Control)'!L367</f>
        <v>1</v>
      </c>
      <c r="D357" s="1" t="n">
        <f aca="false">'Random Boarding (Control)'!M367</f>
        <v>1</v>
      </c>
    </row>
    <row r="358" customFormat="false" ht="12.75" hidden="false" customHeight="false" outlineLevel="0" collapsed="false">
      <c r="A358" s="1" t="n">
        <f aca="false">'Random Boarding (Control)'!J368</f>
        <v>11</v>
      </c>
      <c r="B358" s="1" t="n">
        <f aca="false">'Random Boarding (Control)'!K368</f>
        <v>10</v>
      </c>
      <c r="C358" s="1" t="n">
        <f aca="false">'Random Boarding (Control)'!L368</f>
        <v>3</v>
      </c>
      <c r="D358" s="1" t="n">
        <f aca="false">'Random Boarding (Control)'!M368</f>
        <v>1</v>
      </c>
    </row>
    <row r="359" customFormat="false" ht="12.75" hidden="false" customHeight="false" outlineLevel="0" collapsed="false">
      <c r="A359" s="1" t="n">
        <f aca="false">'Random Boarding (Control)'!J369</f>
        <v>31</v>
      </c>
      <c r="B359" s="1" t="n">
        <f aca="false">'Random Boarding (Control)'!K369</f>
        <v>9</v>
      </c>
      <c r="C359" s="1" t="n">
        <f aca="false">'Random Boarding (Control)'!L369</f>
        <v>1</v>
      </c>
      <c r="D359" s="1" t="n">
        <f aca="false">'Random Boarding (Control)'!M369</f>
        <v>1</v>
      </c>
    </row>
    <row r="360" customFormat="false" ht="12.75" hidden="false" customHeight="false" outlineLevel="0" collapsed="false">
      <c r="A360" s="1" t="n">
        <f aca="false">'Random Boarding (Control)'!J370</f>
        <v>26</v>
      </c>
      <c r="B360" s="1" t="n">
        <f aca="false">'Random Boarding (Control)'!K370</f>
        <v>8</v>
      </c>
      <c r="C360" s="1" t="n">
        <f aca="false">'Random Boarding (Control)'!L370</f>
        <v>3</v>
      </c>
      <c r="D360" s="1" t="n">
        <f aca="false">'Random Boarding (Control)'!M370</f>
        <v>1</v>
      </c>
    </row>
    <row r="361" customFormat="false" ht="12.75" hidden="false" customHeight="false" outlineLevel="0" collapsed="false">
      <c r="A361" s="1" t="n">
        <f aca="false">'Random Boarding (Control)'!J371</f>
        <v>44</v>
      </c>
      <c r="B361" s="1" t="n">
        <f aca="false">'Random Boarding (Control)'!K371</f>
        <v>8</v>
      </c>
      <c r="C361" s="1" t="n">
        <f aca="false">'Random Boarding (Control)'!L371</f>
        <v>1</v>
      </c>
      <c r="D361" s="1" t="n">
        <f aca="false">'Random Boarding (Control)'!M371</f>
        <v>1</v>
      </c>
    </row>
    <row r="362" customFormat="false" ht="12.75" hidden="false" customHeight="false" outlineLevel="0" collapsed="false">
      <c r="A362" s="1" t="n">
        <f aca="false">'Random Boarding (Control)'!J372</f>
        <v>49</v>
      </c>
      <c r="B362" s="1" t="n">
        <f aca="false">'Random Boarding (Control)'!K372</f>
        <v>6</v>
      </c>
      <c r="C362" s="1" t="n">
        <f aca="false">'Random Boarding (Control)'!L372</f>
        <v>2</v>
      </c>
      <c r="D362" s="1" t="n">
        <f aca="false">'Random Boarding (Control)'!M372</f>
        <v>1</v>
      </c>
    </row>
    <row r="363" customFormat="false" ht="12.75" hidden="false" customHeight="false" outlineLevel="0" collapsed="false">
      <c r="A363" s="1" t="n">
        <f aca="false">'Random Boarding (Control)'!J373</f>
        <v>6</v>
      </c>
      <c r="B363" s="1" t="n">
        <f aca="false">'Random Boarding (Control)'!K373</f>
        <v>5</v>
      </c>
      <c r="C363" s="1" t="n">
        <f aca="false">'Random Boarding (Control)'!L373</f>
        <v>2</v>
      </c>
      <c r="D363" s="1" t="n">
        <f aca="false">'Random Boarding (Control)'!M373</f>
        <v>1</v>
      </c>
    </row>
    <row r="364" customFormat="false" ht="12.75" hidden="false" customHeight="false" outlineLevel="0" collapsed="false">
      <c r="A364" s="1" t="n">
        <f aca="false">'Random Boarding (Control)'!J374</f>
        <v>45</v>
      </c>
      <c r="B364" s="1" t="n">
        <f aca="false">'Random Boarding (Control)'!K374</f>
        <v>3</v>
      </c>
      <c r="C364" s="1" t="n">
        <f aca="false">'Random Boarding (Control)'!L374</f>
        <v>3</v>
      </c>
      <c r="D364" s="1" t="n">
        <f aca="false">'Random Boarding (Control)'!M374</f>
        <v>1</v>
      </c>
    </row>
    <row r="365" customFormat="false" ht="12.75" hidden="false" customHeight="false" outlineLevel="0" collapsed="false">
      <c r="A365" s="1" t="n">
        <f aca="false">'Random Boarding (Control)'!J375</f>
        <v>47</v>
      </c>
      <c r="B365" s="1" t="n">
        <f aca="false">'Random Boarding (Control)'!K375</f>
        <v>5</v>
      </c>
      <c r="C365" s="1" t="n">
        <f aca="false">'Random Boarding (Control)'!L375</f>
        <v>2</v>
      </c>
      <c r="D365" s="1" t="n">
        <f aca="false">'Random Boarding (Control)'!M375</f>
        <v>1</v>
      </c>
    </row>
    <row r="366" customFormat="false" ht="12.75" hidden="false" customHeight="false" outlineLevel="0" collapsed="false">
      <c r="A366" s="1" t="n">
        <f aca="false">'Random Boarding (Control)'!J376</f>
        <v>27</v>
      </c>
      <c r="B366" s="1" t="n">
        <f aca="false">'Random Boarding (Control)'!K376</f>
        <v>3</v>
      </c>
      <c r="C366" s="1" t="n">
        <f aca="false">'Random Boarding (Control)'!L376</f>
        <v>2</v>
      </c>
      <c r="D366" s="1" t="n">
        <f aca="false">'Random Boarding (Control)'!M376</f>
        <v>1</v>
      </c>
    </row>
    <row r="367" customFormat="false" ht="12.75" hidden="false" customHeight="false" outlineLevel="0" collapsed="false">
      <c r="A367" s="1" t="n">
        <f aca="false">'Random Boarding (Control)'!J377</f>
        <v>49</v>
      </c>
      <c r="B367" s="1" t="n">
        <f aca="false">'Random Boarding (Control)'!K377</f>
        <v>1</v>
      </c>
      <c r="C367" s="1" t="n">
        <f aca="false">'Random Boarding (Control)'!L377</f>
        <v>2</v>
      </c>
      <c r="D367" s="1" t="n">
        <f aca="false">'Random Boarding (Control)'!M377</f>
        <v>1</v>
      </c>
    </row>
    <row r="368" customFormat="false" ht="12.75" hidden="false" customHeight="false" outlineLevel="0" collapsed="false">
      <c r="A368" s="1" t="n">
        <f aca="false">'Random Boarding (Control)'!J378</f>
        <v>19</v>
      </c>
      <c r="B368" s="1" t="n">
        <f aca="false">'Random Boarding (Control)'!K378</f>
        <v>5</v>
      </c>
      <c r="C368" s="1" t="n">
        <f aca="false">'Random Boarding (Control)'!L378</f>
        <v>1</v>
      </c>
      <c r="D368" s="1" t="n">
        <f aca="false">'Random Boarding (Control)'!M378</f>
        <v>1</v>
      </c>
    </row>
    <row r="369" customFormat="false" ht="12.75" hidden="false" customHeight="false" outlineLevel="0" collapsed="false">
      <c r="A369" s="1" t="n">
        <f aca="false">'Random Boarding (Control)'!J379</f>
        <v>30</v>
      </c>
      <c r="B369" s="1" t="n">
        <f aca="false">'Random Boarding (Control)'!K379</f>
        <v>3</v>
      </c>
      <c r="C369" s="1" t="n">
        <f aca="false">'Random Boarding (Control)'!L379</f>
        <v>2</v>
      </c>
      <c r="D369" s="1" t="n">
        <f aca="false">'Random Boarding (Control)'!M379</f>
        <v>1</v>
      </c>
    </row>
    <row r="370" customFormat="false" ht="12.75" hidden="false" customHeight="false" outlineLevel="0" collapsed="false">
      <c r="A370" s="1" t="n">
        <f aca="false">'Random Boarding (Control)'!J380</f>
        <v>31</v>
      </c>
      <c r="B370" s="1" t="n">
        <f aca="false">'Random Boarding (Control)'!K380</f>
        <v>6</v>
      </c>
      <c r="C370" s="1" t="n">
        <f aca="false">'Random Boarding (Control)'!L380</f>
        <v>2</v>
      </c>
      <c r="D370" s="1" t="n">
        <f aca="false">'Random Boarding (Control)'!M380</f>
        <v>1</v>
      </c>
    </row>
    <row r="371" customFormat="false" ht="12.75" hidden="false" customHeight="false" outlineLevel="0" collapsed="false">
      <c r="A371" s="1" t="n">
        <f aca="false">'Random Boarding (Control)'!J381</f>
        <v>23</v>
      </c>
      <c r="B371" s="1" t="n">
        <f aca="false">'Random Boarding (Control)'!K381</f>
        <v>10</v>
      </c>
      <c r="C371" s="1" t="n">
        <f aca="false">'Random Boarding (Control)'!L381</f>
        <v>2</v>
      </c>
      <c r="D371" s="1" t="n">
        <f aca="false">'Random Boarding (Control)'!M381</f>
        <v>1</v>
      </c>
    </row>
    <row r="372" customFormat="false" ht="12.75" hidden="false" customHeight="false" outlineLevel="0" collapsed="false">
      <c r="A372" s="1" t="n">
        <f aca="false">'Random Boarding (Control)'!J382</f>
        <v>47</v>
      </c>
      <c r="B372" s="1" t="n">
        <f aca="false">'Random Boarding (Control)'!K382</f>
        <v>6</v>
      </c>
      <c r="C372" s="1" t="n">
        <f aca="false">'Random Boarding (Control)'!L382</f>
        <v>3</v>
      </c>
      <c r="D372" s="1" t="n">
        <f aca="false">'Random Boarding (Control)'!M382</f>
        <v>1</v>
      </c>
    </row>
    <row r="373" customFormat="false" ht="12.75" hidden="false" customHeight="false" outlineLevel="0" collapsed="false">
      <c r="A373" s="1" t="n">
        <f aca="false">'Random Boarding (Control)'!J383</f>
        <v>34</v>
      </c>
      <c r="B373" s="1" t="n">
        <f aca="false">'Random Boarding (Control)'!K383</f>
        <v>7</v>
      </c>
      <c r="C373" s="1" t="n">
        <f aca="false">'Random Boarding (Control)'!L383</f>
        <v>1</v>
      </c>
      <c r="D373" s="1" t="n">
        <f aca="false">'Random Boarding (Control)'!M383</f>
        <v>1</v>
      </c>
    </row>
    <row r="374" customFormat="false" ht="12.75" hidden="false" customHeight="false" outlineLevel="0" collapsed="false">
      <c r="A374" s="1" t="n">
        <f aca="false">'Random Boarding (Control)'!J384</f>
        <v>39</v>
      </c>
      <c r="B374" s="1" t="n">
        <f aca="false">'Random Boarding (Control)'!K384</f>
        <v>3</v>
      </c>
      <c r="C374" s="1" t="n">
        <f aca="false">'Random Boarding (Control)'!L384</f>
        <v>2</v>
      </c>
      <c r="D374" s="1" t="n">
        <f aca="false">'Random Boarding (Control)'!M384</f>
        <v>1</v>
      </c>
    </row>
    <row r="375" customFormat="false" ht="12.75" hidden="false" customHeight="false" outlineLevel="0" collapsed="false">
      <c r="A375" s="1" t="n">
        <f aca="false">'Random Boarding (Control)'!J385</f>
        <v>4</v>
      </c>
      <c r="B375" s="1" t="n">
        <f aca="false">'Random Boarding (Control)'!K385</f>
        <v>10</v>
      </c>
      <c r="C375" s="1" t="n">
        <f aca="false">'Random Boarding (Control)'!L385</f>
        <v>1</v>
      </c>
      <c r="D375" s="1" t="n">
        <f aca="false">'Random Boarding (Control)'!M385</f>
        <v>1</v>
      </c>
    </row>
    <row r="376" customFormat="false" ht="12.75" hidden="false" customHeight="false" outlineLevel="0" collapsed="false">
      <c r="A376" s="1" t="n">
        <f aca="false">'Random Boarding (Control)'!J386</f>
        <v>12</v>
      </c>
      <c r="B376" s="1" t="n">
        <f aca="false">'Random Boarding (Control)'!K386</f>
        <v>2</v>
      </c>
      <c r="C376" s="1" t="n">
        <f aca="false">'Random Boarding (Control)'!L386</f>
        <v>1</v>
      </c>
      <c r="D376" s="1" t="n">
        <f aca="false">'Random Boarding (Control)'!M386</f>
        <v>1</v>
      </c>
    </row>
    <row r="377" customFormat="false" ht="12.75" hidden="false" customHeight="false" outlineLevel="0" collapsed="false">
      <c r="A377" s="1" t="n">
        <f aca="false">'Random Boarding (Control)'!J387</f>
        <v>42</v>
      </c>
      <c r="B377" s="1" t="n">
        <f aca="false">'Random Boarding (Control)'!K387</f>
        <v>4</v>
      </c>
      <c r="C377" s="1" t="n">
        <f aca="false">'Random Boarding (Control)'!L387</f>
        <v>1</v>
      </c>
      <c r="D377" s="1" t="n">
        <f aca="false">'Random Boarding (Control)'!M387</f>
        <v>1</v>
      </c>
    </row>
    <row r="378" customFormat="false" ht="12.75" hidden="false" customHeight="false" outlineLevel="0" collapsed="false">
      <c r="A378" s="1" t="n">
        <f aca="false">'Random Boarding (Control)'!J388</f>
        <v>13</v>
      </c>
      <c r="B378" s="1" t="n">
        <f aca="false">'Random Boarding (Control)'!K388</f>
        <v>4</v>
      </c>
      <c r="C378" s="1" t="n">
        <f aca="false">'Random Boarding (Control)'!L388</f>
        <v>3</v>
      </c>
      <c r="D378" s="1" t="n">
        <f aca="false">'Random Boarding (Control)'!M388</f>
        <v>1</v>
      </c>
    </row>
    <row r="379" customFormat="false" ht="12.75" hidden="false" customHeight="false" outlineLevel="0" collapsed="false">
      <c r="A379" s="1" t="n">
        <f aca="false">'Random Boarding (Control)'!J389</f>
        <v>51</v>
      </c>
      <c r="B379" s="1" t="n">
        <f aca="false">'Random Boarding (Control)'!K389</f>
        <v>4</v>
      </c>
      <c r="C379" s="1" t="n">
        <f aca="false">'Random Boarding (Control)'!L389</f>
        <v>2</v>
      </c>
      <c r="D379" s="1" t="n">
        <f aca="false">'Random Boarding (Control)'!M389</f>
        <v>1</v>
      </c>
    </row>
    <row r="380" customFormat="false" ht="12.75" hidden="false" customHeight="false" outlineLevel="0" collapsed="false">
      <c r="A380" s="1" t="n">
        <f aca="false">'Random Boarding (Control)'!J390</f>
        <v>45</v>
      </c>
      <c r="B380" s="1" t="n">
        <f aca="false">'Random Boarding (Control)'!K390</f>
        <v>4</v>
      </c>
      <c r="C380" s="1" t="n">
        <f aca="false">'Random Boarding (Control)'!L390</f>
        <v>1</v>
      </c>
      <c r="D380" s="1" t="n">
        <f aca="false">'Random Boarding (Control)'!M390</f>
        <v>1</v>
      </c>
    </row>
    <row r="381" customFormat="false" ht="12.75" hidden="false" customHeight="false" outlineLevel="0" collapsed="false">
      <c r="A381" s="1" t="n">
        <f aca="false">'Random Boarding (Control)'!J391</f>
        <v>26</v>
      </c>
      <c r="B381" s="1" t="n">
        <f aca="false">'Random Boarding (Control)'!K391</f>
        <v>1</v>
      </c>
      <c r="C381" s="1" t="n">
        <f aca="false">'Random Boarding (Control)'!L391</f>
        <v>3</v>
      </c>
      <c r="D381" s="1" t="n">
        <f aca="false">'Random Boarding (Control)'!M391</f>
        <v>1</v>
      </c>
    </row>
    <row r="382" customFormat="false" ht="12.75" hidden="false" customHeight="false" outlineLevel="0" collapsed="false">
      <c r="A382" s="1" t="n">
        <f aca="false">'Random Boarding (Control)'!J392</f>
        <v>57</v>
      </c>
      <c r="B382" s="1" t="n">
        <f aca="false">'Random Boarding (Control)'!K392</f>
        <v>10</v>
      </c>
      <c r="C382" s="1" t="n">
        <f aca="false">'Random Boarding (Control)'!L392</f>
        <v>3</v>
      </c>
      <c r="D382" s="1" t="n">
        <f aca="false">'Random Boarding (Control)'!M392</f>
        <v>1</v>
      </c>
    </row>
    <row r="383" customFormat="false" ht="12.75" hidden="false" customHeight="false" outlineLevel="0" collapsed="false">
      <c r="A383" s="1" t="n">
        <f aca="false">'Random Boarding (Control)'!J393</f>
        <v>40</v>
      </c>
      <c r="B383" s="1" t="n">
        <f aca="false">'Random Boarding (Control)'!K393</f>
        <v>3</v>
      </c>
      <c r="C383" s="1" t="n">
        <f aca="false">'Random Boarding (Control)'!L393</f>
        <v>3</v>
      </c>
      <c r="D383" s="1" t="n">
        <f aca="false">'Random Boarding (Control)'!M393</f>
        <v>1</v>
      </c>
    </row>
    <row r="384" customFormat="false" ht="12.75" hidden="false" customHeight="false" outlineLevel="0" collapsed="false">
      <c r="A384" s="1" t="n">
        <f aca="false">'Random Boarding (Control)'!J394</f>
        <v>43</v>
      </c>
      <c r="B384" s="1" t="n">
        <f aca="false">'Random Boarding (Control)'!K394</f>
        <v>9</v>
      </c>
      <c r="C384" s="1" t="n">
        <f aca="false">'Random Boarding (Control)'!L394</f>
        <v>3</v>
      </c>
      <c r="D384" s="1" t="n">
        <f aca="false">'Random Boarding (Control)'!M394</f>
        <v>1</v>
      </c>
    </row>
    <row r="385" customFormat="false" ht="12.75" hidden="false" customHeight="false" outlineLevel="0" collapsed="false">
      <c r="A385" s="1" t="n">
        <f aca="false">'Random Boarding (Control)'!J395</f>
        <v>52</v>
      </c>
      <c r="B385" s="1" t="n">
        <f aca="false">'Random Boarding (Control)'!K395</f>
        <v>2</v>
      </c>
      <c r="C385" s="1" t="n">
        <f aca="false">'Random Boarding (Control)'!L395</f>
        <v>3</v>
      </c>
      <c r="D385" s="1" t="n">
        <f aca="false">'Random Boarding (Control)'!M395</f>
        <v>1</v>
      </c>
    </row>
    <row r="386" customFormat="false" ht="12.75" hidden="false" customHeight="false" outlineLevel="0" collapsed="false">
      <c r="A386" s="1" t="n">
        <f aca="false">'Random Boarding (Control)'!J396</f>
        <v>46</v>
      </c>
      <c r="B386" s="1" t="n">
        <f aca="false">'Random Boarding (Control)'!K396</f>
        <v>4</v>
      </c>
      <c r="C386" s="1" t="n">
        <f aca="false">'Random Boarding (Control)'!L396</f>
        <v>3</v>
      </c>
      <c r="D386" s="1" t="n">
        <f aca="false">'Random Boarding (Control)'!M396</f>
        <v>1</v>
      </c>
    </row>
    <row r="387" customFormat="false" ht="12.75" hidden="false" customHeight="false" outlineLevel="0" collapsed="false">
      <c r="A387" s="1" t="n">
        <f aca="false">'Random Boarding (Control)'!J397</f>
        <v>42</v>
      </c>
      <c r="B387" s="1" t="n">
        <f aca="false">'Random Boarding (Control)'!K397</f>
        <v>8</v>
      </c>
      <c r="C387" s="1" t="n">
        <f aca="false">'Random Boarding (Control)'!L397</f>
        <v>3</v>
      </c>
      <c r="D387" s="1" t="n">
        <f aca="false">'Random Boarding (Control)'!M397</f>
        <v>1</v>
      </c>
    </row>
    <row r="388" customFormat="false" ht="12.75" hidden="false" customHeight="false" outlineLevel="0" collapsed="false">
      <c r="A388" s="1" t="n">
        <f aca="false">'Random Boarding (Control)'!J398</f>
        <v>41</v>
      </c>
      <c r="B388" s="1" t="n">
        <f aca="false">'Random Boarding (Control)'!K398</f>
        <v>6</v>
      </c>
      <c r="C388" s="1" t="n">
        <f aca="false">'Random Boarding (Control)'!L398</f>
        <v>2</v>
      </c>
      <c r="D388" s="1" t="n">
        <f aca="false">'Random Boarding (Control)'!M398</f>
        <v>1</v>
      </c>
    </row>
    <row r="389" customFormat="false" ht="12.75" hidden="false" customHeight="false" outlineLevel="0" collapsed="false">
      <c r="A389" s="1" t="n">
        <f aca="false">'Random Boarding (Control)'!J399</f>
        <v>56</v>
      </c>
      <c r="B389" s="1" t="n">
        <f aca="false">'Random Boarding (Control)'!K399</f>
        <v>10</v>
      </c>
      <c r="C389" s="1" t="n">
        <f aca="false">'Random Boarding (Control)'!L399</f>
        <v>3</v>
      </c>
      <c r="D389" s="1" t="n">
        <f aca="false">'Random Boarding (Control)'!M399</f>
        <v>1</v>
      </c>
    </row>
    <row r="390" customFormat="false" ht="12.75" hidden="false" customHeight="false" outlineLevel="0" collapsed="false">
      <c r="A390" s="1" t="n">
        <f aca="false">'Random Boarding (Control)'!J400</f>
        <v>39</v>
      </c>
      <c r="B390" s="1" t="n">
        <f aca="false">'Random Boarding (Control)'!K400</f>
        <v>6</v>
      </c>
      <c r="C390" s="1" t="n">
        <f aca="false">'Random Boarding (Control)'!L400</f>
        <v>3</v>
      </c>
      <c r="D390" s="1" t="n">
        <f aca="false">'Random Boarding (Control)'!M400</f>
        <v>1</v>
      </c>
    </row>
    <row r="391" customFormat="false" ht="12.75" hidden="false" customHeight="false" outlineLevel="0" collapsed="false">
      <c r="A391" s="1" t="n">
        <f aca="false">'Random Boarding (Control)'!J401</f>
        <v>44</v>
      </c>
      <c r="B391" s="1" t="n">
        <f aca="false">'Random Boarding (Control)'!K401</f>
        <v>5</v>
      </c>
      <c r="C391" s="1" t="n">
        <f aca="false">'Random Boarding (Control)'!L401</f>
        <v>1</v>
      </c>
      <c r="D391" s="1" t="n">
        <f aca="false">'Random Boarding (Control)'!M401</f>
        <v>1</v>
      </c>
    </row>
    <row r="392" customFormat="false" ht="12.75" hidden="false" customHeight="false" outlineLevel="0" collapsed="false">
      <c r="A392" s="1" t="n">
        <f aca="false">'Random Boarding (Control)'!J402</f>
        <v>29</v>
      </c>
      <c r="B392" s="1" t="n">
        <f aca="false">'Random Boarding (Control)'!K402</f>
        <v>3</v>
      </c>
      <c r="C392" s="1" t="n">
        <f aca="false">'Random Boarding (Control)'!L402</f>
        <v>2</v>
      </c>
      <c r="D392" s="1" t="n">
        <f aca="false">'Random Boarding (Control)'!M402</f>
        <v>1</v>
      </c>
    </row>
    <row r="393" customFormat="false" ht="12.75" hidden="false" customHeight="false" outlineLevel="0" collapsed="false">
      <c r="A393" s="1" t="n">
        <f aca="false">'Random Boarding (Control)'!J403</f>
        <v>27</v>
      </c>
      <c r="B393" s="1" t="n">
        <f aca="false">'Random Boarding (Control)'!K403</f>
        <v>4</v>
      </c>
      <c r="C393" s="1" t="n">
        <f aca="false">'Random Boarding (Control)'!L403</f>
        <v>3</v>
      </c>
      <c r="D393" s="1" t="n">
        <f aca="false">'Random Boarding (Control)'!M403</f>
        <v>1</v>
      </c>
    </row>
    <row r="394" customFormat="false" ht="12.75" hidden="false" customHeight="false" outlineLevel="0" collapsed="false">
      <c r="A394" s="1" t="n">
        <f aca="false">'Random Boarding (Control)'!J404</f>
        <v>13</v>
      </c>
      <c r="B394" s="1" t="n">
        <f aca="false">'Random Boarding (Control)'!K404</f>
        <v>10</v>
      </c>
      <c r="C394" s="1" t="n">
        <f aca="false">'Random Boarding (Control)'!L404</f>
        <v>2</v>
      </c>
      <c r="D394" s="1" t="n">
        <f aca="false">'Random Boarding (Control)'!M404</f>
        <v>1</v>
      </c>
    </row>
    <row r="395" customFormat="false" ht="12.75" hidden="false" customHeight="false" outlineLevel="0" collapsed="false">
      <c r="A395" s="1" t="n">
        <f aca="false">'Random Boarding (Control)'!J405</f>
        <v>41</v>
      </c>
      <c r="B395" s="1" t="n">
        <f aca="false">'Random Boarding (Control)'!K405</f>
        <v>4</v>
      </c>
      <c r="C395" s="1" t="n">
        <f aca="false">'Random Boarding (Control)'!L405</f>
        <v>3</v>
      </c>
      <c r="D395" s="1" t="n">
        <f aca="false">'Random Boarding (Control)'!M405</f>
        <v>1</v>
      </c>
    </row>
    <row r="396" customFormat="false" ht="12.75" hidden="false" customHeight="false" outlineLevel="0" collapsed="false">
      <c r="A396" s="1" t="n">
        <f aca="false">'Random Boarding (Control)'!J406</f>
        <v>24</v>
      </c>
      <c r="B396" s="1" t="n">
        <f aca="false">'Random Boarding (Control)'!K406</f>
        <v>10</v>
      </c>
      <c r="C396" s="1" t="n">
        <f aca="false">'Random Boarding (Control)'!L406</f>
        <v>1</v>
      </c>
      <c r="D396" s="1" t="n">
        <f aca="false">'Random Boarding (Control)'!M406</f>
        <v>1</v>
      </c>
    </row>
    <row r="397" customFormat="false" ht="12.75" hidden="false" customHeight="false" outlineLevel="0" collapsed="false">
      <c r="A397" s="1" t="n">
        <f aca="false">'Random Boarding (Control)'!J407</f>
        <v>21</v>
      </c>
      <c r="B397" s="1" t="n">
        <f aca="false">'Random Boarding (Control)'!K407</f>
        <v>7</v>
      </c>
      <c r="C397" s="1" t="n">
        <f aca="false">'Random Boarding (Control)'!L407</f>
        <v>3</v>
      </c>
      <c r="D397" s="1" t="n">
        <f aca="false">'Random Boarding (Control)'!M407</f>
        <v>1</v>
      </c>
    </row>
    <row r="398" customFormat="false" ht="12.75" hidden="false" customHeight="false" outlineLevel="0" collapsed="false">
      <c r="A398" s="1" t="n">
        <f aca="false">'Random Boarding (Control)'!J408</f>
        <v>23</v>
      </c>
      <c r="B398" s="1" t="n">
        <f aca="false">'Random Boarding (Control)'!K408</f>
        <v>9</v>
      </c>
      <c r="C398" s="1" t="n">
        <f aca="false">'Random Boarding (Control)'!L408</f>
        <v>3</v>
      </c>
      <c r="D398" s="1" t="n">
        <f aca="false">'Random Boarding (Control)'!M408</f>
        <v>1</v>
      </c>
    </row>
    <row r="399" customFormat="false" ht="12.75" hidden="false" customHeight="false" outlineLevel="0" collapsed="false">
      <c r="A399" s="1" t="n">
        <f aca="false">'Random Boarding (Control)'!J409</f>
        <v>18</v>
      </c>
      <c r="B399" s="1" t="n">
        <f aca="false">'Random Boarding (Control)'!K409</f>
        <v>5</v>
      </c>
      <c r="C399" s="1" t="n">
        <f aca="false">'Random Boarding (Control)'!L409</f>
        <v>1</v>
      </c>
      <c r="D399" s="1" t="n">
        <f aca="false">'Random Boarding (Control)'!M409</f>
        <v>1</v>
      </c>
    </row>
    <row r="400" customFormat="false" ht="12.75" hidden="false" customHeight="false" outlineLevel="0" collapsed="false">
      <c r="A400" s="1" t="n">
        <f aca="false">'Random Boarding (Control)'!J410</f>
        <v>42</v>
      </c>
      <c r="B400" s="1" t="n">
        <f aca="false">'Random Boarding (Control)'!K410</f>
        <v>5</v>
      </c>
      <c r="C400" s="1" t="n">
        <f aca="false">'Random Boarding (Control)'!L410</f>
        <v>3</v>
      </c>
      <c r="D400" s="1" t="n">
        <f aca="false">'Random Boarding (Control)'!M410</f>
        <v>1</v>
      </c>
    </row>
    <row r="401" customFormat="false" ht="12.75" hidden="false" customHeight="false" outlineLevel="0" collapsed="false">
      <c r="A401" s="1" t="n">
        <f aca="false">'Random Boarding (Control)'!J411</f>
        <v>10</v>
      </c>
      <c r="B401" s="1" t="n">
        <f aca="false">'Random Boarding (Control)'!K411</f>
        <v>7</v>
      </c>
      <c r="C401" s="1" t="n">
        <f aca="false">'Random Boarding (Control)'!L411</f>
        <v>2</v>
      </c>
      <c r="D401" s="1" t="n">
        <f aca="false">'Random Boarding (Control)'!M411</f>
        <v>1</v>
      </c>
    </row>
    <row r="402" customFormat="false" ht="12.75" hidden="false" customHeight="false" outlineLevel="0" collapsed="false">
      <c r="A402" s="1" t="n">
        <f aca="false">'Random Boarding (Control)'!J412</f>
        <v>25</v>
      </c>
      <c r="B402" s="1" t="n">
        <f aca="false">'Random Boarding (Control)'!K412</f>
        <v>6</v>
      </c>
      <c r="C402" s="1" t="n">
        <f aca="false">'Random Boarding (Control)'!L412</f>
        <v>1</v>
      </c>
      <c r="D402" s="1" t="n">
        <f aca="false">'Random Boarding (Control)'!M412</f>
        <v>1</v>
      </c>
    </row>
    <row r="403" customFormat="false" ht="12.75" hidden="false" customHeight="false" outlineLevel="0" collapsed="false">
      <c r="A403" s="1" t="n">
        <f aca="false">'Random Boarding (Control)'!J413</f>
        <v>29</v>
      </c>
      <c r="B403" s="1" t="n">
        <f aca="false">'Random Boarding (Control)'!K413</f>
        <v>5</v>
      </c>
      <c r="C403" s="1" t="n">
        <f aca="false">'Random Boarding (Control)'!L413</f>
        <v>2</v>
      </c>
      <c r="D403" s="1" t="n">
        <f aca="false">'Random Boarding (Control)'!M413</f>
        <v>1</v>
      </c>
    </row>
    <row r="404" customFormat="false" ht="12.75" hidden="false" customHeight="false" outlineLevel="0" collapsed="false">
      <c r="A404" s="1" t="n">
        <f aca="false">'Random Boarding (Control)'!J414</f>
        <v>20</v>
      </c>
      <c r="B404" s="1" t="n">
        <f aca="false">'Random Boarding (Control)'!K414</f>
        <v>2</v>
      </c>
      <c r="C404" s="1" t="n">
        <f aca="false">'Random Boarding (Control)'!L414</f>
        <v>3</v>
      </c>
      <c r="D404" s="1" t="n">
        <f aca="false">'Random Boarding (Control)'!M414</f>
        <v>1</v>
      </c>
    </row>
    <row r="405" customFormat="false" ht="12.75" hidden="false" customHeight="false" outlineLevel="0" collapsed="false">
      <c r="A405" s="1" t="n">
        <f aca="false">'Random Boarding (Control)'!J415</f>
        <v>30</v>
      </c>
      <c r="B405" s="1" t="n">
        <f aca="false">'Random Boarding (Control)'!K415</f>
        <v>7</v>
      </c>
      <c r="C405" s="1" t="n">
        <f aca="false">'Random Boarding (Control)'!L415</f>
        <v>3</v>
      </c>
      <c r="D405" s="1" t="n">
        <f aca="false">'Random Boarding (Control)'!M415</f>
        <v>1</v>
      </c>
    </row>
    <row r="406" customFormat="false" ht="12.75" hidden="false" customHeight="false" outlineLevel="0" collapsed="false">
      <c r="A406" s="1" t="n">
        <f aca="false">'Random Boarding (Control)'!J416</f>
        <v>53</v>
      </c>
      <c r="B406" s="1" t="n">
        <f aca="false">'Random Boarding (Control)'!K416</f>
        <v>10</v>
      </c>
      <c r="C406" s="1" t="n">
        <f aca="false">'Random Boarding (Control)'!L416</f>
        <v>3</v>
      </c>
      <c r="D406" s="1" t="n">
        <f aca="false">'Random Boarding (Control)'!M416</f>
        <v>1</v>
      </c>
    </row>
    <row r="407" customFormat="false" ht="12.75" hidden="false" customHeight="false" outlineLevel="0" collapsed="false">
      <c r="A407" s="1" t="n">
        <f aca="false">'Random Boarding (Control)'!J417</f>
        <v>23</v>
      </c>
      <c r="B407" s="1" t="n">
        <f aca="false">'Random Boarding (Control)'!K417</f>
        <v>5</v>
      </c>
      <c r="C407" s="1" t="n">
        <f aca="false">'Random Boarding (Control)'!L417</f>
        <v>2</v>
      </c>
      <c r="D407" s="1" t="n">
        <f aca="false">'Random Boarding (Control)'!M417</f>
        <v>1</v>
      </c>
    </row>
    <row r="408" customFormat="false" ht="12.75" hidden="false" customHeight="false" outlineLevel="0" collapsed="false">
      <c r="A408" s="1" t="n">
        <f aca="false">'Random Boarding (Control)'!J418</f>
        <v>56</v>
      </c>
      <c r="B408" s="1" t="n">
        <f aca="false">'Random Boarding (Control)'!K418</f>
        <v>2</v>
      </c>
      <c r="C408" s="1" t="n">
        <f aca="false">'Random Boarding (Control)'!L418</f>
        <v>2</v>
      </c>
      <c r="D408" s="1" t="n">
        <f aca="false">'Random Boarding (Control)'!M418</f>
        <v>1</v>
      </c>
    </row>
    <row r="409" customFormat="false" ht="12.75" hidden="false" customHeight="false" outlineLevel="0" collapsed="false">
      <c r="A409" s="1" t="n">
        <f aca="false">'Random Boarding (Control)'!J419</f>
        <v>36</v>
      </c>
      <c r="B409" s="1" t="n">
        <f aca="false">'Random Boarding (Control)'!K419</f>
        <v>8</v>
      </c>
      <c r="C409" s="1" t="n">
        <f aca="false">'Random Boarding (Control)'!L419</f>
        <v>1</v>
      </c>
      <c r="D409" s="1" t="n">
        <f aca="false">'Random Boarding (Control)'!M419</f>
        <v>1</v>
      </c>
    </row>
    <row r="410" customFormat="false" ht="12.75" hidden="false" customHeight="false" outlineLevel="0" collapsed="false">
      <c r="A410" s="1" t="n">
        <f aca="false">'Random Boarding (Control)'!J420</f>
        <v>41</v>
      </c>
      <c r="B410" s="1" t="n">
        <f aca="false">'Random Boarding (Control)'!K420</f>
        <v>9</v>
      </c>
      <c r="C410" s="1" t="n">
        <f aca="false">'Random Boarding (Control)'!L420</f>
        <v>3</v>
      </c>
      <c r="D410" s="1" t="n">
        <f aca="false">'Random Boarding (Control)'!M420</f>
        <v>1</v>
      </c>
    </row>
    <row r="411" customFormat="false" ht="12.75" hidden="false" customHeight="false" outlineLevel="0" collapsed="false">
      <c r="A411" s="1" t="n">
        <f aca="false">'Random Boarding (Control)'!J421</f>
        <v>49</v>
      </c>
      <c r="B411" s="1" t="n">
        <f aca="false">'Random Boarding (Control)'!K421</f>
        <v>8</v>
      </c>
      <c r="C411" s="1" t="n">
        <f aca="false">'Random Boarding (Control)'!L421</f>
        <v>1</v>
      </c>
      <c r="D411" s="1" t="n">
        <f aca="false">'Random Boarding (Control)'!M421</f>
        <v>1</v>
      </c>
    </row>
    <row r="412" customFormat="false" ht="12.75" hidden="false" customHeight="false" outlineLevel="0" collapsed="false">
      <c r="A412" s="1" t="n">
        <f aca="false">'Random Boarding (Control)'!J422</f>
        <v>58</v>
      </c>
      <c r="B412" s="1" t="n">
        <f aca="false">'Random Boarding (Control)'!K422</f>
        <v>3</v>
      </c>
      <c r="C412" s="1" t="n">
        <f aca="false">'Random Boarding (Control)'!L422</f>
        <v>3</v>
      </c>
      <c r="D412" s="1" t="n">
        <f aca="false">'Random Boarding (Control)'!M422</f>
        <v>1</v>
      </c>
    </row>
    <row r="413" customFormat="false" ht="12.75" hidden="false" customHeight="false" outlineLevel="0" collapsed="false">
      <c r="A413" s="1" t="n">
        <f aca="false">'Random Boarding (Control)'!J423</f>
        <v>23</v>
      </c>
      <c r="B413" s="1" t="n">
        <f aca="false">'Random Boarding (Control)'!K423</f>
        <v>6</v>
      </c>
      <c r="C413" s="1" t="n">
        <f aca="false">'Random Boarding (Control)'!L423</f>
        <v>2</v>
      </c>
      <c r="D413" s="1" t="n">
        <f aca="false">'Random Boarding (Control)'!M423</f>
        <v>1</v>
      </c>
    </row>
    <row r="414" customFormat="false" ht="12.75" hidden="false" customHeight="false" outlineLevel="0" collapsed="false">
      <c r="A414" s="1" t="n">
        <f aca="false">'Random Boarding (Control)'!J424</f>
        <v>11</v>
      </c>
      <c r="B414" s="1" t="n">
        <f aca="false">'Random Boarding (Control)'!K424</f>
        <v>2</v>
      </c>
      <c r="C414" s="1" t="n">
        <f aca="false">'Random Boarding (Control)'!L424</f>
        <v>1</v>
      </c>
      <c r="D414" s="1" t="n">
        <f aca="false">'Random Boarding (Control)'!M424</f>
        <v>1</v>
      </c>
    </row>
    <row r="415" customFormat="false" ht="12.75" hidden="false" customHeight="false" outlineLevel="0" collapsed="false">
      <c r="A415" s="1" t="n">
        <f aca="false">'Random Boarding (Control)'!J425</f>
        <v>37</v>
      </c>
      <c r="B415" s="1" t="n">
        <f aca="false">'Random Boarding (Control)'!K425</f>
        <v>6</v>
      </c>
      <c r="C415" s="1" t="n">
        <f aca="false">'Random Boarding (Control)'!L425</f>
        <v>3</v>
      </c>
      <c r="D415" s="1" t="n">
        <f aca="false">'Random Boarding (Control)'!M425</f>
        <v>1</v>
      </c>
    </row>
    <row r="416" customFormat="false" ht="12.75" hidden="false" customHeight="false" outlineLevel="0" collapsed="false">
      <c r="A416" s="1" t="n">
        <f aca="false">'Random Boarding (Control)'!J426</f>
        <v>28</v>
      </c>
      <c r="B416" s="1" t="n">
        <f aca="false">'Random Boarding (Control)'!K426</f>
        <v>7</v>
      </c>
      <c r="C416" s="1" t="n">
        <f aca="false">'Random Boarding (Control)'!L426</f>
        <v>1</v>
      </c>
      <c r="D416" s="1" t="n">
        <f aca="false">'Random Boarding (Control)'!M426</f>
        <v>1</v>
      </c>
    </row>
    <row r="417" customFormat="false" ht="12.75" hidden="false" customHeight="false" outlineLevel="0" collapsed="false">
      <c r="A417" s="1" t="n">
        <f aca="false">'Random Boarding (Control)'!J427</f>
        <v>28</v>
      </c>
      <c r="B417" s="1" t="n">
        <f aca="false">'Random Boarding (Control)'!K427</f>
        <v>8</v>
      </c>
      <c r="C417" s="1" t="n">
        <f aca="false">'Random Boarding (Control)'!L427</f>
        <v>3</v>
      </c>
      <c r="D417" s="1" t="n">
        <f aca="false">'Random Boarding (Control)'!M427</f>
        <v>1</v>
      </c>
    </row>
    <row r="418" customFormat="false" ht="12.75" hidden="false" customHeight="false" outlineLevel="0" collapsed="false">
      <c r="A418" s="1" t="n">
        <f aca="false">'Random Boarding (Control)'!J428</f>
        <v>12</v>
      </c>
      <c r="B418" s="1" t="n">
        <f aca="false">'Random Boarding (Control)'!K428</f>
        <v>6</v>
      </c>
      <c r="C418" s="1" t="n">
        <f aca="false">'Random Boarding (Control)'!L428</f>
        <v>3</v>
      </c>
      <c r="D418" s="1" t="n">
        <f aca="false">'Random Boarding (Control)'!M428</f>
        <v>1</v>
      </c>
    </row>
    <row r="419" customFormat="false" ht="12.75" hidden="false" customHeight="false" outlineLevel="0" collapsed="false">
      <c r="A419" s="1" t="n">
        <f aca="false">'Random Boarding (Control)'!J429</f>
        <v>10</v>
      </c>
      <c r="B419" s="1" t="n">
        <f aca="false">'Random Boarding (Control)'!K429</f>
        <v>2</v>
      </c>
      <c r="C419" s="1" t="n">
        <f aca="false">'Random Boarding (Control)'!L429</f>
        <v>1</v>
      </c>
      <c r="D419" s="1" t="n">
        <f aca="false">'Random Boarding (Control)'!M429</f>
        <v>1</v>
      </c>
    </row>
    <row r="420" customFormat="false" ht="12.75" hidden="false" customHeight="false" outlineLevel="0" collapsed="false">
      <c r="A420" s="1" t="n">
        <f aca="false">'Random Boarding (Control)'!J430</f>
        <v>8</v>
      </c>
      <c r="B420" s="1" t="n">
        <f aca="false">'Random Boarding (Control)'!K430</f>
        <v>7</v>
      </c>
      <c r="C420" s="1" t="n">
        <f aca="false">'Random Boarding (Control)'!L430</f>
        <v>3</v>
      </c>
      <c r="D420" s="1" t="n">
        <f aca="false">'Random Boarding (Control)'!M430</f>
        <v>1</v>
      </c>
    </row>
    <row r="421" customFormat="false" ht="12.75" hidden="false" customHeight="false" outlineLevel="0" collapsed="false">
      <c r="A421" s="1" t="n">
        <f aca="false">'Random Boarding (Control)'!J431</f>
        <v>17</v>
      </c>
      <c r="B421" s="1" t="n">
        <f aca="false">'Random Boarding (Control)'!K431</f>
        <v>9</v>
      </c>
      <c r="C421" s="1" t="n">
        <f aca="false">'Random Boarding (Control)'!L431</f>
        <v>1</v>
      </c>
      <c r="D421" s="1" t="n">
        <f aca="false">'Random Boarding (Control)'!M431</f>
        <v>1</v>
      </c>
    </row>
    <row r="422" customFormat="false" ht="12.75" hidden="false" customHeight="false" outlineLevel="0" collapsed="false">
      <c r="A422" s="1" t="n">
        <f aca="false">'Random Boarding (Control)'!J432</f>
        <v>40</v>
      </c>
      <c r="B422" s="1" t="n">
        <f aca="false">'Random Boarding (Control)'!K432</f>
        <v>7</v>
      </c>
      <c r="C422" s="1" t="n">
        <f aca="false">'Random Boarding (Control)'!L432</f>
        <v>2</v>
      </c>
      <c r="D422" s="1" t="n">
        <f aca="false">'Random Boarding (Control)'!M432</f>
        <v>1</v>
      </c>
    </row>
    <row r="423" customFormat="false" ht="12.75" hidden="false" customHeight="false" outlineLevel="0" collapsed="false">
      <c r="A423" s="1" t="n">
        <f aca="false">'Random Boarding (Control)'!J433</f>
        <v>50</v>
      </c>
      <c r="B423" s="1" t="n">
        <f aca="false">'Random Boarding (Control)'!K433</f>
        <v>4</v>
      </c>
      <c r="C423" s="1" t="n">
        <f aca="false">'Random Boarding (Control)'!L433</f>
        <v>3</v>
      </c>
      <c r="D423" s="1" t="n">
        <f aca="false">'Random Boarding (Control)'!M433</f>
        <v>1</v>
      </c>
    </row>
    <row r="424" customFormat="false" ht="12.75" hidden="false" customHeight="false" outlineLevel="0" collapsed="false">
      <c r="A424" s="1" t="n">
        <f aca="false">'Random Boarding (Control)'!J434</f>
        <v>21</v>
      </c>
      <c r="B424" s="1" t="n">
        <f aca="false">'Random Boarding (Control)'!K434</f>
        <v>4</v>
      </c>
      <c r="C424" s="1" t="n">
        <f aca="false">'Random Boarding (Control)'!L434</f>
        <v>3</v>
      </c>
      <c r="D424" s="1" t="n">
        <f aca="false">'Random Boarding (Control)'!M434</f>
        <v>1</v>
      </c>
    </row>
    <row r="425" customFormat="false" ht="12.75" hidden="false" customHeight="false" outlineLevel="0" collapsed="false">
      <c r="A425" s="1" t="n">
        <f aca="false">'Random Boarding (Control)'!J435</f>
        <v>15</v>
      </c>
      <c r="B425" s="1" t="n">
        <f aca="false">'Random Boarding (Control)'!K435</f>
        <v>6</v>
      </c>
      <c r="C425" s="1" t="n">
        <f aca="false">'Random Boarding (Control)'!L435</f>
        <v>2</v>
      </c>
      <c r="D425" s="1" t="n">
        <f aca="false">'Random Boarding (Control)'!M435</f>
        <v>1</v>
      </c>
    </row>
    <row r="426" customFormat="false" ht="12.75" hidden="false" customHeight="false" outlineLevel="0" collapsed="false">
      <c r="A426" s="1" t="n">
        <f aca="false">'Random Boarding (Control)'!J436</f>
        <v>40</v>
      </c>
      <c r="B426" s="1" t="n">
        <f aca="false">'Random Boarding (Control)'!K436</f>
        <v>6</v>
      </c>
      <c r="C426" s="1" t="n">
        <f aca="false">'Random Boarding (Control)'!L436</f>
        <v>1</v>
      </c>
      <c r="D426" s="1" t="n">
        <f aca="false">'Random Boarding (Control)'!M436</f>
        <v>1</v>
      </c>
    </row>
    <row r="427" customFormat="false" ht="12.75" hidden="false" customHeight="false" outlineLevel="0" collapsed="false">
      <c r="A427" s="1" t="n">
        <f aca="false">'Random Boarding (Control)'!J437</f>
        <v>6</v>
      </c>
      <c r="B427" s="1" t="n">
        <f aca="false">'Random Boarding (Control)'!K437</f>
        <v>4</v>
      </c>
      <c r="C427" s="1" t="n">
        <f aca="false">'Random Boarding (Control)'!L437</f>
        <v>2</v>
      </c>
      <c r="D427" s="1" t="n">
        <f aca="false">'Random Boarding (Control)'!M437</f>
        <v>1</v>
      </c>
    </row>
    <row r="428" customFormat="false" ht="12.75" hidden="false" customHeight="false" outlineLevel="0" collapsed="false">
      <c r="A428" s="1" t="n">
        <f aca="false">'Random Boarding (Control)'!J438</f>
        <v>3</v>
      </c>
      <c r="B428" s="1" t="n">
        <f aca="false">'Random Boarding (Control)'!K438</f>
        <v>6</v>
      </c>
      <c r="C428" s="1" t="n">
        <f aca="false">'Random Boarding (Control)'!L438</f>
        <v>3</v>
      </c>
      <c r="D428" s="1" t="n">
        <f aca="false">'Random Boarding (Control)'!M438</f>
        <v>1</v>
      </c>
    </row>
    <row r="429" customFormat="false" ht="12.75" hidden="false" customHeight="false" outlineLevel="0" collapsed="false">
      <c r="A429" s="1" t="n">
        <f aca="false">'Random Boarding (Control)'!J439</f>
        <v>7</v>
      </c>
      <c r="B429" s="1" t="n">
        <f aca="false">'Random Boarding (Control)'!K439</f>
        <v>10</v>
      </c>
      <c r="C429" s="1" t="n">
        <f aca="false">'Random Boarding (Control)'!L439</f>
        <v>2</v>
      </c>
      <c r="D429" s="1" t="n">
        <f aca="false">'Random Boarding (Control)'!M439</f>
        <v>1</v>
      </c>
    </row>
    <row r="430" customFormat="false" ht="12.75" hidden="false" customHeight="false" outlineLevel="0" collapsed="false">
      <c r="A430" s="1" t="n">
        <f aca="false">'Random Boarding (Control)'!J440</f>
        <v>7</v>
      </c>
      <c r="B430" s="1" t="n">
        <f aca="false">'Random Boarding (Control)'!K440</f>
        <v>1</v>
      </c>
      <c r="C430" s="1" t="n">
        <f aca="false">'Random Boarding (Control)'!L440</f>
        <v>3</v>
      </c>
      <c r="D430" s="1" t="n">
        <f aca="false">'Random Boarding (Control)'!M440</f>
        <v>1</v>
      </c>
    </row>
    <row r="431" customFormat="false" ht="12.75" hidden="false" customHeight="false" outlineLevel="0" collapsed="false">
      <c r="A431" s="1" t="n">
        <f aca="false">'Random Boarding (Control)'!J441</f>
        <v>43</v>
      </c>
      <c r="B431" s="1" t="n">
        <f aca="false">'Random Boarding (Control)'!K441</f>
        <v>2</v>
      </c>
      <c r="C431" s="1" t="n">
        <f aca="false">'Random Boarding (Control)'!L441</f>
        <v>1</v>
      </c>
      <c r="D431" s="1" t="n">
        <f aca="false">'Random Boarding (Control)'!M441</f>
        <v>1</v>
      </c>
    </row>
    <row r="432" customFormat="false" ht="12.75" hidden="false" customHeight="false" outlineLevel="0" collapsed="false">
      <c r="A432" s="1" t="n">
        <f aca="false">'Random Boarding (Control)'!J442</f>
        <v>45</v>
      </c>
      <c r="B432" s="1" t="n">
        <f aca="false">'Random Boarding (Control)'!K442</f>
        <v>7</v>
      </c>
      <c r="C432" s="1" t="n">
        <f aca="false">'Random Boarding (Control)'!L442</f>
        <v>1</v>
      </c>
      <c r="D432" s="1" t="n">
        <f aca="false">'Random Boarding (Control)'!M442</f>
        <v>1</v>
      </c>
    </row>
    <row r="433" customFormat="false" ht="12.75" hidden="false" customHeight="false" outlineLevel="0" collapsed="false">
      <c r="A433" s="1" t="n">
        <f aca="false">'Random Boarding (Control)'!J443</f>
        <v>7</v>
      </c>
      <c r="B433" s="1" t="n">
        <f aca="false">'Random Boarding (Control)'!K443</f>
        <v>2</v>
      </c>
      <c r="C433" s="1" t="n">
        <f aca="false">'Random Boarding (Control)'!L443</f>
        <v>2</v>
      </c>
      <c r="D433" s="1" t="n">
        <f aca="false">'Random Boarding (Control)'!M443</f>
        <v>1</v>
      </c>
    </row>
    <row r="434" customFormat="false" ht="12.75" hidden="false" customHeight="false" outlineLevel="0" collapsed="false">
      <c r="A434" s="1" t="n">
        <f aca="false">'Random Boarding (Control)'!J444</f>
        <v>54</v>
      </c>
      <c r="B434" s="1" t="n">
        <f aca="false">'Random Boarding (Control)'!K444</f>
        <v>3</v>
      </c>
      <c r="C434" s="1" t="n">
        <f aca="false">'Random Boarding (Control)'!L444</f>
        <v>3</v>
      </c>
      <c r="D434" s="1" t="n">
        <f aca="false">'Random Boarding (Control)'!M444</f>
        <v>1</v>
      </c>
    </row>
    <row r="435" customFormat="false" ht="12.75" hidden="false" customHeight="false" outlineLevel="0" collapsed="false">
      <c r="A435" s="1" t="n">
        <f aca="false">'Random Boarding (Control)'!J445</f>
        <v>47</v>
      </c>
      <c r="B435" s="1" t="n">
        <f aca="false">'Random Boarding (Control)'!K445</f>
        <v>9</v>
      </c>
      <c r="C435" s="1" t="n">
        <f aca="false">'Random Boarding (Control)'!L445</f>
        <v>1</v>
      </c>
      <c r="D435" s="1" t="n">
        <f aca="false">'Random Boarding (Control)'!M445</f>
        <v>1</v>
      </c>
    </row>
    <row r="436" customFormat="false" ht="12.75" hidden="false" customHeight="false" outlineLevel="0" collapsed="false">
      <c r="A436" s="1" t="n">
        <f aca="false">'Random Boarding (Control)'!J446</f>
        <v>49</v>
      </c>
      <c r="B436" s="1" t="n">
        <f aca="false">'Random Boarding (Control)'!K446</f>
        <v>3</v>
      </c>
      <c r="C436" s="1" t="n">
        <f aca="false">'Random Boarding (Control)'!L446</f>
        <v>1</v>
      </c>
      <c r="D436" s="1" t="n">
        <f aca="false">'Random Boarding (Control)'!M446</f>
        <v>1</v>
      </c>
    </row>
    <row r="437" customFormat="false" ht="12.75" hidden="false" customHeight="false" outlineLevel="0" collapsed="false">
      <c r="A437" s="1" t="n">
        <f aca="false">'Random Boarding (Control)'!J447</f>
        <v>15</v>
      </c>
      <c r="B437" s="1" t="n">
        <f aca="false">'Random Boarding (Control)'!K447</f>
        <v>3</v>
      </c>
      <c r="C437" s="1" t="n">
        <f aca="false">'Random Boarding (Control)'!L447</f>
        <v>3</v>
      </c>
      <c r="D437" s="1" t="n">
        <f aca="false">'Random Boarding (Control)'!M447</f>
        <v>1</v>
      </c>
    </row>
    <row r="438" customFormat="false" ht="12.75" hidden="false" customHeight="false" outlineLevel="0" collapsed="false">
      <c r="A438" s="1" t="n">
        <f aca="false">'Random Boarding (Control)'!J448</f>
        <v>14</v>
      </c>
      <c r="B438" s="1" t="n">
        <f aca="false">'Random Boarding (Control)'!K448</f>
        <v>8</v>
      </c>
      <c r="C438" s="1" t="n">
        <f aca="false">'Random Boarding (Control)'!L448</f>
        <v>2</v>
      </c>
      <c r="D438" s="1" t="n">
        <f aca="false">'Random Boarding (Control)'!M448</f>
        <v>1</v>
      </c>
    </row>
    <row r="439" customFormat="false" ht="12.75" hidden="false" customHeight="false" outlineLevel="0" collapsed="false">
      <c r="A439" s="1" t="n">
        <f aca="false">'Random Boarding (Control)'!J449</f>
        <v>45</v>
      </c>
      <c r="B439" s="1" t="n">
        <f aca="false">'Random Boarding (Control)'!K449</f>
        <v>9</v>
      </c>
      <c r="C439" s="1" t="n">
        <f aca="false">'Random Boarding (Control)'!L449</f>
        <v>1</v>
      </c>
      <c r="D439" s="1" t="n">
        <f aca="false">'Random Boarding (Control)'!M449</f>
        <v>1</v>
      </c>
    </row>
    <row r="440" customFormat="false" ht="12.75" hidden="false" customHeight="false" outlineLevel="0" collapsed="false">
      <c r="A440" s="1" t="n">
        <f aca="false">'Random Boarding (Control)'!J450</f>
        <v>6</v>
      </c>
      <c r="B440" s="1" t="n">
        <f aca="false">'Random Boarding (Control)'!K450</f>
        <v>2</v>
      </c>
      <c r="C440" s="1" t="n">
        <f aca="false">'Random Boarding (Control)'!L450</f>
        <v>3</v>
      </c>
      <c r="D440" s="1" t="n">
        <f aca="false">'Random Boarding (Control)'!M450</f>
        <v>1</v>
      </c>
    </row>
    <row r="441" customFormat="false" ht="12.75" hidden="false" customHeight="false" outlineLevel="0" collapsed="false">
      <c r="A441" s="1" t="n">
        <f aca="false">'Random Boarding (Control)'!J451</f>
        <v>21</v>
      </c>
      <c r="B441" s="1" t="n">
        <f aca="false">'Random Boarding (Control)'!K451</f>
        <v>1</v>
      </c>
      <c r="C441" s="1" t="n">
        <f aca="false">'Random Boarding (Control)'!L451</f>
        <v>3</v>
      </c>
      <c r="D441" s="1" t="n">
        <f aca="false">'Random Boarding (Control)'!M451</f>
        <v>1</v>
      </c>
    </row>
    <row r="442" customFormat="false" ht="12.75" hidden="false" customHeight="false" outlineLevel="0" collapsed="false">
      <c r="A442" s="1" t="n">
        <f aca="false">'Random Boarding (Control)'!J452</f>
        <v>3</v>
      </c>
      <c r="B442" s="1" t="n">
        <f aca="false">'Random Boarding (Control)'!K452</f>
        <v>4</v>
      </c>
      <c r="C442" s="1" t="n">
        <f aca="false">'Random Boarding (Control)'!L452</f>
        <v>3</v>
      </c>
      <c r="D442" s="1" t="n">
        <f aca="false">'Random Boarding (Control)'!M452</f>
        <v>1</v>
      </c>
    </row>
    <row r="443" customFormat="false" ht="12.75" hidden="false" customHeight="false" outlineLevel="0" collapsed="false">
      <c r="A443" s="1" t="n">
        <f aca="false">'Random Boarding (Control)'!J453</f>
        <v>18</v>
      </c>
      <c r="B443" s="1" t="n">
        <f aca="false">'Random Boarding (Control)'!K453</f>
        <v>10</v>
      </c>
      <c r="C443" s="1" t="n">
        <f aca="false">'Random Boarding (Control)'!L453</f>
        <v>3</v>
      </c>
      <c r="D443" s="1" t="n">
        <f aca="false">'Random Boarding (Control)'!M453</f>
        <v>1</v>
      </c>
    </row>
    <row r="444" customFormat="false" ht="12.75" hidden="false" customHeight="false" outlineLevel="0" collapsed="false">
      <c r="A444" s="1" t="n">
        <f aca="false">'Random Boarding (Control)'!J454</f>
        <v>20</v>
      </c>
      <c r="B444" s="1" t="n">
        <f aca="false">'Random Boarding (Control)'!K454</f>
        <v>9</v>
      </c>
      <c r="C444" s="1" t="n">
        <f aca="false">'Random Boarding (Control)'!L454</f>
        <v>3</v>
      </c>
      <c r="D444" s="1" t="n">
        <f aca="false">'Random Boarding (Control)'!M454</f>
        <v>1</v>
      </c>
    </row>
    <row r="445" customFormat="false" ht="12.75" hidden="false" customHeight="false" outlineLevel="0" collapsed="false">
      <c r="A445" s="1" t="n">
        <f aca="false">'Random Boarding (Control)'!J455</f>
        <v>50</v>
      </c>
      <c r="B445" s="1" t="n">
        <f aca="false">'Random Boarding (Control)'!K455</f>
        <v>7</v>
      </c>
      <c r="C445" s="1" t="n">
        <f aca="false">'Random Boarding (Control)'!L455</f>
        <v>3</v>
      </c>
      <c r="D445" s="1" t="n">
        <f aca="false">'Random Boarding (Control)'!M455</f>
        <v>1</v>
      </c>
    </row>
    <row r="446" customFormat="false" ht="12.75" hidden="false" customHeight="false" outlineLevel="0" collapsed="false">
      <c r="A446" s="1" t="n">
        <f aca="false">'Random Boarding (Control)'!J456</f>
        <v>35</v>
      </c>
      <c r="B446" s="1" t="n">
        <f aca="false">'Random Boarding (Control)'!K456</f>
        <v>10</v>
      </c>
      <c r="C446" s="1" t="n">
        <f aca="false">'Random Boarding (Control)'!L456</f>
        <v>1</v>
      </c>
      <c r="D446" s="1" t="n">
        <f aca="false">'Random Boarding (Control)'!M456</f>
        <v>1</v>
      </c>
    </row>
    <row r="447" customFormat="false" ht="12.75" hidden="false" customHeight="false" outlineLevel="0" collapsed="false">
      <c r="A447" s="1" t="n">
        <f aca="false">'Random Boarding (Control)'!J457</f>
        <v>27</v>
      </c>
      <c r="B447" s="1" t="n">
        <f aca="false">'Random Boarding (Control)'!K457</f>
        <v>8</v>
      </c>
      <c r="C447" s="1" t="n">
        <f aca="false">'Random Boarding (Control)'!L457</f>
        <v>2</v>
      </c>
      <c r="D447" s="1" t="n">
        <f aca="false">'Random Boarding (Control)'!M457</f>
        <v>1</v>
      </c>
    </row>
    <row r="448" customFormat="false" ht="12.75" hidden="false" customHeight="false" outlineLevel="0" collapsed="false">
      <c r="A448" s="1" t="n">
        <f aca="false">'Random Boarding (Control)'!J458</f>
        <v>14</v>
      </c>
      <c r="B448" s="1" t="n">
        <f aca="false">'Random Boarding (Control)'!K458</f>
        <v>10</v>
      </c>
      <c r="C448" s="1" t="n">
        <f aca="false">'Random Boarding (Control)'!L458</f>
        <v>2</v>
      </c>
      <c r="D448" s="1" t="n">
        <f aca="false">'Random Boarding (Control)'!M458</f>
        <v>1</v>
      </c>
    </row>
    <row r="449" customFormat="false" ht="12.75" hidden="false" customHeight="false" outlineLevel="0" collapsed="false">
      <c r="A449" s="1" t="n">
        <f aca="false">'Random Boarding (Control)'!J459</f>
        <v>48</v>
      </c>
      <c r="B449" s="1" t="n">
        <f aca="false">'Random Boarding (Control)'!K459</f>
        <v>8</v>
      </c>
      <c r="C449" s="1" t="n">
        <f aca="false">'Random Boarding (Control)'!L459</f>
        <v>2</v>
      </c>
      <c r="D449" s="1" t="n">
        <f aca="false">'Random Boarding (Control)'!M459</f>
        <v>1</v>
      </c>
    </row>
    <row r="450" customFormat="false" ht="12.75" hidden="false" customHeight="false" outlineLevel="0" collapsed="false">
      <c r="A450" s="1" t="n">
        <f aca="false">'Random Boarding (Control)'!J460</f>
        <v>59</v>
      </c>
      <c r="B450" s="1" t="n">
        <f aca="false">'Random Boarding (Control)'!K460</f>
        <v>5</v>
      </c>
      <c r="C450" s="1" t="n">
        <f aca="false">'Random Boarding (Control)'!L460</f>
        <v>1</v>
      </c>
      <c r="D450" s="1" t="n">
        <f aca="false">'Random Boarding (Control)'!M460</f>
        <v>1</v>
      </c>
    </row>
    <row r="451" customFormat="false" ht="12.75" hidden="false" customHeight="false" outlineLevel="0" collapsed="false">
      <c r="A451" s="1" t="n">
        <f aca="false">'Random Boarding (Control)'!J461</f>
        <v>5</v>
      </c>
      <c r="B451" s="1" t="n">
        <f aca="false">'Random Boarding (Control)'!K461</f>
        <v>4</v>
      </c>
      <c r="C451" s="1" t="n">
        <f aca="false">'Random Boarding (Control)'!L461</f>
        <v>2</v>
      </c>
      <c r="D451" s="1" t="n">
        <f aca="false">'Random Boarding (Control)'!M461</f>
        <v>1</v>
      </c>
    </row>
    <row r="452" customFormat="false" ht="12.75" hidden="false" customHeight="false" outlineLevel="0" collapsed="false">
      <c r="A452" s="1" t="n">
        <f aca="false">'Random Boarding (Control)'!J462</f>
        <v>50</v>
      </c>
      <c r="B452" s="1" t="n">
        <f aca="false">'Random Boarding (Control)'!K462</f>
        <v>10</v>
      </c>
      <c r="C452" s="1" t="n">
        <f aca="false">'Random Boarding (Control)'!L462</f>
        <v>1</v>
      </c>
      <c r="D452" s="1" t="n">
        <f aca="false">'Random Boarding (Control)'!M462</f>
        <v>1</v>
      </c>
    </row>
    <row r="453" customFormat="false" ht="12.75" hidden="false" customHeight="false" outlineLevel="0" collapsed="false">
      <c r="A453" s="1" t="n">
        <f aca="false">'Random Boarding (Control)'!J463</f>
        <v>1</v>
      </c>
      <c r="B453" s="1" t="n">
        <f aca="false">'Random Boarding (Control)'!K463</f>
        <v>9</v>
      </c>
      <c r="C453" s="1" t="n">
        <f aca="false">'Random Boarding (Control)'!L463</f>
        <v>3</v>
      </c>
      <c r="D453" s="1" t="n">
        <f aca="false">'Random Boarding (Control)'!M463</f>
        <v>1</v>
      </c>
    </row>
    <row r="454" customFormat="false" ht="12.75" hidden="false" customHeight="false" outlineLevel="0" collapsed="false">
      <c r="A454" s="1" t="n">
        <f aca="false">'Random Boarding (Control)'!J464</f>
        <v>3</v>
      </c>
      <c r="B454" s="1" t="n">
        <f aca="false">'Random Boarding (Control)'!K464</f>
        <v>2</v>
      </c>
      <c r="C454" s="1" t="n">
        <f aca="false">'Random Boarding (Control)'!L464</f>
        <v>3</v>
      </c>
      <c r="D454" s="1" t="n">
        <f aca="false">'Random Boarding (Control)'!M464</f>
        <v>1</v>
      </c>
    </row>
    <row r="455" customFormat="false" ht="12.75" hidden="false" customHeight="false" outlineLevel="0" collapsed="false">
      <c r="A455" s="1" t="n">
        <f aca="false">'Random Boarding (Control)'!J465</f>
        <v>52</v>
      </c>
      <c r="B455" s="1" t="n">
        <f aca="false">'Random Boarding (Control)'!K465</f>
        <v>4</v>
      </c>
      <c r="C455" s="1" t="n">
        <f aca="false">'Random Boarding (Control)'!L465</f>
        <v>2</v>
      </c>
      <c r="D455" s="1" t="n">
        <f aca="false">'Random Boarding (Control)'!M465</f>
        <v>1</v>
      </c>
    </row>
    <row r="456" customFormat="false" ht="12.75" hidden="false" customHeight="false" outlineLevel="0" collapsed="false">
      <c r="A456" s="1" t="n">
        <f aca="false">'Random Boarding (Control)'!J466</f>
        <v>8</v>
      </c>
      <c r="B456" s="1" t="n">
        <f aca="false">'Random Boarding (Control)'!K466</f>
        <v>9</v>
      </c>
      <c r="C456" s="1" t="n">
        <f aca="false">'Random Boarding (Control)'!L466</f>
        <v>1</v>
      </c>
      <c r="D456" s="1" t="n">
        <f aca="false">'Random Boarding (Control)'!M466</f>
        <v>1</v>
      </c>
    </row>
    <row r="457" customFormat="false" ht="12.75" hidden="false" customHeight="false" outlineLevel="0" collapsed="false">
      <c r="A457" s="1" t="n">
        <f aca="false">'Random Boarding (Control)'!J467</f>
        <v>32</v>
      </c>
      <c r="B457" s="1" t="n">
        <f aca="false">'Random Boarding (Control)'!K467</f>
        <v>10</v>
      </c>
      <c r="C457" s="1" t="n">
        <f aca="false">'Random Boarding (Control)'!L467</f>
        <v>3</v>
      </c>
      <c r="D457" s="1" t="n">
        <f aca="false">'Random Boarding (Control)'!M467</f>
        <v>1</v>
      </c>
    </row>
    <row r="458" customFormat="false" ht="12.75" hidden="false" customHeight="false" outlineLevel="0" collapsed="false">
      <c r="A458" s="1" t="n">
        <f aca="false">'Random Boarding (Control)'!J468</f>
        <v>10</v>
      </c>
      <c r="B458" s="1" t="n">
        <f aca="false">'Random Boarding (Control)'!K468</f>
        <v>1</v>
      </c>
      <c r="C458" s="1" t="n">
        <f aca="false">'Random Boarding (Control)'!L468</f>
        <v>1</v>
      </c>
      <c r="D458" s="1" t="n">
        <f aca="false">'Random Boarding (Control)'!M468</f>
        <v>1</v>
      </c>
    </row>
    <row r="459" customFormat="false" ht="12.75" hidden="false" customHeight="false" outlineLevel="0" collapsed="false">
      <c r="A459" s="1" t="n">
        <f aca="false">'Random Boarding (Control)'!J469</f>
        <v>42</v>
      </c>
      <c r="B459" s="1" t="n">
        <f aca="false">'Random Boarding (Control)'!K469</f>
        <v>3</v>
      </c>
      <c r="C459" s="1" t="n">
        <f aca="false">'Random Boarding (Control)'!L469</f>
        <v>3</v>
      </c>
      <c r="D459" s="1" t="n">
        <f aca="false">'Random Boarding (Control)'!M469</f>
        <v>1</v>
      </c>
    </row>
    <row r="460" customFormat="false" ht="12.75" hidden="false" customHeight="false" outlineLevel="0" collapsed="false">
      <c r="A460" s="1" t="n">
        <f aca="false">'Random Boarding (Control)'!J470</f>
        <v>8</v>
      </c>
      <c r="B460" s="1" t="n">
        <f aca="false">'Random Boarding (Control)'!K470</f>
        <v>8</v>
      </c>
      <c r="C460" s="1" t="n">
        <f aca="false">'Random Boarding (Control)'!L470</f>
        <v>2</v>
      </c>
      <c r="D460" s="1" t="n">
        <f aca="false">'Random Boarding (Control)'!M470</f>
        <v>1</v>
      </c>
    </row>
    <row r="461" customFormat="false" ht="12.75" hidden="false" customHeight="false" outlineLevel="0" collapsed="false">
      <c r="A461" s="1" t="n">
        <f aca="false">'Random Boarding (Control)'!J471</f>
        <v>57</v>
      </c>
      <c r="B461" s="1" t="n">
        <f aca="false">'Random Boarding (Control)'!K471</f>
        <v>1</v>
      </c>
      <c r="C461" s="1" t="n">
        <f aca="false">'Random Boarding (Control)'!L471</f>
        <v>3</v>
      </c>
      <c r="D461" s="1" t="n">
        <f aca="false">'Random Boarding (Control)'!M471</f>
        <v>1</v>
      </c>
    </row>
    <row r="462" customFormat="false" ht="12.75" hidden="false" customHeight="false" outlineLevel="0" collapsed="false">
      <c r="A462" s="1" t="n">
        <f aca="false">'Random Boarding (Control)'!J472</f>
        <v>31</v>
      </c>
      <c r="B462" s="1" t="n">
        <f aca="false">'Random Boarding (Control)'!K472</f>
        <v>10</v>
      </c>
      <c r="C462" s="1" t="n">
        <f aca="false">'Random Boarding (Control)'!L472</f>
        <v>3</v>
      </c>
      <c r="D462" s="1" t="n">
        <f aca="false">'Random Boarding (Control)'!M472</f>
        <v>1</v>
      </c>
    </row>
    <row r="463" customFormat="false" ht="12.75" hidden="false" customHeight="false" outlineLevel="0" collapsed="false">
      <c r="A463" s="1" t="n">
        <f aca="false">'Random Boarding (Control)'!J473</f>
        <v>17</v>
      </c>
      <c r="B463" s="1" t="n">
        <f aca="false">'Random Boarding (Control)'!K473</f>
        <v>10</v>
      </c>
      <c r="C463" s="1" t="n">
        <f aca="false">'Random Boarding (Control)'!L473</f>
        <v>2</v>
      </c>
      <c r="D463" s="1" t="n">
        <f aca="false">'Random Boarding (Control)'!M473</f>
        <v>1</v>
      </c>
    </row>
    <row r="464" customFormat="false" ht="12.75" hidden="false" customHeight="false" outlineLevel="0" collapsed="false">
      <c r="A464" s="1" t="n">
        <f aca="false">'Random Boarding (Control)'!J474</f>
        <v>17</v>
      </c>
      <c r="B464" s="1" t="n">
        <f aca="false">'Random Boarding (Control)'!K474</f>
        <v>4</v>
      </c>
      <c r="C464" s="1" t="n">
        <f aca="false">'Random Boarding (Control)'!L474</f>
        <v>1</v>
      </c>
      <c r="D464" s="1" t="n">
        <f aca="false">'Random Boarding (Control)'!M474</f>
        <v>1</v>
      </c>
    </row>
    <row r="465" customFormat="false" ht="12.75" hidden="false" customHeight="false" outlineLevel="0" collapsed="false">
      <c r="A465" s="1" t="n">
        <f aca="false">'Random Boarding (Control)'!J475</f>
        <v>15</v>
      </c>
      <c r="B465" s="1" t="n">
        <f aca="false">'Random Boarding (Control)'!K475</f>
        <v>5</v>
      </c>
      <c r="C465" s="1" t="n">
        <f aca="false">'Random Boarding (Control)'!L475</f>
        <v>3</v>
      </c>
      <c r="D465" s="1" t="n">
        <f aca="false">'Random Boarding (Control)'!M475</f>
        <v>1</v>
      </c>
    </row>
    <row r="466" customFormat="false" ht="12.75" hidden="false" customHeight="false" outlineLevel="0" collapsed="false">
      <c r="A466" s="1" t="n">
        <f aca="false">'Random Boarding (Control)'!J476</f>
        <v>24</v>
      </c>
      <c r="B466" s="1" t="n">
        <f aca="false">'Random Boarding (Control)'!K476</f>
        <v>1</v>
      </c>
      <c r="C466" s="1" t="n">
        <f aca="false">'Random Boarding (Control)'!L476</f>
        <v>3</v>
      </c>
      <c r="D466" s="1" t="n">
        <f aca="false">'Random Boarding (Control)'!M476</f>
        <v>1</v>
      </c>
    </row>
    <row r="467" customFormat="false" ht="12.75" hidden="false" customHeight="false" outlineLevel="0" collapsed="false">
      <c r="A467" s="1" t="n">
        <f aca="false">'Random Boarding (Control)'!J477</f>
        <v>43</v>
      </c>
      <c r="B467" s="1" t="n">
        <f aca="false">'Random Boarding (Control)'!K477</f>
        <v>1</v>
      </c>
      <c r="C467" s="1" t="n">
        <f aca="false">'Random Boarding (Control)'!L477</f>
        <v>3</v>
      </c>
      <c r="D467" s="1" t="n">
        <f aca="false">'Random Boarding (Control)'!M477</f>
        <v>1</v>
      </c>
    </row>
    <row r="468" customFormat="false" ht="12.75" hidden="false" customHeight="false" outlineLevel="0" collapsed="false">
      <c r="A468" s="1" t="n">
        <f aca="false">'Random Boarding (Control)'!J478</f>
        <v>53</v>
      </c>
      <c r="B468" s="1" t="n">
        <f aca="false">'Random Boarding (Control)'!K478</f>
        <v>9</v>
      </c>
      <c r="C468" s="1" t="n">
        <f aca="false">'Random Boarding (Control)'!L478</f>
        <v>2</v>
      </c>
      <c r="D468" s="1" t="n">
        <f aca="false">'Random Boarding (Control)'!M478</f>
        <v>1</v>
      </c>
    </row>
    <row r="469" customFormat="false" ht="12.75" hidden="false" customHeight="false" outlineLevel="0" collapsed="false">
      <c r="A469" s="1" t="n">
        <f aca="false">'Random Boarding (Control)'!J479</f>
        <v>47</v>
      </c>
      <c r="B469" s="1" t="n">
        <f aca="false">'Random Boarding (Control)'!K479</f>
        <v>3</v>
      </c>
      <c r="C469" s="1" t="n">
        <f aca="false">'Random Boarding (Control)'!L479</f>
        <v>2</v>
      </c>
      <c r="D469" s="1" t="n">
        <f aca="false">'Random Boarding (Control)'!M479</f>
        <v>1</v>
      </c>
    </row>
    <row r="470" customFormat="false" ht="12.75" hidden="false" customHeight="false" outlineLevel="0" collapsed="false">
      <c r="A470" s="1" t="n">
        <f aca="false">'Random Boarding (Control)'!J480</f>
        <v>18</v>
      </c>
      <c r="B470" s="1" t="n">
        <f aca="false">'Random Boarding (Control)'!K480</f>
        <v>9</v>
      </c>
      <c r="C470" s="1" t="n">
        <f aca="false">'Random Boarding (Control)'!L480</f>
        <v>2</v>
      </c>
      <c r="D470" s="1" t="n">
        <f aca="false">'Random Boarding (Control)'!M480</f>
        <v>1</v>
      </c>
    </row>
    <row r="471" customFormat="false" ht="12.75" hidden="false" customHeight="false" outlineLevel="0" collapsed="false">
      <c r="A471" s="1" t="n">
        <f aca="false">'Random Boarding (Control)'!J481</f>
        <v>30</v>
      </c>
      <c r="B471" s="1" t="n">
        <f aca="false">'Random Boarding (Control)'!K481</f>
        <v>8</v>
      </c>
      <c r="C471" s="1" t="n">
        <f aca="false">'Random Boarding (Control)'!L481</f>
        <v>2</v>
      </c>
      <c r="D471" s="1" t="n">
        <f aca="false">'Random Boarding (Control)'!M481</f>
        <v>1</v>
      </c>
    </row>
    <row r="472" customFormat="false" ht="12.75" hidden="false" customHeight="false" outlineLevel="0" collapsed="false">
      <c r="A472" s="1" t="n">
        <f aca="false">'Random Boarding (Control)'!J482</f>
        <v>53</v>
      </c>
      <c r="B472" s="1" t="n">
        <f aca="false">'Random Boarding (Control)'!K482</f>
        <v>5</v>
      </c>
      <c r="C472" s="1" t="n">
        <f aca="false">'Random Boarding (Control)'!L482</f>
        <v>2</v>
      </c>
      <c r="D472" s="1" t="n">
        <f aca="false">'Random Boarding (Control)'!M482</f>
        <v>1</v>
      </c>
    </row>
    <row r="473" customFormat="false" ht="12.75" hidden="false" customHeight="false" outlineLevel="0" collapsed="false">
      <c r="A473" s="1" t="n">
        <f aca="false">'Random Boarding (Control)'!J483</f>
        <v>15</v>
      </c>
      <c r="B473" s="1" t="n">
        <f aca="false">'Random Boarding (Control)'!K483</f>
        <v>4</v>
      </c>
      <c r="C473" s="1" t="n">
        <f aca="false">'Random Boarding (Control)'!L483</f>
        <v>3</v>
      </c>
      <c r="D473" s="1" t="n">
        <f aca="false">'Random Boarding (Control)'!M483</f>
        <v>1</v>
      </c>
    </row>
    <row r="474" customFormat="false" ht="12.75" hidden="false" customHeight="false" outlineLevel="0" collapsed="false">
      <c r="A474" s="1" t="n">
        <f aca="false">'Random Boarding (Control)'!J484</f>
        <v>18</v>
      </c>
      <c r="B474" s="1" t="n">
        <f aca="false">'Random Boarding (Control)'!K484</f>
        <v>3</v>
      </c>
      <c r="C474" s="1" t="n">
        <f aca="false">'Random Boarding (Control)'!L484</f>
        <v>3</v>
      </c>
      <c r="D474" s="1" t="n">
        <f aca="false">'Random Boarding (Control)'!M484</f>
        <v>1</v>
      </c>
    </row>
    <row r="475" customFormat="false" ht="12.75" hidden="false" customHeight="false" outlineLevel="0" collapsed="false">
      <c r="A475" s="1" t="n">
        <f aca="false">'Random Boarding (Control)'!J485</f>
        <v>12</v>
      </c>
      <c r="B475" s="1" t="n">
        <f aca="false">'Random Boarding (Control)'!K485</f>
        <v>5</v>
      </c>
      <c r="C475" s="1" t="n">
        <f aca="false">'Random Boarding (Control)'!L485</f>
        <v>1</v>
      </c>
      <c r="D475" s="1" t="n">
        <f aca="false">'Random Boarding (Control)'!M485</f>
        <v>1</v>
      </c>
    </row>
    <row r="476" customFormat="false" ht="12.75" hidden="false" customHeight="false" outlineLevel="0" collapsed="false">
      <c r="A476" s="1" t="n">
        <f aca="false">'Random Boarding (Control)'!J486</f>
        <v>34</v>
      </c>
      <c r="B476" s="1" t="n">
        <f aca="false">'Random Boarding (Control)'!K486</f>
        <v>6</v>
      </c>
      <c r="C476" s="1" t="n">
        <f aca="false">'Random Boarding (Control)'!L486</f>
        <v>3</v>
      </c>
      <c r="D476" s="1" t="n">
        <f aca="false">'Random Boarding (Control)'!M486</f>
        <v>1</v>
      </c>
    </row>
    <row r="477" customFormat="false" ht="12.75" hidden="false" customHeight="false" outlineLevel="0" collapsed="false">
      <c r="A477" s="1" t="n">
        <f aca="false">'Random Boarding (Control)'!J487</f>
        <v>29</v>
      </c>
      <c r="B477" s="1" t="n">
        <f aca="false">'Random Boarding (Control)'!K487</f>
        <v>8</v>
      </c>
      <c r="C477" s="1" t="n">
        <f aca="false">'Random Boarding (Control)'!L487</f>
        <v>2</v>
      </c>
      <c r="D477" s="1" t="n">
        <f aca="false">'Random Boarding (Control)'!M487</f>
        <v>1</v>
      </c>
    </row>
    <row r="478" customFormat="false" ht="12.75" hidden="false" customHeight="false" outlineLevel="0" collapsed="false">
      <c r="A478" s="1" t="n">
        <f aca="false">'Random Boarding (Control)'!J488</f>
        <v>51</v>
      </c>
      <c r="B478" s="1" t="n">
        <f aca="false">'Random Boarding (Control)'!K488</f>
        <v>6</v>
      </c>
      <c r="C478" s="1" t="n">
        <f aca="false">'Random Boarding (Control)'!L488</f>
        <v>3</v>
      </c>
      <c r="D478" s="1" t="n">
        <f aca="false">'Random Boarding (Control)'!M488</f>
        <v>1</v>
      </c>
    </row>
    <row r="479" customFormat="false" ht="12.75" hidden="false" customHeight="false" outlineLevel="0" collapsed="false">
      <c r="A479" s="1" t="n">
        <f aca="false">'Random Boarding (Control)'!J489</f>
        <v>55</v>
      </c>
      <c r="B479" s="1" t="n">
        <f aca="false">'Random Boarding (Control)'!K489</f>
        <v>9</v>
      </c>
      <c r="C479" s="1" t="n">
        <f aca="false">'Random Boarding (Control)'!L489</f>
        <v>1</v>
      </c>
      <c r="D479" s="1" t="n">
        <f aca="false">'Random Boarding (Control)'!M489</f>
        <v>1</v>
      </c>
    </row>
    <row r="480" customFormat="false" ht="12.75" hidden="false" customHeight="false" outlineLevel="0" collapsed="false">
      <c r="A480" s="1" t="n">
        <f aca="false">'Random Boarding (Control)'!J490</f>
        <v>19</v>
      </c>
      <c r="B480" s="1" t="n">
        <f aca="false">'Random Boarding (Control)'!K490</f>
        <v>2</v>
      </c>
      <c r="C480" s="1" t="n">
        <f aca="false">'Random Boarding (Control)'!L490</f>
        <v>2</v>
      </c>
      <c r="D480" s="1" t="n">
        <f aca="false">'Random Boarding (Control)'!M490</f>
        <v>1</v>
      </c>
    </row>
    <row r="481" customFormat="false" ht="12.75" hidden="false" customHeight="false" outlineLevel="0" collapsed="false">
      <c r="A481" s="1" t="n">
        <f aca="false">'Random Boarding (Control)'!J491</f>
        <v>57</v>
      </c>
      <c r="B481" s="1" t="n">
        <f aca="false">'Random Boarding (Control)'!K491</f>
        <v>2</v>
      </c>
      <c r="C481" s="1" t="n">
        <f aca="false">'Random Boarding (Control)'!L491</f>
        <v>3</v>
      </c>
      <c r="D481" s="1" t="n">
        <f aca="false">'Random Boarding (Control)'!M491</f>
        <v>1</v>
      </c>
    </row>
    <row r="482" customFormat="false" ht="12.75" hidden="false" customHeight="false" outlineLevel="0" collapsed="false">
      <c r="A482" s="1" t="n">
        <f aca="false">'Random Boarding (Control)'!J492</f>
        <v>52</v>
      </c>
      <c r="B482" s="1" t="n">
        <f aca="false">'Random Boarding (Control)'!K492</f>
        <v>5</v>
      </c>
      <c r="C482" s="1" t="n">
        <f aca="false">'Random Boarding (Control)'!L492</f>
        <v>3</v>
      </c>
      <c r="D482" s="1" t="n">
        <f aca="false">'Random Boarding (Control)'!M492</f>
        <v>1</v>
      </c>
    </row>
    <row r="483" customFormat="false" ht="12.75" hidden="false" customHeight="false" outlineLevel="0" collapsed="false">
      <c r="A483" s="1" t="n">
        <f aca="false">'Random Boarding (Control)'!J493</f>
        <v>42</v>
      </c>
      <c r="B483" s="1" t="n">
        <f aca="false">'Random Boarding (Control)'!K493</f>
        <v>6</v>
      </c>
      <c r="C483" s="1" t="n">
        <f aca="false">'Random Boarding (Control)'!L493</f>
        <v>3</v>
      </c>
      <c r="D483" s="1" t="n">
        <f aca="false">'Random Boarding (Control)'!M493</f>
        <v>1</v>
      </c>
    </row>
    <row r="484" customFormat="false" ht="12.75" hidden="false" customHeight="false" outlineLevel="0" collapsed="false">
      <c r="A484" s="1" t="n">
        <f aca="false">'Random Boarding (Control)'!J494</f>
        <v>44</v>
      </c>
      <c r="B484" s="1" t="n">
        <f aca="false">'Random Boarding (Control)'!K494</f>
        <v>1</v>
      </c>
      <c r="C484" s="1" t="n">
        <f aca="false">'Random Boarding (Control)'!L494</f>
        <v>2</v>
      </c>
      <c r="D484" s="1" t="n">
        <f aca="false">'Random Boarding (Control)'!M494</f>
        <v>1</v>
      </c>
    </row>
    <row r="485" customFormat="false" ht="12.75" hidden="false" customHeight="false" outlineLevel="0" collapsed="false">
      <c r="A485" s="1" t="n">
        <f aca="false">'Random Boarding (Control)'!J495</f>
        <v>47</v>
      </c>
      <c r="B485" s="1" t="n">
        <f aca="false">'Random Boarding (Control)'!K495</f>
        <v>7</v>
      </c>
      <c r="C485" s="1" t="n">
        <f aca="false">'Random Boarding (Control)'!L495</f>
        <v>3</v>
      </c>
      <c r="D485" s="1" t="n">
        <f aca="false">'Random Boarding (Control)'!M495</f>
        <v>1</v>
      </c>
    </row>
    <row r="486" customFormat="false" ht="12.75" hidden="false" customHeight="false" outlineLevel="0" collapsed="false">
      <c r="A486" s="1" t="n">
        <f aca="false">'Random Boarding (Control)'!J496</f>
        <v>59</v>
      </c>
      <c r="B486" s="1" t="n">
        <f aca="false">'Random Boarding (Control)'!K496</f>
        <v>6</v>
      </c>
      <c r="C486" s="1" t="n">
        <f aca="false">'Random Boarding (Control)'!L496</f>
        <v>3</v>
      </c>
      <c r="D486" s="1" t="n">
        <f aca="false">'Random Boarding (Control)'!M496</f>
        <v>1</v>
      </c>
    </row>
    <row r="487" customFormat="false" ht="12.75" hidden="false" customHeight="false" outlineLevel="0" collapsed="false">
      <c r="A487" s="1" t="n">
        <f aca="false">'Random Boarding (Control)'!J497</f>
        <v>9</v>
      </c>
      <c r="B487" s="1" t="n">
        <f aca="false">'Random Boarding (Control)'!K497</f>
        <v>10</v>
      </c>
      <c r="C487" s="1" t="n">
        <f aca="false">'Random Boarding (Control)'!L497</f>
        <v>2</v>
      </c>
      <c r="D487" s="1" t="n">
        <f aca="false">'Random Boarding (Control)'!M497</f>
        <v>1</v>
      </c>
    </row>
    <row r="488" customFormat="false" ht="12.75" hidden="false" customHeight="false" outlineLevel="0" collapsed="false">
      <c r="A488" s="1" t="n">
        <f aca="false">'Random Boarding (Control)'!J498</f>
        <v>16</v>
      </c>
      <c r="B488" s="1" t="n">
        <f aca="false">'Random Boarding (Control)'!K498</f>
        <v>7</v>
      </c>
      <c r="C488" s="1" t="n">
        <f aca="false">'Random Boarding (Control)'!L498</f>
        <v>1</v>
      </c>
      <c r="D488" s="1" t="n">
        <f aca="false">'Random Boarding (Control)'!M498</f>
        <v>1</v>
      </c>
    </row>
    <row r="489" customFormat="false" ht="12.75" hidden="false" customHeight="false" outlineLevel="0" collapsed="false">
      <c r="A489" s="1" t="n">
        <f aca="false">'Random Boarding (Control)'!J499</f>
        <v>36</v>
      </c>
      <c r="B489" s="1" t="n">
        <f aca="false">'Random Boarding (Control)'!K499</f>
        <v>9</v>
      </c>
      <c r="C489" s="1" t="n">
        <f aca="false">'Random Boarding (Control)'!L499</f>
        <v>3</v>
      </c>
      <c r="D489" s="1" t="n">
        <f aca="false">'Random Boarding (Control)'!M499</f>
        <v>1</v>
      </c>
    </row>
    <row r="490" customFormat="false" ht="12.75" hidden="false" customHeight="false" outlineLevel="0" collapsed="false">
      <c r="A490" s="1" t="n">
        <f aca="false">'Random Boarding (Control)'!J500</f>
        <v>12</v>
      </c>
      <c r="B490" s="1" t="n">
        <f aca="false">'Random Boarding (Control)'!K500</f>
        <v>4</v>
      </c>
      <c r="C490" s="1" t="n">
        <f aca="false">'Random Boarding (Control)'!L500</f>
        <v>3</v>
      </c>
      <c r="D490" s="1" t="n">
        <f aca="false">'Random Boarding (Control)'!M500</f>
        <v>1</v>
      </c>
    </row>
    <row r="491" customFormat="false" ht="12.75" hidden="false" customHeight="false" outlineLevel="0" collapsed="false">
      <c r="A491" s="1" t="n">
        <f aca="false">'Random Boarding (Control)'!J501</f>
        <v>59</v>
      </c>
      <c r="B491" s="1" t="n">
        <f aca="false">'Random Boarding (Control)'!K501</f>
        <v>1</v>
      </c>
      <c r="C491" s="1" t="n">
        <f aca="false">'Random Boarding (Control)'!L501</f>
        <v>1</v>
      </c>
      <c r="D491" s="1" t="n">
        <f aca="false">'Random Boarding (Control)'!M501</f>
        <v>1</v>
      </c>
    </row>
    <row r="492" customFormat="false" ht="12.75" hidden="false" customHeight="false" outlineLevel="0" collapsed="false">
      <c r="A492" s="1" t="n">
        <f aca="false">'Random Boarding (Control)'!J502</f>
        <v>15</v>
      </c>
      <c r="B492" s="1" t="n">
        <f aca="false">'Random Boarding (Control)'!K502</f>
        <v>10</v>
      </c>
      <c r="C492" s="1" t="n">
        <f aca="false">'Random Boarding (Control)'!L502</f>
        <v>3</v>
      </c>
      <c r="D492" s="1" t="n">
        <f aca="false">'Random Boarding (Control)'!M502</f>
        <v>1</v>
      </c>
    </row>
    <row r="493" customFormat="false" ht="12.75" hidden="false" customHeight="false" outlineLevel="0" collapsed="false">
      <c r="A493" s="1" t="n">
        <f aca="false">'Random Boarding (Control)'!J503</f>
        <v>4</v>
      </c>
      <c r="B493" s="1" t="n">
        <f aca="false">'Random Boarding (Control)'!K503</f>
        <v>2</v>
      </c>
      <c r="C493" s="1" t="n">
        <f aca="false">'Random Boarding (Control)'!L503</f>
        <v>3</v>
      </c>
      <c r="D493" s="1" t="n">
        <f aca="false">'Random Boarding (Control)'!M503</f>
        <v>1</v>
      </c>
    </row>
    <row r="494" customFormat="false" ht="12.75" hidden="false" customHeight="false" outlineLevel="0" collapsed="false">
      <c r="A494" s="1" t="n">
        <f aca="false">'Random Boarding (Control)'!J504</f>
        <v>43</v>
      </c>
      <c r="B494" s="1" t="n">
        <f aca="false">'Random Boarding (Control)'!K504</f>
        <v>5</v>
      </c>
      <c r="C494" s="1" t="n">
        <f aca="false">'Random Boarding (Control)'!L504</f>
        <v>3</v>
      </c>
      <c r="D494" s="1" t="n">
        <f aca="false">'Random Boarding (Control)'!M504</f>
        <v>1</v>
      </c>
    </row>
    <row r="495" customFormat="false" ht="12.75" hidden="false" customHeight="false" outlineLevel="0" collapsed="false">
      <c r="A495" s="1" t="n">
        <f aca="false">'Random Boarding (Control)'!J505</f>
        <v>2</v>
      </c>
      <c r="B495" s="1" t="n">
        <f aca="false">'Random Boarding (Control)'!K505</f>
        <v>3</v>
      </c>
      <c r="C495" s="1" t="n">
        <f aca="false">'Random Boarding (Control)'!L505</f>
        <v>3</v>
      </c>
      <c r="D495" s="1" t="n">
        <f aca="false">'Random Boarding (Control)'!M505</f>
        <v>1</v>
      </c>
    </row>
    <row r="496" customFormat="false" ht="12.75" hidden="false" customHeight="false" outlineLevel="0" collapsed="false">
      <c r="A496" s="1" t="n">
        <f aca="false">'Random Boarding (Control)'!J506</f>
        <v>56</v>
      </c>
      <c r="B496" s="1" t="n">
        <f aca="false">'Random Boarding (Control)'!K506</f>
        <v>8</v>
      </c>
      <c r="C496" s="1" t="n">
        <f aca="false">'Random Boarding (Control)'!L506</f>
        <v>1</v>
      </c>
      <c r="D496" s="1" t="n">
        <f aca="false">'Random Boarding (Control)'!M506</f>
        <v>1</v>
      </c>
    </row>
    <row r="497" customFormat="false" ht="12.75" hidden="false" customHeight="false" outlineLevel="0" collapsed="false">
      <c r="A497" s="1" t="n">
        <f aca="false">'Random Boarding (Control)'!J507</f>
        <v>12</v>
      </c>
      <c r="B497" s="1" t="n">
        <f aca="false">'Random Boarding (Control)'!K507</f>
        <v>1</v>
      </c>
      <c r="C497" s="1" t="n">
        <f aca="false">'Random Boarding (Control)'!L507</f>
        <v>3</v>
      </c>
      <c r="D497" s="1" t="n">
        <f aca="false">'Random Boarding (Control)'!M507</f>
        <v>1</v>
      </c>
    </row>
    <row r="498" customFormat="false" ht="12.75" hidden="false" customHeight="false" outlineLevel="0" collapsed="false">
      <c r="A498" s="1" t="n">
        <f aca="false">'Random Boarding (Control)'!J508</f>
        <v>10</v>
      </c>
      <c r="B498" s="1" t="n">
        <f aca="false">'Random Boarding (Control)'!K508</f>
        <v>10</v>
      </c>
      <c r="C498" s="1" t="n">
        <f aca="false">'Random Boarding (Control)'!L508</f>
        <v>3</v>
      </c>
      <c r="D498" s="1" t="n">
        <f aca="false">'Random Boarding (Control)'!M508</f>
        <v>1</v>
      </c>
    </row>
    <row r="499" customFormat="false" ht="12.75" hidden="false" customHeight="false" outlineLevel="0" collapsed="false">
      <c r="A499" s="1" t="n">
        <f aca="false">'Random Boarding (Control)'!J509</f>
        <v>17</v>
      </c>
      <c r="B499" s="1" t="n">
        <f aca="false">'Random Boarding (Control)'!K509</f>
        <v>7</v>
      </c>
      <c r="C499" s="1" t="n">
        <f aca="false">'Random Boarding (Control)'!L509</f>
        <v>2</v>
      </c>
      <c r="D499" s="1" t="n">
        <f aca="false">'Random Boarding (Control)'!M509</f>
        <v>1</v>
      </c>
    </row>
    <row r="500" customFormat="false" ht="12.75" hidden="false" customHeight="false" outlineLevel="0" collapsed="false">
      <c r="A500" s="1" t="n">
        <f aca="false">'Random Boarding (Control)'!J510</f>
        <v>44</v>
      </c>
      <c r="B500" s="1" t="n">
        <f aca="false">'Random Boarding (Control)'!K510</f>
        <v>4</v>
      </c>
      <c r="C500" s="1" t="n">
        <f aca="false">'Random Boarding (Control)'!L510</f>
        <v>3</v>
      </c>
      <c r="D500" s="1" t="n">
        <f aca="false">'Random Boarding (Control)'!M510</f>
        <v>1</v>
      </c>
    </row>
    <row r="501" customFormat="false" ht="12.75" hidden="false" customHeight="false" outlineLevel="0" collapsed="false">
      <c r="A501" s="1" t="n">
        <f aca="false">'Random Boarding (Control)'!J511</f>
        <v>58</v>
      </c>
      <c r="B501" s="1" t="n">
        <f aca="false">'Random Boarding (Control)'!K511</f>
        <v>8</v>
      </c>
      <c r="C501" s="1" t="n">
        <f aca="false">'Random Boarding (Control)'!L511</f>
        <v>3</v>
      </c>
      <c r="D501" s="1" t="n">
        <f aca="false">'Random Boarding (Control)'!M511</f>
        <v>1</v>
      </c>
    </row>
    <row r="502" customFormat="false" ht="12.75" hidden="false" customHeight="false" outlineLevel="0" collapsed="false">
      <c r="A502" s="1" t="n">
        <f aca="false">'Random Boarding (Control)'!J512</f>
        <v>16</v>
      </c>
      <c r="B502" s="1" t="n">
        <f aca="false">'Random Boarding (Control)'!K512</f>
        <v>5</v>
      </c>
      <c r="C502" s="1" t="n">
        <f aca="false">'Random Boarding (Control)'!L512</f>
        <v>1</v>
      </c>
      <c r="D502" s="1" t="n">
        <f aca="false">'Random Boarding (Control)'!M512</f>
        <v>1</v>
      </c>
    </row>
    <row r="503" customFormat="false" ht="12.75" hidden="false" customHeight="false" outlineLevel="0" collapsed="false">
      <c r="A503" s="1" t="n">
        <f aca="false">'Random Boarding (Control)'!J513</f>
        <v>38</v>
      </c>
      <c r="B503" s="1" t="n">
        <f aca="false">'Random Boarding (Control)'!K513</f>
        <v>10</v>
      </c>
      <c r="C503" s="1" t="n">
        <f aca="false">'Random Boarding (Control)'!L513</f>
        <v>3</v>
      </c>
      <c r="D503" s="1" t="n">
        <f aca="false">'Random Boarding (Control)'!M513</f>
        <v>1</v>
      </c>
    </row>
    <row r="504" customFormat="false" ht="12.75" hidden="false" customHeight="false" outlineLevel="0" collapsed="false">
      <c r="A504" s="1" t="n">
        <f aca="false">'Random Boarding (Control)'!J514</f>
        <v>31</v>
      </c>
      <c r="B504" s="1" t="n">
        <f aca="false">'Random Boarding (Control)'!K514</f>
        <v>2</v>
      </c>
      <c r="C504" s="1" t="n">
        <f aca="false">'Random Boarding (Control)'!L514</f>
        <v>1</v>
      </c>
      <c r="D504" s="1" t="n">
        <f aca="false">'Random Boarding (Control)'!M514</f>
        <v>1</v>
      </c>
    </row>
    <row r="505" customFormat="false" ht="12.75" hidden="false" customHeight="false" outlineLevel="0" collapsed="false">
      <c r="A505" s="1" t="n">
        <f aca="false">'Random Boarding (Control)'!J515</f>
        <v>13</v>
      </c>
      <c r="B505" s="1" t="n">
        <f aca="false">'Random Boarding (Control)'!K515</f>
        <v>2</v>
      </c>
      <c r="C505" s="1" t="n">
        <f aca="false">'Random Boarding (Control)'!L515</f>
        <v>1</v>
      </c>
      <c r="D505" s="1" t="n">
        <f aca="false">'Random Boarding (Control)'!M515</f>
        <v>1</v>
      </c>
    </row>
    <row r="506" customFormat="false" ht="12.75" hidden="false" customHeight="false" outlineLevel="0" collapsed="false">
      <c r="A506" s="1" t="n">
        <f aca="false">'Random Boarding (Control)'!J516</f>
        <v>26</v>
      </c>
      <c r="B506" s="1" t="n">
        <f aca="false">'Random Boarding (Control)'!K516</f>
        <v>10</v>
      </c>
      <c r="C506" s="1" t="n">
        <f aca="false">'Random Boarding (Control)'!L516</f>
        <v>3</v>
      </c>
      <c r="D506" s="1" t="n">
        <f aca="false">'Random Boarding (Control)'!M516</f>
        <v>1</v>
      </c>
    </row>
    <row r="507" customFormat="false" ht="12.75" hidden="false" customHeight="false" outlineLevel="0" collapsed="false">
      <c r="A507" s="1" t="n">
        <f aca="false">'Random Boarding (Control)'!J517</f>
        <v>60</v>
      </c>
      <c r="B507" s="1" t="n">
        <f aca="false">'Random Boarding (Control)'!K517</f>
        <v>1</v>
      </c>
      <c r="C507" s="1" t="n">
        <f aca="false">'Random Boarding (Control)'!L517</f>
        <v>3</v>
      </c>
      <c r="D507" s="1" t="n">
        <f aca="false">'Random Boarding (Control)'!M517</f>
        <v>1</v>
      </c>
    </row>
    <row r="508" customFormat="false" ht="12.75" hidden="false" customHeight="false" outlineLevel="0" collapsed="false">
      <c r="A508" s="1" t="n">
        <f aca="false">'Random Boarding (Control)'!J518</f>
        <v>13</v>
      </c>
      <c r="B508" s="1" t="n">
        <f aca="false">'Random Boarding (Control)'!K518</f>
        <v>6</v>
      </c>
      <c r="C508" s="1" t="n">
        <f aca="false">'Random Boarding (Control)'!L518</f>
        <v>3</v>
      </c>
      <c r="D508" s="1" t="n">
        <f aca="false">'Random Boarding (Control)'!M518</f>
        <v>1</v>
      </c>
    </row>
    <row r="509" customFormat="false" ht="12.75" hidden="false" customHeight="false" outlineLevel="0" collapsed="false">
      <c r="A509" s="1" t="n">
        <f aca="false">'Random Boarding (Control)'!J519</f>
        <v>13</v>
      </c>
      <c r="B509" s="1" t="n">
        <f aca="false">'Random Boarding (Control)'!K519</f>
        <v>7</v>
      </c>
      <c r="C509" s="1" t="n">
        <f aca="false">'Random Boarding (Control)'!L519</f>
        <v>1</v>
      </c>
      <c r="D509" s="1" t="n">
        <f aca="false">'Random Boarding (Control)'!M519</f>
        <v>1</v>
      </c>
    </row>
    <row r="510" customFormat="false" ht="12.75" hidden="false" customHeight="false" outlineLevel="0" collapsed="false">
      <c r="A510" s="1" t="n">
        <f aca="false">'Random Boarding (Control)'!J520</f>
        <v>60</v>
      </c>
      <c r="B510" s="1" t="n">
        <f aca="false">'Random Boarding (Control)'!K520</f>
        <v>10</v>
      </c>
      <c r="C510" s="1" t="n">
        <f aca="false">'Random Boarding (Control)'!L520</f>
        <v>1</v>
      </c>
      <c r="D510" s="1" t="n">
        <f aca="false">'Random Boarding (Control)'!M520</f>
        <v>1</v>
      </c>
    </row>
    <row r="511" customFormat="false" ht="12.75" hidden="false" customHeight="false" outlineLevel="0" collapsed="false">
      <c r="A511" s="1" t="n">
        <f aca="false">'Random Boarding (Control)'!J521</f>
        <v>15</v>
      </c>
      <c r="B511" s="1" t="n">
        <f aca="false">'Random Boarding (Control)'!K521</f>
        <v>8</v>
      </c>
      <c r="C511" s="1" t="n">
        <f aca="false">'Random Boarding (Control)'!L521</f>
        <v>3</v>
      </c>
      <c r="D511" s="1" t="n">
        <f aca="false">'Random Boarding (Control)'!M521</f>
        <v>1</v>
      </c>
    </row>
    <row r="512" customFormat="false" ht="12.75" hidden="false" customHeight="false" outlineLevel="0" collapsed="false">
      <c r="A512" s="1" t="n">
        <f aca="false">'Random Boarding (Control)'!J522</f>
        <v>52</v>
      </c>
      <c r="B512" s="1" t="n">
        <f aca="false">'Random Boarding (Control)'!K522</f>
        <v>9</v>
      </c>
      <c r="C512" s="1" t="n">
        <f aca="false">'Random Boarding (Control)'!L522</f>
        <v>2</v>
      </c>
      <c r="D512" s="1" t="n">
        <f aca="false">'Random Boarding (Control)'!M522</f>
        <v>1</v>
      </c>
    </row>
    <row r="513" customFormat="false" ht="12.75" hidden="false" customHeight="false" outlineLevel="0" collapsed="false">
      <c r="A513" s="1" t="n">
        <f aca="false">'Random Boarding (Control)'!J523</f>
        <v>32</v>
      </c>
      <c r="B513" s="1" t="n">
        <f aca="false">'Random Boarding (Control)'!K523</f>
        <v>1</v>
      </c>
      <c r="C513" s="1" t="n">
        <f aca="false">'Random Boarding (Control)'!L523</f>
        <v>1</v>
      </c>
      <c r="D513" s="1" t="n">
        <f aca="false">'Random Boarding (Control)'!M523</f>
        <v>1</v>
      </c>
    </row>
    <row r="514" customFormat="false" ht="12.75" hidden="false" customHeight="false" outlineLevel="0" collapsed="false">
      <c r="A514" s="1" t="n">
        <f aca="false">'Random Boarding (Control)'!J524</f>
        <v>5</v>
      </c>
      <c r="B514" s="1" t="n">
        <f aca="false">'Random Boarding (Control)'!K524</f>
        <v>6</v>
      </c>
      <c r="C514" s="1" t="n">
        <f aca="false">'Random Boarding (Control)'!L524</f>
        <v>2</v>
      </c>
      <c r="D514" s="1" t="n">
        <f aca="false">'Random Boarding (Control)'!M524</f>
        <v>1</v>
      </c>
    </row>
    <row r="515" customFormat="false" ht="12.75" hidden="false" customHeight="false" outlineLevel="0" collapsed="false">
      <c r="A515" s="1" t="n">
        <f aca="false">'Random Boarding (Control)'!J525</f>
        <v>8</v>
      </c>
      <c r="B515" s="1" t="n">
        <f aca="false">'Random Boarding (Control)'!K525</f>
        <v>3</v>
      </c>
      <c r="C515" s="1" t="n">
        <f aca="false">'Random Boarding (Control)'!L525</f>
        <v>1</v>
      </c>
      <c r="D515" s="1" t="n">
        <f aca="false">'Random Boarding (Control)'!M525</f>
        <v>1</v>
      </c>
    </row>
    <row r="516" customFormat="false" ht="12.75" hidden="false" customHeight="false" outlineLevel="0" collapsed="false">
      <c r="A516" s="1" t="n">
        <f aca="false">'Random Boarding (Control)'!J526</f>
        <v>60</v>
      </c>
      <c r="B516" s="1" t="n">
        <f aca="false">'Random Boarding (Control)'!K526</f>
        <v>8</v>
      </c>
      <c r="C516" s="1" t="n">
        <f aca="false">'Random Boarding (Control)'!L526</f>
        <v>3</v>
      </c>
      <c r="D516" s="1" t="n">
        <f aca="false">'Random Boarding (Control)'!M526</f>
        <v>1</v>
      </c>
    </row>
    <row r="517" customFormat="false" ht="12.75" hidden="false" customHeight="false" outlineLevel="0" collapsed="false">
      <c r="A517" s="1" t="n">
        <f aca="false">'Random Boarding (Control)'!J527</f>
        <v>35</v>
      </c>
      <c r="B517" s="1" t="n">
        <f aca="false">'Random Boarding (Control)'!K527</f>
        <v>5</v>
      </c>
      <c r="C517" s="1" t="n">
        <f aca="false">'Random Boarding (Control)'!L527</f>
        <v>2</v>
      </c>
      <c r="D517" s="1" t="n">
        <f aca="false">'Random Boarding (Control)'!M527</f>
        <v>1</v>
      </c>
    </row>
    <row r="518" customFormat="false" ht="12.75" hidden="false" customHeight="false" outlineLevel="0" collapsed="false">
      <c r="A518" s="1" t="n">
        <f aca="false">'Random Boarding (Control)'!J528</f>
        <v>39</v>
      </c>
      <c r="B518" s="1" t="n">
        <f aca="false">'Random Boarding (Control)'!K528</f>
        <v>10</v>
      </c>
      <c r="C518" s="1" t="n">
        <f aca="false">'Random Boarding (Control)'!L528</f>
        <v>1</v>
      </c>
      <c r="D518" s="1" t="n">
        <f aca="false">'Random Boarding (Control)'!M528</f>
        <v>1</v>
      </c>
    </row>
    <row r="519" customFormat="false" ht="12.75" hidden="false" customHeight="false" outlineLevel="0" collapsed="false">
      <c r="A519" s="1" t="n">
        <f aca="false">'Random Boarding (Control)'!J529</f>
        <v>22</v>
      </c>
      <c r="B519" s="1" t="n">
        <f aca="false">'Random Boarding (Control)'!K529</f>
        <v>8</v>
      </c>
      <c r="C519" s="1" t="n">
        <f aca="false">'Random Boarding (Control)'!L529</f>
        <v>3</v>
      </c>
      <c r="D519" s="1" t="n">
        <f aca="false">'Random Boarding (Control)'!M529</f>
        <v>1</v>
      </c>
    </row>
    <row r="520" customFormat="false" ht="12.75" hidden="false" customHeight="false" outlineLevel="0" collapsed="false">
      <c r="A520" s="1" t="n">
        <f aca="false">'Random Boarding (Control)'!J530</f>
        <v>11</v>
      </c>
      <c r="B520" s="1" t="n">
        <f aca="false">'Random Boarding (Control)'!K530</f>
        <v>4</v>
      </c>
      <c r="C520" s="1" t="n">
        <f aca="false">'Random Boarding (Control)'!L530</f>
        <v>3</v>
      </c>
      <c r="D520" s="1" t="n">
        <f aca="false">'Random Boarding (Control)'!M530</f>
        <v>1</v>
      </c>
    </row>
    <row r="521" customFormat="false" ht="12.75" hidden="false" customHeight="false" outlineLevel="0" collapsed="false">
      <c r="A521" s="1" t="n">
        <f aca="false">'Random Boarding (Control)'!J531</f>
        <v>3</v>
      </c>
      <c r="B521" s="1" t="n">
        <f aca="false">'Random Boarding (Control)'!K531</f>
        <v>9</v>
      </c>
      <c r="C521" s="1" t="n">
        <f aca="false">'Random Boarding (Control)'!L531</f>
        <v>1</v>
      </c>
      <c r="D521" s="1" t="n">
        <f aca="false">'Random Boarding (Control)'!M531</f>
        <v>1</v>
      </c>
    </row>
    <row r="522" customFormat="false" ht="12.75" hidden="false" customHeight="false" outlineLevel="0" collapsed="false">
      <c r="A522" s="1" t="n">
        <f aca="false">'Random Boarding (Control)'!J532</f>
        <v>49</v>
      </c>
      <c r="B522" s="1" t="n">
        <f aca="false">'Random Boarding (Control)'!K532</f>
        <v>10</v>
      </c>
      <c r="C522" s="1" t="n">
        <f aca="false">'Random Boarding (Control)'!L532</f>
        <v>1</v>
      </c>
      <c r="D522" s="1" t="n">
        <f aca="false">'Random Boarding (Control)'!M532</f>
        <v>1</v>
      </c>
    </row>
    <row r="523" customFormat="false" ht="12.75" hidden="false" customHeight="false" outlineLevel="0" collapsed="false">
      <c r="A523" s="1" t="n">
        <f aca="false">'Random Boarding (Control)'!J533</f>
        <v>26</v>
      </c>
      <c r="B523" s="1" t="n">
        <f aca="false">'Random Boarding (Control)'!K533</f>
        <v>9</v>
      </c>
      <c r="C523" s="1" t="n">
        <f aca="false">'Random Boarding (Control)'!L533</f>
        <v>2</v>
      </c>
      <c r="D523" s="1" t="n">
        <f aca="false">'Random Boarding (Control)'!M533</f>
        <v>1</v>
      </c>
    </row>
    <row r="524" customFormat="false" ht="12.75" hidden="false" customHeight="false" outlineLevel="0" collapsed="false">
      <c r="A524" s="1" t="n">
        <f aca="false">'Random Boarding (Control)'!J534</f>
        <v>31</v>
      </c>
      <c r="B524" s="1" t="n">
        <f aca="false">'Random Boarding (Control)'!K534</f>
        <v>1</v>
      </c>
      <c r="C524" s="1" t="n">
        <f aca="false">'Random Boarding (Control)'!L534</f>
        <v>3</v>
      </c>
      <c r="D524" s="1" t="n">
        <f aca="false">'Random Boarding (Control)'!M534</f>
        <v>1</v>
      </c>
    </row>
    <row r="525" customFormat="false" ht="12.75" hidden="false" customHeight="false" outlineLevel="0" collapsed="false">
      <c r="A525" s="1" t="n">
        <f aca="false">'Random Boarding (Control)'!J535</f>
        <v>58</v>
      </c>
      <c r="B525" s="1" t="n">
        <f aca="false">'Random Boarding (Control)'!K535</f>
        <v>6</v>
      </c>
      <c r="C525" s="1" t="n">
        <f aca="false">'Random Boarding (Control)'!L535</f>
        <v>3</v>
      </c>
      <c r="D525" s="1" t="n">
        <f aca="false">'Random Boarding (Control)'!M535</f>
        <v>1</v>
      </c>
    </row>
    <row r="526" customFormat="false" ht="12.75" hidden="false" customHeight="false" outlineLevel="0" collapsed="false">
      <c r="A526" s="1" t="n">
        <f aca="false">'Random Boarding (Control)'!J536</f>
        <v>58</v>
      </c>
      <c r="B526" s="1" t="n">
        <f aca="false">'Random Boarding (Control)'!K536</f>
        <v>1</v>
      </c>
      <c r="C526" s="1" t="n">
        <f aca="false">'Random Boarding (Control)'!L536</f>
        <v>3</v>
      </c>
      <c r="D526" s="1" t="n">
        <f aca="false">'Random Boarding (Control)'!M536</f>
        <v>1</v>
      </c>
    </row>
    <row r="527" customFormat="false" ht="12.75" hidden="false" customHeight="false" outlineLevel="0" collapsed="false">
      <c r="A527" s="1" t="n">
        <f aca="false">'Random Boarding (Control)'!J537</f>
        <v>41</v>
      </c>
      <c r="B527" s="1" t="n">
        <f aca="false">'Random Boarding (Control)'!K537</f>
        <v>3</v>
      </c>
      <c r="C527" s="1" t="n">
        <f aca="false">'Random Boarding (Control)'!L537</f>
        <v>3</v>
      </c>
      <c r="D527" s="1" t="n">
        <f aca="false">'Random Boarding (Control)'!M537</f>
        <v>1</v>
      </c>
    </row>
    <row r="528" customFormat="false" ht="12.75" hidden="false" customHeight="false" outlineLevel="0" collapsed="false">
      <c r="A528" s="1" t="n">
        <f aca="false">'Random Boarding (Control)'!J538</f>
        <v>57</v>
      </c>
      <c r="B528" s="1" t="n">
        <f aca="false">'Random Boarding (Control)'!K538</f>
        <v>5</v>
      </c>
      <c r="C528" s="1" t="n">
        <f aca="false">'Random Boarding (Control)'!L538</f>
        <v>2</v>
      </c>
      <c r="D528" s="1" t="n">
        <f aca="false">'Random Boarding (Control)'!M538</f>
        <v>1</v>
      </c>
    </row>
    <row r="529" customFormat="false" ht="12.75" hidden="false" customHeight="false" outlineLevel="0" collapsed="false">
      <c r="A529" s="1" t="n">
        <f aca="false">'Random Boarding (Control)'!J539</f>
        <v>34</v>
      </c>
      <c r="B529" s="1" t="n">
        <f aca="false">'Random Boarding (Control)'!K539</f>
        <v>5</v>
      </c>
      <c r="C529" s="1" t="n">
        <f aca="false">'Random Boarding (Control)'!L539</f>
        <v>3</v>
      </c>
      <c r="D529" s="1" t="n">
        <f aca="false">'Random Boarding (Control)'!M539</f>
        <v>1</v>
      </c>
    </row>
    <row r="530" customFormat="false" ht="12.75" hidden="false" customHeight="false" outlineLevel="0" collapsed="false">
      <c r="A530" s="1" t="n">
        <f aca="false">'Random Boarding (Control)'!J540</f>
        <v>28</v>
      </c>
      <c r="B530" s="1" t="n">
        <f aca="false">'Random Boarding (Control)'!K540</f>
        <v>1</v>
      </c>
      <c r="C530" s="1" t="n">
        <f aca="false">'Random Boarding (Control)'!L540</f>
        <v>1</v>
      </c>
      <c r="D530" s="1" t="n">
        <f aca="false">'Random Boarding (Control)'!M540</f>
        <v>1</v>
      </c>
    </row>
    <row r="531" customFormat="false" ht="12.75" hidden="false" customHeight="false" outlineLevel="0" collapsed="false">
      <c r="A531" s="1" t="n">
        <f aca="false">'Random Boarding (Control)'!J541</f>
        <v>24</v>
      </c>
      <c r="B531" s="1" t="n">
        <f aca="false">'Random Boarding (Control)'!K541</f>
        <v>5</v>
      </c>
      <c r="C531" s="1" t="n">
        <f aca="false">'Random Boarding (Control)'!L541</f>
        <v>3</v>
      </c>
      <c r="D531" s="1" t="n">
        <f aca="false">'Random Boarding (Control)'!M541</f>
        <v>1</v>
      </c>
    </row>
    <row r="532" customFormat="false" ht="12.75" hidden="false" customHeight="false" outlineLevel="0" collapsed="false">
      <c r="A532" s="1" t="n">
        <f aca="false">'Random Boarding (Control)'!J542</f>
        <v>20</v>
      </c>
      <c r="B532" s="1" t="n">
        <f aca="false">'Random Boarding (Control)'!K542</f>
        <v>6</v>
      </c>
      <c r="C532" s="1" t="n">
        <f aca="false">'Random Boarding (Control)'!L542</f>
        <v>2</v>
      </c>
      <c r="D532" s="1" t="n">
        <f aca="false">'Random Boarding (Control)'!M542</f>
        <v>1</v>
      </c>
    </row>
    <row r="533" customFormat="false" ht="12.75" hidden="false" customHeight="false" outlineLevel="0" collapsed="false">
      <c r="A533" s="1" t="n">
        <f aca="false">'Random Boarding (Control)'!J543</f>
        <v>41</v>
      </c>
      <c r="B533" s="1" t="n">
        <f aca="false">'Random Boarding (Control)'!K543</f>
        <v>5</v>
      </c>
      <c r="C533" s="1" t="n">
        <f aca="false">'Random Boarding (Control)'!L543</f>
        <v>2</v>
      </c>
      <c r="D533" s="1" t="n">
        <f aca="false">'Random Boarding (Control)'!M543</f>
        <v>1</v>
      </c>
    </row>
    <row r="534" customFormat="false" ht="12.75" hidden="false" customHeight="false" outlineLevel="0" collapsed="false">
      <c r="A534" s="1" t="n">
        <f aca="false">'Random Boarding (Control)'!J544</f>
        <v>6</v>
      </c>
      <c r="B534" s="1" t="n">
        <f aca="false">'Random Boarding (Control)'!K544</f>
        <v>7</v>
      </c>
      <c r="C534" s="1" t="n">
        <f aca="false">'Random Boarding (Control)'!L544</f>
        <v>3</v>
      </c>
      <c r="D534" s="1" t="n">
        <f aca="false">'Random Boarding (Control)'!M544</f>
        <v>1</v>
      </c>
    </row>
    <row r="535" customFormat="false" ht="12.75" hidden="false" customHeight="false" outlineLevel="0" collapsed="false">
      <c r="A535" s="1" t="n">
        <f aca="false">'Random Boarding (Control)'!J545</f>
        <v>44</v>
      </c>
      <c r="B535" s="1" t="n">
        <f aca="false">'Random Boarding (Control)'!K545</f>
        <v>6</v>
      </c>
      <c r="C535" s="1" t="n">
        <f aca="false">'Random Boarding (Control)'!L545</f>
        <v>2</v>
      </c>
      <c r="D535" s="1" t="n">
        <f aca="false">'Random Boarding (Control)'!M545</f>
        <v>1</v>
      </c>
    </row>
    <row r="536" customFormat="false" ht="12.75" hidden="false" customHeight="false" outlineLevel="0" collapsed="false">
      <c r="A536" s="1" t="n">
        <f aca="false">'Random Boarding (Control)'!J546</f>
        <v>38</v>
      </c>
      <c r="B536" s="1" t="n">
        <f aca="false">'Random Boarding (Control)'!K546</f>
        <v>6</v>
      </c>
      <c r="C536" s="1" t="n">
        <f aca="false">'Random Boarding (Control)'!L546</f>
        <v>1</v>
      </c>
      <c r="D536" s="1" t="n">
        <f aca="false">'Random Boarding (Control)'!M546</f>
        <v>1</v>
      </c>
    </row>
    <row r="537" customFormat="false" ht="12.75" hidden="false" customHeight="false" outlineLevel="0" collapsed="false">
      <c r="A537" s="1" t="n">
        <f aca="false">'Random Boarding (Control)'!J547</f>
        <v>5</v>
      </c>
      <c r="B537" s="1" t="n">
        <f aca="false">'Random Boarding (Control)'!K547</f>
        <v>3</v>
      </c>
      <c r="C537" s="1" t="n">
        <f aca="false">'Random Boarding (Control)'!L547</f>
        <v>1</v>
      </c>
      <c r="D537" s="1" t="n">
        <f aca="false">'Random Boarding (Control)'!M547</f>
        <v>1</v>
      </c>
    </row>
    <row r="538" customFormat="false" ht="12.75" hidden="false" customHeight="false" outlineLevel="0" collapsed="false">
      <c r="A538" s="1" t="n">
        <f aca="false">'Random Boarding (Control)'!J548</f>
        <v>16</v>
      </c>
      <c r="B538" s="1" t="n">
        <f aca="false">'Random Boarding (Control)'!K548</f>
        <v>2</v>
      </c>
      <c r="C538" s="1" t="n">
        <f aca="false">'Random Boarding (Control)'!L548</f>
        <v>3</v>
      </c>
      <c r="D538" s="1" t="n">
        <f aca="false">'Random Boarding (Control)'!M548</f>
        <v>1</v>
      </c>
    </row>
    <row r="539" customFormat="false" ht="12.75" hidden="false" customHeight="false" outlineLevel="0" collapsed="false">
      <c r="A539" s="1" t="n">
        <f aca="false">'Random Boarding (Control)'!J549</f>
        <v>35</v>
      </c>
      <c r="B539" s="1" t="n">
        <f aca="false">'Random Boarding (Control)'!K549</f>
        <v>7</v>
      </c>
      <c r="C539" s="1" t="n">
        <f aca="false">'Random Boarding (Control)'!L549</f>
        <v>3</v>
      </c>
      <c r="D539" s="1" t="n">
        <f aca="false">'Random Boarding (Control)'!M549</f>
        <v>1</v>
      </c>
    </row>
    <row r="540" customFormat="false" ht="12.75" hidden="false" customHeight="false" outlineLevel="0" collapsed="false">
      <c r="A540" s="1" t="n">
        <f aca="false">'Random Boarding (Control)'!J550</f>
        <v>46</v>
      </c>
      <c r="B540" s="1" t="n">
        <f aca="false">'Random Boarding (Control)'!K550</f>
        <v>3</v>
      </c>
      <c r="C540" s="1" t="n">
        <f aca="false">'Random Boarding (Control)'!L550</f>
        <v>2</v>
      </c>
      <c r="D540" s="1" t="n">
        <f aca="false">'Random Boarding (Control)'!M550</f>
        <v>1</v>
      </c>
    </row>
    <row r="541" customFormat="false" ht="12.75" hidden="false" customHeight="false" outlineLevel="0" collapsed="false">
      <c r="A541" s="1" t="n">
        <f aca="false">'Random Boarding (Control)'!J551</f>
        <v>53</v>
      </c>
      <c r="B541" s="1" t="n">
        <f aca="false">'Random Boarding (Control)'!K551</f>
        <v>8</v>
      </c>
      <c r="C541" s="1" t="n">
        <f aca="false">'Random Boarding (Control)'!L551</f>
        <v>2</v>
      </c>
      <c r="D541" s="1" t="n">
        <f aca="false">'Random Boarding (Control)'!M551</f>
        <v>1</v>
      </c>
    </row>
    <row r="542" customFormat="false" ht="12.75" hidden="false" customHeight="false" outlineLevel="0" collapsed="false">
      <c r="A542" s="1" t="n">
        <f aca="false">'Random Boarding (Control)'!J552</f>
        <v>35</v>
      </c>
      <c r="B542" s="1" t="n">
        <f aca="false">'Random Boarding (Control)'!K552</f>
        <v>1</v>
      </c>
      <c r="C542" s="1" t="n">
        <f aca="false">'Random Boarding (Control)'!L552</f>
        <v>2</v>
      </c>
      <c r="D542" s="1" t="n">
        <f aca="false">'Random Boarding (Control)'!M552</f>
        <v>1</v>
      </c>
    </row>
    <row r="543" customFormat="false" ht="12.75" hidden="false" customHeight="false" outlineLevel="0" collapsed="false">
      <c r="A543" s="1" t="n">
        <f aca="false">'Random Boarding (Control)'!J553</f>
        <v>55</v>
      </c>
      <c r="B543" s="1" t="n">
        <f aca="false">'Random Boarding (Control)'!K553</f>
        <v>4</v>
      </c>
      <c r="C543" s="1" t="n">
        <f aca="false">'Random Boarding (Control)'!L553</f>
        <v>3</v>
      </c>
      <c r="D543" s="1" t="n">
        <f aca="false">'Random Boarding (Control)'!M553</f>
        <v>1</v>
      </c>
    </row>
    <row r="544" customFormat="false" ht="12.75" hidden="false" customHeight="false" outlineLevel="0" collapsed="false">
      <c r="A544" s="1" t="n">
        <f aca="false">'Random Boarding (Control)'!J554</f>
        <v>21</v>
      </c>
      <c r="B544" s="1" t="n">
        <f aca="false">'Random Boarding (Control)'!K554</f>
        <v>6</v>
      </c>
      <c r="C544" s="1" t="n">
        <f aca="false">'Random Boarding (Control)'!L554</f>
        <v>3</v>
      </c>
      <c r="D544" s="1" t="n">
        <f aca="false">'Random Boarding (Control)'!M554</f>
        <v>1</v>
      </c>
    </row>
    <row r="545" customFormat="false" ht="12.75" hidden="false" customHeight="false" outlineLevel="0" collapsed="false">
      <c r="A545" s="1" t="n">
        <f aca="false">'Random Boarding (Control)'!J555</f>
        <v>29</v>
      </c>
      <c r="B545" s="1" t="n">
        <f aca="false">'Random Boarding (Control)'!K555</f>
        <v>6</v>
      </c>
      <c r="C545" s="1" t="n">
        <f aca="false">'Random Boarding (Control)'!L555</f>
        <v>3</v>
      </c>
      <c r="D545" s="1" t="n">
        <f aca="false">'Random Boarding (Control)'!M555</f>
        <v>1</v>
      </c>
    </row>
    <row r="546" customFormat="false" ht="12.75" hidden="false" customHeight="false" outlineLevel="0" collapsed="false">
      <c r="A546" s="1" t="n">
        <f aca="false">'Random Boarding (Control)'!J556</f>
        <v>60</v>
      </c>
      <c r="B546" s="1" t="n">
        <f aca="false">'Random Boarding (Control)'!K556</f>
        <v>5</v>
      </c>
      <c r="C546" s="1" t="n">
        <f aca="false">'Random Boarding (Control)'!L556</f>
        <v>3</v>
      </c>
      <c r="D546" s="1" t="n">
        <f aca="false">'Random Boarding (Control)'!M556</f>
        <v>1</v>
      </c>
    </row>
    <row r="547" customFormat="false" ht="12.75" hidden="false" customHeight="false" outlineLevel="0" collapsed="false">
      <c r="A547" s="1" t="n">
        <f aca="false">'Random Boarding (Control)'!J557</f>
        <v>44</v>
      </c>
      <c r="B547" s="1" t="n">
        <f aca="false">'Random Boarding (Control)'!K557</f>
        <v>7</v>
      </c>
      <c r="C547" s="1" t="n">
        <f aca="false">'Random Boarding (Control)'!L557</f>
        <v>2</v>
      </c>
      <c r="D547" s="1" t="n">
        <f aca="false">'Random Boarding (Control)'!M557</f>
        <v>1</v>
      </c>
    </row>
    <row r="548" customFormat="false" ht="12.75" hidden="false" customHeight="false" outlineLevel="0" collapsed="false">
      <c r="A548" s="1" t="n">
        <f aca="false">'Random Boarding (Control)'!J558</f>
        <v>59</v>
      </c>
      <c r="B548" s="1" t="n">
        <f aca="false">'Random Boarding (Control)'!K558</f>
        <v>9</v>
      </c>
      <c r="C548" s="1" t="n">
        <f aca="false">'Random Boarding (Control)'!L558</f>
        <v>3</v>
      </c>
      <c r="D548" s="1" t="n">
        <f aca="false">'Random Boarding (Control)'!M558</f>
        <v>1</v>
      </c>
    </row>
    <row r="549" customFormat="false" ht="12.75" hidden="false" customHeight="false" outlineLevel="0" collapsed="false">
      <c r="A549" s="1" t="n">
        <f aca="false">'Random Boarding (Control)'!J559</f>
        <v>33</v>
      </c>
      <c r="B549" s="1" t="n">
        <f aca="false">'Random Boarding (Control)'!K559</f>
        <v>4</v>
      </c>
      <c r="C549" s="1" t="n">
        <f aca="false">'Random Boarding (Control)'!L559</f>
        <v>2</v>
      </c>
      <c r="D549" s="1" t="n">
        <f aca="false">'Random Boarding (Control)'!M559</f>
        <v>1</v>
      </c>
    </row>
    <row r="550" customFormat="false" ht="12.75" hidden="false" customHeight="false" outlineLevel="0" collapsed="false">
      <c r="A550" s="1" t="n">
        <f aca="false">'Random Boarding (Control)'!J560</f>
        <v>59</v>
      </c>
      <c r="B550" s="1" t="n">
        <f aca="false">'Random Boarding (Control)'!K560</f>
        <v>10</v>
      </c>
      <c r="C550" s="1" t="n">
        <f aca="false">'Random Boarding (Control)'!L560</f>
        <v>3</v>
      </c>
      <c r="D550" s="1" t="n">
        <f aca="false">'Random Boarding (Control)'!M560</f>
        <v>1</v>
      </c>
    </row>
    <row r="551" customFormat="false" ht="12.75" hidden="false" customHeight="false" outlineLevel="0" collapsed="false">
      <c r="A551" s="1" t="n">
        <f aca="false">'Random Boarding (Control)'!J561</f>
        <v>27</v>
      </c>
      <c r="B551" s="1" t="n">
        <f aca="false">'Random Boarding (Control)'!K561</f>
        <v>6</v>
      </c>
      <c r="C551" s="1" t="n">
        <f aca="false">'Random Boarding (Control)'!L561</f>
        <v>2</v>
      </c>
      <c r="D551" s="1" t="n">
        <f aca="false">'Random Boarding (Control)'!M561</f>
        <v>1</v>
      </c>
    </row>
    <row r="552" customFormat="false" ht="12.75" hidden="false" customHeight="false" outlineLevel="0" collapsed="false">
      <c r="A552" s="1" t="n">
        <f aca="false">'Random Boarding (Control)'!J562</f>
        <v>18</v>
      </c>
      <c r="B552" s="1" t="n">
        <f aca="false">'Random Boarding (Control)'!K562</f>
        <v>7</v>
      </c>
      <c r="C552" s="1" t="n">
        <f aca="false">'Random Boarding (Control)'!L562</f>
        <v>1</v>
      </c>
      <c r="D552" s="1" t="n">
        <f aca="false">'Random Boarding (Control)'!M562</f>
        <v>1</v>
      </c>
    </row>
    <row r="553" customFormat="false" ht="12.75" hidden="false" customHeight="false" outlineLevel="0" collapsed="false">
      <c r="A553" s="1" t="n">
        <f aca="false">'Random Boarding (Control)'!J563</f>
        <v>33</v>
      </c>
      <c r="B553" s="1" t="n">
        <f aca="false">'Random Boarding (Control)'!K563</f>
        <v>3</v>
      </c>
      <c r="C553" s="1" t="n">
        <f aca="false">'Random Boarding (Control)'!L563</f>
        <v>3</v>
      </c>
      <c r="D553" s="1" t="n">
        <f aca="false">'Random Boarding (Control)'!M563</f>
        <v>1</v>
      </c>
    </row>
    <row r="554" customFormat="false" ht="12.75" hidden="false" customHeight="false" outlineLevel="0" collapsed="false">
      <c r="A554" s="1" t="n">
        <f aca="false">'Random Boarding (Control)'!J564</f>
        <v>42</v>
      </c>
      <c r="B554" s="1" t="n">
        <f aca="false">'Random Boarding (Control)'!K564</f>
        <v>1</v>
      </c>
      <c r="C554" s="1" t="n">
        <f aca="false">'Random Boarding (Control)'!L564</f>
        <v>3</v>
      </c>
      <c r="D554" s="1" t="n">
        <f aca="false">'Random Boarding (Control)'!M564</f>
        <v>1</v>
      </c>
    </row>
    <row r="555" customFormat="false" ht="12.75" hidden="false" customHeight="false" outlineLevel="0" collapsed="false">
      <c r="A555" s="1" t="n">
        <f aca="false">'Random Boarding (Control)'!J565</f>
        <v>39</v>
      </c>
      <c r="B555" s="1" t="n">
        <f aca="false">'Random Boarding (Control)'!K565</f>
        <v>5</v>
      </c>
      <c r="C555" s="1" t="n">
        <f aca="false">'Random Boarding (Control)'!L565</f>
        <v>3</v>
      </c>
      <c r="D555" s="1" t="n">
        <f aca="false">'Random Boarding (Control)'!M565</f>
        <v>1</v>
      </c>
    </row>
    <row r="556" customFormat="false" ht="12.75" hidden="false" customHeight="false" outlineLevel="0" collapsed="false">
      <c r="A556" s="1" t="n">
        <f aca="false">'Random Boarding (Control)'!J566</f>
        <v>44</v>
      </c>
      <c r="B556" s="1" t="n">
        <f aca="false">'Random Boarding (Control)'!K566</f>
        <v>2</v>
      </c>
      <c r="C556" s="1" t="n">
        <f aca="false">'Random Boarding (Control)'!L566</f>
        <v>1</v>
      </c>
      <c r="D556" s="1" t="n">
        <f aca="false">'Random Boarding (Control)'!M566</f>
        <v>1</v>
      </c>
    </row>
    <row r="557" customFormat="false" ht="12.75" hidden="false" customHeight="false" outlineLevel="0" collapsed="false">
      <c r="A557" s="1" t="n">
        <f aca="false">'Random Boarding (Control)'!J567</f>
        <v>48</v>
      </c>
      <c r="B557" s="1" t="n">
        <f aca="false">'Random Boarding (Control)'!K567</f>
        <v>1</v>
      </c>
      <c r="C557" s="1" t="n">
        <f aca="false">'Random Boarding (Control)'!L567</f>
        <v>3</v>
      </c>
      <c r="D557" s="1" t="n">
        <f aca="false">'Random Boarding (Control)'!M567</f>
        <v>1</v>
      </c>
    </row>
    <row r="558" customFormat="false" ht="12.75" hidden="false" customHeight="false" outlineLevel="0" collapsed="false">
      <c r="A558" s="1" t="n">
        <f aca="false">'Random Boarding (Control)'!J568</f>
        <v>48</v>
      </c>
      <c r="B558" s="1" t="n">
        <f aca="false">'Random Boarding (Control)'!K568</f>
        <v>4</v>
      </c>
      <c r="C558" s="1" t="n">
        <f aca="false">'Random Boarding (Control)'!L568</f>
        <v>1</v>
      </c>
      <c r="D558" s="1" t="n">
        <f aca="false">'Random Boarding (Control)'!M568</f>
        <v>1</v>
      </c>
    </row>
    <row r="559" customFormat="false" ht="12.75" hidden="false" customHeight="false" outlineLevel="0" collapsed="false">
      <c r="A559" s="1" t="n">
        <f aca="false">'Random Boarding (Control)'!J569</f>
        <v>10</v>
      </c>
      <c r="B559" s="1" t="n">
        <f aca="false">'Random Boarding (Control)'!K569</f>
        <v>8</v>
      </c>
      <c r="C559" s="1" t="n">
        <f aca="false">'Random Boarding (Control)'!L569</f>
        <v>2</v>
      </c>
      <c r="D559" s="1" t="n">
        <f aca="false">'Random Boarding (Control)'!M569</f>
        <v>1</v>
      </c>
    </row>
    <row r="560" customFormat="false" ht="12.75" hidden="false" customHeight="false" outlineLevel="0" collapsed="false">
      <c r="A560" s="1" t="n">
        <f aca="false">'Random Boarding (Control)'!J570</f>
        <v>43</v>
      </c>
      <c r="B560" s="1" t="n">
        <f aca="false">'Random Boarding (Control)'!K570</f>
        <v>4</v>
      </c>
      <c r="C560" s="1" t="n">
        <f aca="false">'Random Boarding (Control)'!L570</f>
        <v>3</v>
      </c>
      <c r="D560" s="1" t="n">
        <f aca="false">'Random Boarding (Control)'!M570</f>
        <v>1</v>
      </c>
    </row>
    <row r="561" customFormat="false" ht="12.75" hidden="false" customHeight="false" outlineLevel="0" collapsed="false">
      <c r="A561" s="1" t="n">
        <f aca="false">'Random Boarding (Control)'!J571</f>
        <v>46</v>
      </c>
      <c r="B561" s="1" t="n">
        <f aca="false">'Random Boarding (Control)'!K571</f>
        <v>5</v>
      </c>
      <c r="C561" s="1" t="n">
        <f aca="false">'Random Boarding (Control)'!L571</f>
        <v>3</v>
      </c>
      <c r="D561" s="1" t="n">
        <f aca="false">'Random Boarding (Control)'!M571</f>
        <v>1</v>
      </c>
    </row>
    <row r="562" customFormat="false" ht="12.75" hidden="false" customHeight="false" outlineLevel="0" collapsed="false">
      <c r="A562" s="1" t="n">
        <f aca="false">'Random Boarding (Control)'!J572</f>
        <v>10</v>
      </c>
      <c r="B562" s="1" t="n">
        <f aca="false">'Random Boarding (Control)'!K572</f>
        <v>3</v>
      </c>
      <c r="C562" s="1" t="n">
        <f aca="false">'Random Boarding (Control)'!L572</f>
        <v>3</v>
      </c>
      <c r="D562" s="1" t="n">
        <f aca="false">'Random Boarding (Control)'!M572</f>
        <v>1</v>
      </c>
    </row>
    <row r="563" customFormat="false" ht="12.75" hidden="false" customHeight="false" outlineLevel="0" collapsed="false">
      <c r="A563" s="1" t="n">
        <f aca="false">'Random Boarding (Control)'!J573</f>
        <v>52</v>
      </c>
      <c r="B563" s="1" t="n">
        <f aca="false">'Random Boarding (Control)'!K573</f>
        <v>1</v>
      </c>
      <c r="C563" s="1" t="n">
        <f aca="false">'Random Boarding (Control)'!L573</f>
        <v>3</v>
      </c>
      <c r="D563" s="1" t="n">
        <f aca="false">'Random Boarding (Control)'!M573</f>
        <v>1</v>
      </c>
    </row>
    <row r="564" customFormat="false" ht="12.75" hidden="false" customHeight="false" outlineLevel="0" collapsed="false">
      <c r="A564" s="1" t="n">
        <f aca="false">'Random Boarding (Control)'!J574</f>
        <v>36</v>
      </c>
      <c r="B564" s="1" t="n">
        <f aca="false">'Random Boarding (Control)'!K574</f>
        <v>1</v>
      </c>
      <c r="C564" s="1" t="n">
        <f aca="false">'Random Boarding (Control)'!L574</f>
        <v>2</v>
      </c>
      <c r="D564" s="1" t="n">
        <f aca="false">'Random Boarding (Control)'!M574</f>
        <v>1</v>
      </c>
    </row>
    <row r="565" customFormat="false" ht="12.75" hidden="false" customHeight="false" outlineLevel="0" collapsed="false">
      <c r="A565" s="1" t="n">
        <f aca="false">'Random Boarding (Control)'!J575</f>
        <v>29</v>
      </c>
      <c r="B565" s="1" t="n">
        <f aca="false">'Random Boarding (Control)'!K575</f>
        <v>9</v>
      </c>
      <c r="C565" s="1" t="n">
        <f aca="false">'Random Boarding (Control)'!L575</f>
        <v>1</v>
      </c>
      <c r="D565" s="1" t="n">
        <f aca="false">'Random Boarding (Control)'!M575</f>
        <v>1</v>
      </c>
    </row>
    <row r="566" customFormat="false" ht="12.75" hidden="false" customHeight="false" outlineLevel="0" collapsed="false">
      <c r="A566" s="1" t="n">
        <f aca="false">'Random Boarding (Control)'!J576</f>
        <v>23</v>
      </c>
      <c r="B566" s="1" t="n">
        <f aca="false">'Random Boarding (Control)'!K576</f>
        <v>1</v>
      </c>
      <c r="C566" s="1" t="n">
        <f aca="false">'Random Boarding (Control)'!L576</f>
        <v>1</v>
      </c>
      <c r="D566" s="1" t="n">
        <f aca="false">'Random Boarding (Control)'!M576</f>
        <v>1</v>
      </c>
    </row>
    <row r="567" customFormat="false" ht="12.75" hidden="false" customHeight="false" outlineLevel="0" collapsed="false">
      <c r="A567" s="1" t="n">
        <f aca="false">'Random Boarding (Control)'!J577</f>
        <v>11</v>
      </c>
      <c r="B567" s="1" t="n">
        <f aca="false">'Random Boarding (Control)'!K577</f>
        <v>8</v>
      </c>
      <c r="C567" s="1" t="n">
        <f aca="false">'Random Boarding (Control)'!L577</f>
        <v>3</v>
      </c>
      <c r="D567" s="1" t="n">
        <f aca="false">'Random Boarding (Control)'!M577</f>
        <v>1</v>
      </c>
    </row>
    <row r="568" customFormat="false" ht="12.75" hidden="false" customHeight="false" outlineLevel="0" collapsed="false">
      <c r="A568" s="1" t="n">
        <f aca="false">'Random Boarding (Control)'!J578</f>
        <v>39</v>
      </c>
      <c r="B568" s="1" t="n">
        <f aca="false">'Random Boarding (Control)'!K578</f>
        <v>7</v>
      </c>
      <c r="C568" s="1" t="n">
        <f aca="false">'Random Boarding (Control)'!L578</f>
        <v>3</v>
      </c>
      <c r="D568" s="1" t="n">
        <f aca="false">'Random Boarding (Control)'!M578</f>
        <v>1</v>
      </c>
    </row>
    <row r="569" customFormat="false" ht="12.75" hidden="false" customHeight="false" outlineLevel="0" collapsed="false">
      <c r="A569" s="1" t="n">
        <f aca="false">'Random Boarding (Control)'!J579</f>
        <v>3</v>
      </c>
      <c r="B569" s="1" t="n">
        <f aca="false">'Random Boarding (Control)'!K579</f>
        <v>8</v>
      </c>
      <c r="C569" s="1" t="n">
        <f aca="false">'Random Boarding (Control)'!L579</f>
        <v>3</v>
      </c>
      <c r="D569" s="1" t="n">
        <f aca="false">'Random Boarding (Control)'!M579</f>
        <v>1</v>
      </c>
    </row>
    <row r="570" customFormat="false" ht="12.75" hidden="false" customHeight="false" outlineLevel="0" collapsed="false">
      <c r="A570" s="1" t="n">
        <f aca="false">'Random Boarding (Control)'!J580</f>
        <v>49</v>
      </c>
      <c r="B570" s="1" t="n">
        <f aca="false">'Random Boarding (Control)'!K580</f>
        <v>9</v>
      </c>
      <c r="C570" s="1" t="n">
        <f aca="false">'Random Boarding (Control)'!L580</f>
        <v>3</v>
      </c>
      <c r="D570" s="1" t="n">
        <f aca="false">'Random Boarding (Control)'!M580</f>
        <v>1</v>
      </c>
    </row>
    <row r="571" customFormat="false" ht="12.75" hidden="false" customHeight="false" outlineLevel="0" collapsed="false">
      <c r="A571" s="1" t="n">
        <f aca="false">'Random Boarding (Control)'!J581</f>
        <v>45</v>
      </c>
      <c r="B571" s="1" t="n">
        <f aca="false">'Random Boarding (Control)'!K581</f>
        <v>8</v>
      </c>
      <c r="C571" s="1" t="n">
        <f aca="false">'Random Boarding (Control)'!L581</f>
        <v>3</v>
      </c>
      <c r="D571" s="1" t="n">
        <f aca="false">'Random Boarding (Control)'!M581</f>
        <v>1</v>
      </c>
    </row>
    <row r="572" customFormat="false" ht="12.75" hidden="false" customHeight="false" outlineLevel="0" collapsed="false">
      <c r="A572" s="1" t="n">
        <f aca="false">'Random Boarding (Control)'!J582</f>
        <v>36</v>
      </c>
      <c r="B572" s="1" t="n">
        <f aca="false">'Random Boarding (Control)'!K582</f>
        <v>4</v>
      </c>
      <c r="C572" s="1" t="n">
        <f aca="false">'Random Boarding (Control)'!L582</f>
        <v>3</v>
      </c>
      <c r="D572" s="1" t="n">
        <f aca="false">'Random Boarding (Control)'!M582</f>
        <v>1</v>
      </c>
    </row>
    <row r="573" customFormat="false" ht="12.75" hidden="false" customHeight="false" outlineLevel="0" collapsed="false">
      <c r="A573" s="1" t="n">
        <f aca="false">'Random Boarding (Control)'!J583</f>
        <v>35</v>
      </c>
      <c r="B573" s="1" t="n">
        <f aca="false">'Random Boarding (Control)'!K583</f>
        <v>9</v>
      </c>
      <c r="C573" s="1" t="n">
        <f aca="false">'Random Boarding (Control)'!L583</f>
        <v>1</v>
      </c>
      <c r="D573" s="1" t="n">
        <f aca="false">'Random Boarding (Control)'!M583</f>
        <v>1</v>
      </c>
    </row>
    <row r="574" customFormat="false" ht="12.75" hidden="false" customHeight="false" outlineLevel="0" collapsed="false">
      <c r="A574" s="1" t="n">
        <f aca="false">'Random Boarding (Control)'!J584</f>
        <v>30</v>
      </c>
      <c r="B574" s="1" t="n">
        <f aca="false">'Random Boarding (Control)'!K584</f>
        <v>10</v>
      </c>
      <c r="C574" s="1" t="n">
        <f aca="false">'Random Boarding (Control)'!L584</f>
        <v>1</v>
      </c>
      <c r="D574" s="1" t="n">
        <f aca="false">'Random Boarding (Control)'!M584</f>
        <v>1</v>
      </c>
    </row>
    <row r="575" customFormat="false" ht="12.75" hidden="false" customHeight="false" outlineLevel="0" collapsed="false">
      <c r="A575" s="1" t="n">
        <f aca="false">'Random Boarding (Control)'!J585</f>
        <v>25</v>
      </c>
      <c r="B575" s="1" t="n">
        <f aca="false">'Random Boarding (Control)'!K585</f>
        <v>1</v>
      </c>
      <c r="C575" s="1" t="n">
        <f aca="false">'Random Boarding (Control)'!L585</f>
        <v>3</v>
      </c>
      <c r="D575" s="1" t="n">
        <f aca="false">'Random Boarding (Control)'!M585</f>
        <v>1</v>
      </c>
    </row>
    <row r="576" customFormat="false" ht="12.75" hidden="false" customHeight="false" outlineLevel="0" collapsed="false">
      <c r="A576" s="1" t="n">
        <f aca="false">'Random Boarding (Control)'!J586</f>
        <v>27</v>
      </c>
      <c r="B576" s="1" t="n">
        <f aca="false">'Random Boarding (Control)'!K586</f>
        <v>1</v>
      </c>
      <c r="C576" s="1" t="n">
        <f aca="false">'Random Boarding (Control)'!L586</f>
        <v>2</v>
      </c>
      <c r="D576" s="1" t="n">
        <f aca="false">'Random Boarding (Control)'!M586</f>
        <v>1</v>
      </c>
    </row>
    <row r="577" customFormat="false" ht="12.75" hidden="false" customHeight="false" outlineLevel="0" collapsed="false">
      <c r="A577" s="1" t="n">
        <f aca="false">'Random Boarding (Control)'!J587</f>
        <v>1</v>
      </c>
      <c r="B577" s="1" t="n">
        <f aca="false">'Random Boarding (Control)'!K587</f>
        <v>7</v>
      </c>
      <c r="C577" s="1" t="n">
        <f aca="false">'Random Boarding (Control)'!L587</f>
        <v>1</v>
      </c>
      <c r="D577" s="1" t="n">
        <f aca="false">'Random Boarding (Control)'!M587</f>
        <v>1</v>
      </c>
    </row>
    <row r="578" customFormat="false" ht="12.75" hidden="false" customHeight="false" outlineLevel="0" collapsed="false">
      <c r="A578" s="1" t="n">
        <f aca="false">'Random Boarding (Control)'!J588</f>
        <v>17</v>
      </c>
      <c r="B578" s="1" t="n">
        <f aca="false">'Random Boarding (Control)'!K588</f>
        <v>1</v>
      </c>
      <c r="C578" s="1" t="n">
        <f aca="false">'Random Boarding (Control)'!L588</f>
        <v>2</v>
      </c>
      <c r="D578" s="1" t="n">
        <f aca="false">'Random Boarding (Control)'!M588</f>
        <v>1</v>
      </c>
    </row>
    <row r="579" customFormat="false" ht="12.75" hidden="false" customHeight="false" outlineLevel="0" collapsed="false">
      <c r="A579" s="1" t="n">
        <f aca="false">'Random Boarding (Control)'!J589</f>
        <v>37</v>
      </c>
      <c r="B579" s="1" t="n">
        <f aca="false">'Random Boarding (Control)'!K589</f>
        <v>7</v>
      </c>
      <c r="C579" s="1" t="n">
        <f aca="false">'Random Boarding (Control)'!L589</f>
        <v>2</v>
      </c>
      <c r="D579" s="1" t="n">
        <f aca="false">'Random Boarding (Control)'!M589</f>
        <v>1</v>
      </c>
    </row>
    <row r="580" customFormat="false" ht="12.75" hidden="false" customHeight="false" outlineLevel="0" collapsed="false">
      <c r="A580" s="1" t="n">
        <f aca="false">'Random Boarding (Control)'!J590</f>
        <v>26</v>
      </c>
      <c r="B580" s="1" t="n">
        <f aca="false">'Random Boarding (Control)'!K590</f>
        <v>2</v>
      </c>
      <c r="C580" s="1" t="n">
        <f aca="false">'Random Boarding (Control)'!L590</f>
        <v>3</v>
      </c>
      <c r="D580" s="1" t="n">
        <f aca="false">'Random Boarding (Control)'!M590</f>
        <v>1</v>
      </c>
    </row>
    <row r="581" customFormat="false" ht="12.75" hidden="false" customHeight="false" outlineLevel="0" collapsed="false">
      <c r="A581" s="1" t="n">
        <f aca="false">'Random Boarding (Control)'!J591</f>
        <v>53</v>
      </c>
      <c r="B581" s="1" t="n">
        <f aca="false">'Random Boarding (Control)'!K591</f>
        <v>3</v>
      </c>
      <c r="C581" s="1" t="n">
        <f aca="false">'Random Boarding (Control)'!L591</f>
        <v>2</v>
      </c>
      <c r="D581" s="1" t="n">
        <f aca="false">'Random Boarding (Control)'!M591</f>
        <v>1</v>
      </c>
    </row>
    <row r="582" customFormat="false" ht="12.75" hidden="false" customHeight="false" outlineLevel="0" collapsed="false">
      <c r="A582" s="1" t="n">
        <f aca="false">'Random Boarding (Control)'!J592</f>
        <v>21</v>
      </c>
      <c r="B582" s="1" t="n">
        <f aca="false">'Random Boarding (Control)'!K592</f>
        <v>10</v>
      </c>
      <c r="C582" s="1" t="n">
        <f aca="false">'Random Boarding (Control)'!L592</f>
        <v>3</v>
      </c>
      <c r="D582" s="1" t="n">
        <f aca="false">'Random Boarding (Control)'!M592</f>
        <v>1</v>
      </c>
    </row>
    <row r="583" customFormat="false" ht="12.75" hidden="false" customHeight="false" outlineLevel="0" collapsed="false">
      <c r="A583" s="1" t="n">
        <f aca="false">'Random Boarding (Control)'!J593</f>
        <v>58</v>
      </c>
      <c r="B583" s="1" t="n">
        <f aca="false">'Random Boarding (Control)'!K593</f>
        <v>7</v>
      </c>
      <c r="C583" s="1" t="n">
        <f aca="false">'Random Boarding (Control)'!L593</f>
        <v>3</v>
      </c>
      <c r="D583" s="1" t="n">
        <f aca="false">'Random Boarding (Control)'!M593</f>
        <v>1</v>
      </c>
    </row>
    <row r="584" customFormat="false" ht="12.75" hidden="false" customHeight="false" outlineLevel="0" collapsed="false">
      <c r="A584" s="1" t="n">
        <f aca="false">'Random Boarding (Control)'!J594</f>
        <v>18</v>
      </c>
      <c r="B584" s="1" t="n">
        <f aca="false">'Random Boarding (Control)'!K594</f>
        <v>2</v>
      </c>
      <c r="C584" s="1" t="n">
        <f aca="false">'Random Boarding (Control)'!L594</f>
        <v>2</v>
      </c>
      <c r="D584" s="1" t="n">
        <f aca="false">'Random Boarding (Control)'!M594</f>
        <v>1</v>
      </c>
    </row>
    <row r="585" customFormat="false" ht="12.75" hidden="false" customHeight="false" outlineLevel="0" collapsed="false">
      <c r="A585" s="1" t="n">
        <f aca="false">'Random Boarding (Control)'!J595</f>
        <v>5</v>
      </c>
      <c r="B585" s="1" t="n">
        <f aca="false">'Random Boarding (Control)'!K595</f>
        <v>5</v>
      </c>
      <c r="C585" s="1" t="n">
        <f aca="false">'Random Boarding (Control)'!L595</f>
        <v>2</v>
      </c>
      <c r="D585" s="1" t="n">
        <f aca="false">'Random Boarding (Control)'!M595</f>
        <v>1</v>
      </c>
    </row>
    <row r="586" customFormat="false" ht="12.75" hidden="false" customHeight="false" outlineLevel="0" collapsed="false">
      <c r="A586" s="1" t="n">
        <f aca="false">'Random Boarding (Control)'!J596</f>
        <v>45</v>
      </c>
      <c r="B586" s="1" t="n">
        <f aca="false">'Random Boarding (Control)'!K596</f>
        <v>1</v>
      </c>
      <c r="C586" s="1" t="n">
        <f aca="false">'Random Boarding (Control)'!L596</f>
        <v>1</v>
      </c>
      <c r="D586" s="1" t="n">
        <f aca="false">'Random Boarding (Control)'!M596</f>
        <v>1</v>
      </c>
    </row>
    <row r="587" customFormat="false" ht="12.75" hidden="false" customHeight="false" outlineLevel="0" collapsed="false">
      <c r="A587" s="1" t="n">
        <f aca="false">'Random Boarding (Control)'!J597</f>
        <v>56</v>
      </c>
      <c r="B587" s="1" t="n">
        <f aca="false">'Random Boarding (Control)'!K597</f>
        <v>9</v>
      </c>
      <c r="C587" s="1" t="n">
        <f aca="false">'Random Boarding (Control)'!L597</f>
        <v>3</v>
      </c>
      <c r="D587" s="1" t="n">
        <f aca="false">'Random Boarding (Control)'!M597</f>
        <v>1</v>
      </c>
    </row>
    <row r="588" customFormat="false" ht="12.75" hidden="false" customHeight="false" outlineLevel="0" collapsed="false">
      <c r="A588" s="1" t="n">
        <f aca="false">'Random Boarding (Control)'!J598</f>
        <v>29</v>
      </c>
      <c r="B588" s="1" t="n">
        <f aca="false">'Random Boarding (Control)'!K598</f>
        <v>4</v>
      </c>
      <c r="C588" s="1" t="n">
        <f aca="false">'Random Boarding (Control)'!L598</f>
        <v>3</v>
      </c>
      <c r="D588" s="1" t="n">
        <f aca="false">'Random Boarding (Control)'!M598</f>
        <v>1</v>
      </c>
    </row>
    <row r="589" customFormat="false" ht="12.75" hidden="false" customHeight="false" outlineLevel="0" collapsed="false">
      <c r="A589" s="1" t="n">
        <f aca="false">'Random Boarding (Control)'!J599</f>
        <v>1</v>
      </c>
      <c r="B589" s="1" t="n">
        <f aca="false">'Random Boarding (Control)'!K599</f>
        <v>2</v>
      </c>
      <c r="C589" s="1" t="n">
        <f aca="false">'Random Boarding (Control)'!L599</f>
        <v>1</v>
      </c>
      <c r="D589" s="1" t="n">
        <f aca="false">'Random Boarding (Control)'!M599</f>
        <v>1</v>
      </c>
    </row>
    <row r="590" customFormat="false" ht="12.75" hidden="false" customHeight="false" outlineLevel="0" collapsed="false">
      <c r="A590" s="1" t="n">
        <f aca="false">'Random Boarding (Control)'!J600</f>
        <v>21</v>
      </c>
      <c r="B590" s="1" t="n">
        <f aca="false">'Random Boarding (Control)'!K600</f>
        <v>3</v>
      </c>
      <c r="C590" s="1" t="n">
        <f aca="false">'Random Boarding (Control)'!L600</f>
        <v>3</v>
      </c>
      <c r="D590" s="1" t="n">
        <f aca="false">'Random Boarding (Control)'!M600</f>
        <v>1</v>
      </c>
    </row>
    <row r="591" customFormat="false" ht="12.75" hidden="false" customHeight="false" outlineLevel="0" collapsed="false">
      <c r="A591" s="1" t="n">
        <f aca="false">'Random Boarding (Control)'!J601</f>
        <v>9</v>
      </c>
      <c r="B591" s="1" t="n">
        <f aca="false">'Random Boarding (Control)'!K601</f>
        <v>6</v>
      </c>
      <c r="C591" s="1" t="n">
        <f aca="false">'Random Boarding (Control)'!L601</f>
        <v>1</v>
      </c>
      <c r="D591" s="1" t="n">
        <f aca="false">'Random Boarding (Control)'!M601</f>
        <v>1</v>
      </c>
    </row>
    <row r="592" customFormat="false" ht="12.75" hidden="false" customHeight="false" outlineLevel="0" collapsed="false">
      <c r="A592" s="1" t="n">
        <f aca="false">'Random Boarding (Control)'!J602</f>
        <v>55</v>
      </c>
      <c r="B592" s="1" t="n">
        <f aca="false">'Random Boarding (Control)'!K602</f>
        <v>5</v>
      </c>
      <c r="C592" s="1" t="n">
        <f aca="false">'Random Boarding (Control)'!L602</f>
        <v>3</v>
      </c>
      <c r="D592" s="1" t="n">
        <f aca="false">'Random Boarding (Control)'!M602</f>
        <v>1</v>
      </c>
    </row>
    <row r="593" customFormat="false" ht="12.75" hidden="false" customHeight="false" outlineLevel="0" collapsed="false">
      <c r="A593" s="1" t="n">
        <f aca="false">'Random Boarding (Control)'!J603</f>
        <v>41</v>
      </c>
      <c r="B593" s="1" t="n">
        <f aca="false">'Random Boarding (Control)'!K603</f>
        <v>7</v>
      </c>
      <c r="C593" s="1" t="n">
        <f aca="false">'Random Boarding (Control)'!L603</f>
        <v>3</v>
      </c>
      <c r="D593" s="1" t="n">
        <f aca="false">'Random Boarding (Control)'!M603</f>
        <v>1</v>
      </c>
    </row>
    <row r="594" customFormat="false" ht="12.75" hidden="false" customHeight="false" outlineLevel="0" collapsed="false">
      <c r="A594" s="1" t="n">
        <f aca="false">'Random Boarding (Control)'!J604</f>
        <v>58</v>
      </c>
      <c r="B594" s="1" t="n">
        <f aca="false">'Random Boarding (Control)'!K604</f>
        <v>10</v>
      </c>
      <c r="C594" s="1" t="n">
        <f aca="false">'Random Boarding (Control)'!L604</f>
        <v>3</v>
      </c>
      <c r="D594" s="1" t="n">
        <f aca="false">'Random Boarding (Control)'!M604</f>
        <v>1</v>
      </c>
    </row>
    <row r="595" customFormat="false" ht="12.75" hidden="false" customHeight="false" outlineLevel="0" collapsed="false">
      <c r="A595" s="1" t="n">
        <f aca="false">'Random Boarding (Control)'!J605</f>
        <v>38</v>
      </c>
      <c r="B595" s="1" t="n">
        <f aca="false">'Random Boarding (Control)'!K605</f>
        <v>7</v>
      </c>
      <c r="C595" s="1" t="n">
        <f aca="false">'Random Boarding (Control)'!L605</f>
        <v>3</v>
      </c>
      <c r="D595" s="1" t="n">
        <f aca="false">'Random Boarding (Control)'!M605</f>
        <v>1</v>
      </c>
    </row>
    <row r="596" customFormat="false" ht="12.75" hidden="false" customHeight="false" outlineLevel="0" collapsed="false">
      <c r="A596" s="1" t="n">
        <f aca="false">'Random Boarding (Control)'!J606</f>
        <v>54</v>
      </c>
      <c r="B596" s="1" t="n">
        <f aca="false">'Random Boarding (Control)'!K606</f>
        <v>9</v>
      </c>
      <c r="C596" s="1" t="n">
        <f aca="false">'Random Boarding (Control)'!L606</f>
        <v>3</v>
      </c>
      <c r="D596" s="1" t="n">
        <f aca="false">'Random Boarding (Control)'!M606</f>
        <v>1</v>
      </c>
    </row>
    <row r="597" customFormat="false" ht="12.75" hidden="false" customHeight="false" outlineLevel="0" collapsed="false">
      <c r="A597" s="1" t="n">
        <f aca="false">'Random Boarding (Control)'!J607</f>
        <v>12</v>
      </c>
      <c r="B597" s="1" t="n">
        <f aca="false">'Random Boarding (Control)'!K607</f>
        <v>3</v>
      </c>
      <c r="C597" s="1" t="n">
        <f aca="false">'Random Boarding (Control)'!L607</f>
        <v>1</v>
      </c>
      <c r="D597" s="1" t="n">
        <f aca="false">'Random Boarding (Control)'!M607</f>
        <v>1</v>
      </c>
    </row>
    <row r="598" customFormat="false" ht="12.75" hidden="false" customHeight="false" outlineLevel="0" collapsed="false">
      <c r="A598" s="1" t="n">
        <f aca="false">'Random Boarding (Control)'!J608</f>
        <v>17</v>
      </c>
      <c r="B598" s="1" t="n">
        <f aca="false">'Random Boarding (Control)'!K608</f>
        <v>3</v>
      </c>
      <c r="C598" s="1" t="n">
        <f aca="false">'Random Boarding (Control)'!L608</f>
        <v>2</v>
      </c>
      <c r="D598" s="1" t="n">
        <f aca="false">'Random Boarding (Control)'!M608</f>
        <v>1</v>
      </c>
    </row>
    <row r="599" customFormat="false" ht="12.75" hidden="false" customHeight="false" outlineLevel="0" collapsed="false">
      <c r="A599" s="1" t="n">
        <f aca="false">'Random Boarding (Control)'!J609</f>
        <v>55</v>
      </c>
      <c r="B599" s="1" t="n">
        <f aca="false">'Random Boarding (Control)'!K609</f>
        <v>10</v>
      </c>
      <c r="C599" s="1" t="n">
        <f aca="false">'Random Boarding (Control)'!L609</f>
        <v>3</v>
      </c>
      <c r="D599" s="1" t="n">
        <f aca="false">'Random Boarding (Control)'!M609</f>
        <v>1</v>
      </c>
    </row>
    <row r="600" customFormat="false" ht="12.75" hidden="false" customHeight="false" outlineLevel="0" collapsed="false">
      <c r="A600" s="1" t="n">
        <f aca="false">'Random Boarding (Control)'!J610</f>
        <v>50</v>
      </c>
      <c r="B600" s="1" t="n">
        <f aca="false">'Random Boarding (Control)'!K610</f>
        <v>1</v>
      </c>
      <c r="C600" s="1" t="n">
        <f aca="false">'Random Boarding (Control)'!L610</f>
        <v>2</v>
      </c>
      <c r="D600" s="1" t="n">
        <f aca="false">'Random Boarding (Control)'!M61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0</v>
      </c>
    </row>
    <row r="2" customFormat="false" ht="13.5" hidden="false" customHeight="false" outlineLevel="0" collapsed="false">
      <c r="C2" s="3" t="s">
        <v>1</v>
      </c>
      <c r="D2" s="4" t="s">
        <v>2</v>
      </c>
      <c r="E2" s="4" t="s">
        <v>3</v>
      </c>
      <c r="F2" s="4"/>
      <c r="G2" s="3" t="s">
        <v>4</v>
      </c>
    </row>
    <row r="3" customFormat="false" ht="13.5" hidden="false" customHeight="false" outlineLevel="0" collapsed="false">
      <c r="C3" s="1" t="s">
        <v>5</v>
      </c>
      <c r="D3" s="5" t="n">
        <v>0.25</v>
      </c>
      <c r="E3" s="1" t="n">
        <v>0</v>
      </c>
      <c r="F3" s="1" t="s">
        <v>5</v>
      </c>
      <c r="G3" s="1" t="n">
        <v>1</v>
      </c>
    </row>
    <row r="4" customFormat="false" ht="12.75" hidden="false" customHeight="false" outlineLevel="0" collapsed="false">
      <c r="C4" s="1" t="s">
        <v>6</v>
      </c>
      <c r="D4" s="6" t="n">
        <v>0.25</v>
      </c>
      <c r="E4" s="7" t="n">
        <f aca="false">D3</f>
        <v>0.25</v>
      </c>
      <c r="F4" s="1" t="s">
        <v>6</v>
      </c>
      <c r="G4" s="1" t="n">
        <v>2</v>
      </c>
    </row>
    <row r="5" customFormat="false" ht="13.5" hidden="false" customHeight="false" outlineLevel="0" collapsed="false">
      <c r="C5" s="1" t="s">
        <v>7</v>
      </c>
      <c r="D5" s="8" t="n">
        <v>0.5</v>
      </c>
      <c r="E5" s="7" t="n">
        <f aca="false">D4+D3</f>
        <v>0.5</v>
      </c>
      <c r="F5" s="1" t="s">
        <v>7</v>
      </c>
      <c r="G5" s="1" t="n">
        <v>3</v>
      </c>
    </row>
    <row r="6" customFormat="false" ht="13.5" hidden="false" customHeight="false" outlineLevel="0" collapsed="false"/>
    <row r="8" customFormat="false" ht="12.75" hidden="false" customHeight="false" outlineLevel="0" collapsed="false">
      <c r="C8" s="2" t="s">
        <v>8</v>
      </c>
      <c r="D8" s="2"/>
    </row>
    <row r="10" customFormat="false" ht="12.75" hidden="false" customHeight="false" outlineLevel="0" collapsed="false">
      <c r="C10" s="9" t="s">
        <v>9</v>
      </c>
      <c r="D10" s="9" t="s">
        <v>9</v>
      </c>
    </row>
    <row r="11" customFormat="false" ht="12.75" hidden="false" customHeight="false" outlineLevel="0" collapsed="false">
      <c r="C11" s="1" t="n">
        <f aca="true">RAND()*100</f>
        <v>16.6615000745299</v>
      </c>
      <c r="D11" s="1" t="n">
        <f aca="true">RAND()</f>
        <v>0.936493174262053</v>
      </c>
    </row>
    <row r="12" customFormat="false" ht="12.75" hidden="false" customHeight="false" outlineLevel="0" collapsed="false">
      <c r="C12" s="1" t="n">
        <f aca="true">RAND()*100</f>
        <v>73.3677831601069</v>
      </c>
      <c r="D12" s="1" t="n">
        <f aca="true">RAND()</f>
        <v>0.0449935527232807</v>
      </c>
    </row>
    <row r="13" customFormat="false" ht="12.75" hidden="false" customHeight="false" outlineLevel="0" collapsed="false">
      <c r="C13" s="1" t="n">
        <f aca="true">RAND()*100</f>
        <v>21.498755235393</v>
      </c>
      <c r="D13" s="1" t="n">
        <f aca="true">RAND()</f>
        <v>0.680553705114529</v>
      </c>
    </row>
    <row r="14" customFormat="false" ht="12.75" hidden="false" customHeight="false" outlineLevel="0" collapsed="false">
      <c r="C14" s="1" t="n">
        <f aca="true">RAND()*100</f>
        <v>83.2837615140871</v>
      </c>
      <c r="D14" s="1" t="n">
        <f aca="true">RAND()</f>
        <v>0.781485500746691</v>
      </c>
    </row>
    <row r="15" customFormat="false" ht="12.75" hidden="false" customHeight="false" outlineLevel="0" collapsed="false">
      <c r="C15" s="1" t="n">
        <f aca="true">RAND()*100</f>
        <v>11.2554466193484</v>
      </c>
      <c r="D15" s="1" t="n">
        <f aca="true">RAND()</f>
        <v>0.664831370548952</v>
      </c>
    </row>
    <row r="16" customFormat="false" ht="12.75" hidden="false" customHeight="false" outlineLevel="0" collapsed="false">
      <c r="C16" s="1" t="n">
        <f aca="true">RAND()*100</f>
        <v>55.4835499687423</v>
      </c>
      <c r="D16" s="1" t="n">
        <f aca="true">RAND()</f>
        <v>0.746448010273069</v>
      </c>
    </row>
    <row r="17" customFormat="false" ht="12.75" hidden="false" customHeight="false" outlineLevel="0" collapsed="false">
      <c r="C17" s="1" t="n">
        <f aca="true">RAND()*100</f>
        <v>16.5769704245065</v>
      </c>
      <c r="D17" s="1" t="n">
        <f aca="true">RAND()</f>
        <v>0.346000646548216</v>
      </c>
    </row>
    <row r="18" customFormat="false" ht="12.75" hidden="false" customHeight="false" outlineLevel="0" collapsed="false">
      <c r="C18" s="1" t="n">
        <f aca="true">RAND()*100</f>
        <v>42.4556907077092</v>
      </c>
      <c r="D18" s="1" t="n">
        <f aca="true">RAND()</f>
        <v>0.788106537405269</v>
      </c>
    </row>
    <row r="19" customFormat="false" ht="12.75" hidden="false" customHeight="false" outlineLevel="0" collapsed="false">
      <c r="C19" s="1" t="n">
        <f aca="true">RAND()*100</f>
        <v>49.7139318944183</v>
      </c>
      <c r="D19" s="1" t="n">
        <f aca="true">RAND()</f>
        <v>0.924666956656292</v>
      </c>
    </row>
    <row r="20" customFormat="false" ht="12.75" hidden="false" customHeight="false" outlineLevel="0" collapsed="false">
      <c r="C20" s="1" t="n">
        <f aca="true">RAND()*100</f>
        <v>10.7766683280425</v>
      </c>
      <c r="D20" s="1" t="n">
        <f aca="true">RAND()</f>
        <v>0.0777350221190579</v>
      </c>
    </row>
    <row r="21" customFormat="false" ht="12.75" hidden="false" customHeight="false" outlineLevel="0" collapsed="false">
      <c r="C21" s="1" t="n">
        <f aca="true">RAND()*100</f>
        <v>10.6269064792031</v>
      </c>
      <c r="D21" s="1" t="n">
        <f aca="true">RAND()</f>
        <v>0.164952688096148</v>
      </c>
    </row>
    <row r="22" customFormat="false" ht="12.75" hidden="false" customHeight="false" outlineLevel="0" collapsed="false">
      <c r="C22" s="1" t="n">
        <f aca="true">RAND()*100</f>
        <v>52.4202471409818</v>
      </c>
      <c r="D22" s="1" t="n">
        <f aca="true">RAND()</f>
        <v>0.0366764197397418</v>
      </c>
    </row>
    <row r="23" customFormat="false" ht="12.75" hidden="false" customHeight="false" outlineLevel="0" collapsed="false">
      <c r="C23" s="1" t="n">
        <f aca="true">RAND()*100</f>
        <v>52.1146762530727</v>
      </c>
      <c r="D23" s="1" t="n">
        <f aca="true">RAND()</f>
        <v>0.129823698226113</v>
      </c>
    </row>
    <row r="24" customFormat="false" ht="12.75" hidden="false" customHeight="false" outlineLevel="0" collapsed="false">
      <c r="C24" s="1" t="n">
        <f aca="true">RAND()*100</f>
        <v>43.7538028043331</v>
      </c>
      <c r="D24" s="1" t="n">
        <f aca="true">RAND()</f>
        <v>0.583482478946057</v>
      </c>
    </row>
    <row r="25" customFormat="false" ht="12.75" hidden="false" customHeight="false" outlineLevel="0" collapsed="false">
      <c r="C25" s="1" t="n">
        <f aca="true">RAND()*100</f>
        <v>94.3654837996383</v>
      </c>
      <c r="D25" s="1" t="n">
        <f aca="true">RAND()</f>
        <v>0.128263394261115</v>
      </c>
    </row>
    <row r="26" customFormat="false" ht="12.75" hidden="false" customHeight="false" outlineLevel="0" collapsed="false">
      <c r="C26" s="1" t="n">
        <f aca="true">RAND()*100</f>
        <v>10.7268496313698</v>
      </c>
      <c r="D26" s="1" t="n">
        <f aca="true">RAND()</f>
        <v>0.790522600054326</v>
      </c>
    </row>
    <row r="27" customFormat="false" ht="12.75" hidden="false" customHeight="false" outlineLevel="0" collapsed="false">
      <c r="C27" s="1" t="n">
        <f aca="true">RAND()*100</f>
        <v>65.2046774066739</v>
      </c>
      <c r="D27" s="1" t="n">
        <f aca="true">RAND()</f>
        <v>0.107532093444875</v>
      </c>
    </row>
    <row r="28" customFormat="false" ht="12.75" hidden="false" customHeight="false" outlineLevel="0" collapsed="false">
      <c r="C28" s="1" t="n">
        <f aca="true">RAND()*100</f>
        <v>63.9916353826929</v>
      </c>
      <c r="D28" s="1" t="n">
        <f aca="true">RAND()</f>
        <v>0.53605860833958</v>
      </c>
    </row>
    <row r="29" customFormat="false" ht="12.75" hidden="false" customHeight="false" outlineLevel="0" collapsed="false">
      <c r="C29" s="1" t="n">
        <f aca="true">RAND()*100</f>
        <v>54.599195834822</v>
      </c>
      <c r="D29" s="1" t="n">
        <f aca="true">RAND()</f>
        <v>0.698604063415538</v>
      </c>
    </row>
    <row r="30" customFormat="false" ht="12.75" hidden="false" customHeight="false" outlineLevel="0" collapsed="false">
      <c r="C30" s="1" t="n">
        <f aca="true">RAND()*100</f>
        <v>61.1938166684358</v>
      </c>
      <c r="D30" s="1" t="n">
        <f aca="true">RAND()</f>
        <v>0.826677123686493</v>
      </c>
    </row>
    <row r="31" customFormat="false" ht="12.75" hidden="false" customHeight="false" outlineLevel="0" collapsed="false">
      <c r="C31" s="1" t="n">
        <f aca="true">RAND()*100</f>
        <v>60.1254648650872</v>
      </c>
      <c r="D31" s="1" t="n">
        <f aca="true">RAND()</f>
        <v>0.714667102859683</v>
      </c>
    </row>
    <row r="32" customFormat="false" ht="12.75" hidden="false" customHeight="false" outlineLevel="0" collapsed="false">
      <c r="C32" s="1" t="n">
        <f aca="true">RAND()*100</f>
        <v>51.8728197472296</v>
      </c>
      <c r="D32" s="1" t="n">
        <f aca="true">RAND()</f>
        <v>0.364334612098521</v>
      </c>
    </row>
    <row r="33" customFormat="false" ht="12.75" hidden="false" customHeight="false" outlineLevel="0" collapsed="false">
      <c r="C33" s="1" t="n">
        <f aca="true">RAND()*100</f>
        <v>30.6529563924751</v>
      </c>
      <c r="D33" s="1" t="n">
        <f aca="true">RAND()</f>
        <v>0.820625313164329</v>
      </c>
    </row>
    <row r="34" customFormat="false" ht="12.75" hidden="false" customHeight="false" outlineLevel="0" collapsed="false">
      <c r="C34" s="1" t="n">
        <f aca="true">RAND()*100</f>
        <v>71.7213140131918</v>
      </c>
      <c r="D34" s="1" t="n">
        <f aca="true">RAND()</f>
        <v>0.935652678974295</v>
      </c>
    </row>
    <row r="35" customFormat="false" ht="12.75" hidden="false" customHeight="false" outlineLevel="0" collapsed="false">
      <c r="C35" s="1" t="n">
        <f aca="true">RAND()*100</f>
        <v>25.2733199497985</v>
      </c>
      <c r="D35" s="1" t="n">
        <f aca="true">RAND()</f>
        <v>0.400484464360669</v>
      </c>
    </row>
    <row r="36" customFormat="false" ht="12.75" hidden="false" customHeight="false" outlineLevel="0" collapsed="false">
      <c r="C36" s="1" t="n">
        <f aca="true">RAND()*100</f>
        <v>77.7235649704785</v>
      </c>
      <c r="D36" s="1" t="n">
        <f aca="true">RAND()</f>
        <v>0.970557456509327</v>
      </c>
    </row>
    <row r="37" customFormat="false" ht="12.75" hidden="false" customHeight="false" outlineLevel="0" collapsed="false">
      <c r="C37" s="1" t="n">
        <f aca="true">RAND()*100</f>
        <v>36.2231141831638</v>
      </c>
      <c r="D37" s="1" t="n">
        <f aca="true">RAND()</f>
        <v>0.664092157949216</v>
      </c>
    </row>
    <row r="38" customFormat="false" ht="12.75" hidden="false" customHeight="false" outlineLevel="0" collapsed="false">
      <c r="C38" s="1" t="n">
        <f aca="true">RAND()*100</f>
        <v>48.0172554605</v>
      </c>
      <c r="D38" s="1" t="n">
        <f aca="true">RAND()</f>
        <v>0.798498931398566</v>
      </c>
    </row>
    <row r="39" customFormat="false" ht="12.75" hidden="false" customHeight="false" outlineLevel="0" collapsed="false">
      <c r="C39" s="1" t="n">
        <f aca="true">RAND()*100</f>
        <v>34.4572898728641</v>
      </c>
      <c r="D39" s="1" t="n">
        <f aca="true">RAND()</f>
        <v>0.584534898654577</v>
      </c>
    </row>
    <row r="40" customFormat="false" ht="12.75" hidden="false" customHeight="false" outlineLevel="0" collapsed="false">
      <c r="C40" s="1" t="n">
        <f aca="true">RAND()*100</f>
        <v>31.896798348334</v>
      </c>
      <c r="D40" s="1" t="n">
        <f aca="true">RAND()</f>
        <v>0.930689700092972</v>
      </c>
    </row>
    <row r="41" customFormat="false" ht="12.75" hidden="false" customHeight="false" outlineLevel="0" collapsed="false">
      <c r="C41" s="1" t="n">
        <f aca="true">RAND()*100</f>
        <v>95.0976132444389</v>
      </c>
      <c r="D41" s="1" t="n">
        <f aca="true">RAND()</f>
        <v>0.645902509131825</v>
      </c>
    </row>
    <row r="42" customFormat="false" ht="12.75" hidden="false" customHeight="false" outlineLevel="0" collapsed="false">
      <c r="C42" s="1" t="n">
        <f aca="true">RAND()*100</f>
        <v>59.0273994845483</v>
      </c>
      <c r="D42" s="1" t="n">
        <f aca="true">RAND()</f>
        <v>0.788809455484857</v>
      </c>
    </row>
    <row r="43" customFormat="false" ht="12.75" hidden="false" customHeight="false" outlineLevel="0" collapsed="false">
      <c r="C43" s="1" t="n">
        <f aca="true">RAND()*100</f>
        <v>53.9661665004321</v>
      </c>
      <c r="D43" s="1" t="n">
        <f aca="true">RAND()</f>
        <v>0.383663839250187</v>
      </c>
    </row>
    <row r="44" customFormat="false" ht="12.75" hidden="false" customHeight="false" outlineLevel="0" collapsed="false">
      <c r="C44" s="1" t="n">
        <f aca="true">RAND()*100</f>
        <v>80.4247982896763</v>
      </c>
      <c r="D44" s="1" t="n">
        <f aca="true">RAND()</f>
        <v>0.581412426968065</v>
      </c>
    </row>
    <row r="45" customFormat="false" ht="12.75" hidden="false" customHeight="false" outlineLevel="0" collapsed="false">
      <c r="C45" s="1" t="n">
        <f aca="true">RAND()*100</f>
        <v>36.3841883840374</v>
      </c>
      <c r="D45" s="1" t="n">
        <f aca="true">RAND()</f>
        <v>0.294062703578861</v>
      </c>
    </row>
    <row r="46" customFormat="false" ht="12.75" hidden="false" customHeight="false" outlineLevel="0" collapsed="false">
      <c r="C46" s="1" t="n">
        <f aca="true">RAND()*100</f>
        <v>90.6992463144662</v>
      </c>
      <c r="D46" s="1" t="n">
        <f aca="true">RAND()</f>
        <v>0.150513072566679</v>
      </c>
    </row>
    <row r="47" customFormat="false" ht="12.75" hidden="false" customHeight="false" outlineLevel="0" collapsed="false">
      <c r="C47" s="1" t="n">
        <f aca="true">RAND()*100</f>
        <v>51.8423693519761</v>
      </c>
      <c r="D47" s="1" t="n">
        <f aca="true">RAND()</f>
        <v>0.533711219849767</v>
      </c>
    </row>
    <row r="48" customFormat="false" ht="12.75" hidden="false" customHeight="false" outlineLevel="0" collapsed="false">
      <c r="C48" s="1" t="n">
        <f aca="true">RAND()*100</f>
        <v>59.8578770370217</v>
      </c>
      <c r="D48" s="1" t="n">
        <f aca="true">RAND()</f>
        <v>0.477000734391093</v>
      </c>
    </row>
    <row r="49" customFormat="false" ht="12.75" hidden="false" customHeight="false" outlineLevel="0" collapsed="false">
      <c r="C49" s="1" t="n">
        <f aca="true">RAND()*100</f>
        <v>17.9822736561018</v>
      </c>
      <c r="D49" s="1" t="n">
        <f aca="true">RAND()</f>
        <v>0.748621870928597</v>
      </c>
    </row>
    <row r="50" customFormat="false" ht="12.75" hidden="false" customHeight="false" outlineLevel="0" collapsed="false">
      <c r="C50" s="1" t="n">
        <f aca="true">RAND()*100</f>
        <v>49.8962158035786</v>
      </c>
      <c r="D50" s="1" t="n">
        <f aca="true">RAND()</f>
        <v>0.553832552459516</v>
      </c>
    </row>
    <row r="51" customFormat="false" ht="12.75" hidden="false" customHeight="false" outlineLevel="0" collapsed="false">
      <c r="C51" s="1" t="n">
        <f aca="true">RAND()*100</f>
        <v>49.4178031542181</v>
      </c>
      <c r="D51" s="1" t="n">
        <f aca="true">RAND()</f>
        <v>0.365122068371993</v>
      </c>
    </row>
    <row r="52" customFormat="false" ht="12.75" hidden="false" customHeight="false" outlineLevel="0" collapsed="false">
      <c r="C52" s="1" t="n">
        <f aca="true">RAND()*100</f>
        <v>6.60883584594609</v>
      </c>
      <c r="D52" s="1" t="n">
        <f aca="true">RAND()</f>
        <v>0.478224672301538</v>
      </c>
    </row>
    <row r="53" customFormat="false" ht="12.75" hidden="false" customHeight="false" outlineLevel="0" collapsed="false">
      <c r="C53" s="1" t="n">
        <f aca="true">RAND()*100</f>
        <v>58.2384601239316</v>
      </c>
      <c r="D53" s="1" t="n">
        <f aca="true">RAND()</f>
        <v>0.0927500638603378</v>
      </c>
    </row>
    <row r="54" customFormat="false" ht="12.75" hidden="false" customHeight="false" outlineLevel="0" collapsed="false">
      <c r="C54" s="1" t="n">
        <f aca="true">RAND()*100</f>
        <v>4.69506994371959</v>
      </c>
      <c r="D54" s="1" t="n">
        <f aca="true">RAND()</f>
        <v>0.656799173408801</v>
      </c>
    </row>
    <row r="55" customFormat="false" ht="12.75" hidden="false" customHeight="false" outlineLevel="0" collapsed="false">
      <c r="C55" s="1" t="n">
        <f aca="true">RAND()*100</f>
        <v>21.2285271368254</v>
      </c>
      <c r="D55" s="1" t="n">
        <f aca="true">RAND()</f>
        <v>0.152940278307579</v>
      </c>
    </row>
    <row r="56" customFormat="false" ht="12.75" hidden="false" customHeight="false" outlineLevel="0" collapsed="false">
      <c r="C56" s="1" t="n">
        <f aca="true">RAND()*100</f>
        <v>43.8005512210873</v>
      </c>
      <c r="D56" s="1" t="n">
        <f aca="true">RAND()</f>
        <v>0.408293741202759</v>
      </c>
    </row>
    <row r="57" customFormat="false" ht="12.75" hidden="false" customHeight="false" outlineLevel="0" collapsed="false">
      <c r="C57" s="1" t="n">
        <f aca="true">RAND()*100</f>
        <v>13.0820244738761</v>
      </c>
      <c r="D57" s="1" t="n">
        <f aca="true">RAND()</f>
        <v>0.830131687577877</v>
      </c>
    </row>
    <row r="58" customFormat="false" ht="12.75" hidden="false" customHeight="false" outlineLevel="0" collapsed="false">
      <c r="C58" s="1" t="n">
        <f aca="true">RAND()*100</f>
        <v>47.1683215726935</v>
      </c>
      <c r="D58" s="1" t="n">
        <f aca="true">RAND()</f>
        <v>0.036122026902564</v>
      </c>
    </row>
    <row r="59" customFormat="false" ht="12.75" hidden="false" customHeight="false" outlineLevel="0" collapsed="false">
      <c r="C59" s="1" t="n">
        <f aca="true">RAND()*100</f>
        <v>24.015592853739</v>
      </c>
      <c r="D59" s="1" t="n">
        <f aca="true">RAND()</f>
        <v>0.988702341285317</v>
      </c>
    </row>
    <row r="60" customFormat="false" ht="12.75" hidden="false" customHeight="false" outlineLevel="0" collapsed="false">
      <c r="C60" s="1" t="n">
        <f aca="true">RAND()*100</f>
        <v>12.2471585002335</v>
      </c>
      <c r="D60" s="1" t="n">
        <f aca="true">RAND()</f>
        <v>0.879699747959161</v>
      </c>
    </row>
    <row r="61" customFormat="false" ht="12.75" hidden="false" customHeight="false" outlineLevel="0" collapsed="false">
      <c r="C61" s="1" t="n">
        <f aca="true">RAND()*100</f>
        <v>49.2273233491698</v>
      </c>
      <c r="D61" s="1" t="n">
        <f aca="true">RAND()</f>
        <v>0.435045203884297</v>
      </c>
    </row>
    <row r="62" customFormat="false" ht="12.75" hidden="false" customHeight="false" outlineLevel="0" collapsed="false">
      <c r="C62" s="1" t="n">
        <f aca="true">RAND()*100</f>
        <v>50.9107909093415</v>
      </c>
      <c r="D62" s="1" t="n">
        <f aca="true">RAND()</f>
        <v>0.806989079564449</v>
      </c>
    </row>
    <row r="63" customFormat="false" ht="12.75" hidden="false" customHeight="false" outlineLevel="0" collapsed="false">
      <c r="C63" s="1" t="n">
        <f aca="true">RAND()*100</f>
        <v>55.5569072597415</v>
      </c>
      <c r="D63" s="1" t="n">
        <f aca="true">RAND()</f>
        <v>0.640731686479071</v>
      </c>
    </row>
    <row r="64" customFormat="false" ht="12.75" hidden="false" customHeight="false" outlineLevel="0" collapsed="false">
      <c r="C64" s="1" t="n">
        <f aca="true">RAND()*100</f>
        <v>0.947404585665063</v>
      </c>
      <c r="D64" s="1" t="n">
        <f aca="true">RAND()</f>
        <v>0.53138641474259</v>
      </c>
    </row>
    <row r="65" customFormat="false" ht="12.75" hidden="false" customHeight="false" outlineLevel="0" collapsed="false">
      <c r="C65" s="1" t="n">
        <f aca="true">RAND()*100</f>
        <v>56.719483552758</v>
      </c>
      <c r="D65" s="1" t="n">
        <f aca="true">RAND()</f>
        <v>0.798808618124782</v>
      </c>
    </row>
    <row r="66" customFormat="false" ht="12.75" hidden="false" customHeight="false" outlineLevel="0" collapsed="false">
      <c r="C66" s="1" t="n">
        <f aca="true">RAND()*100</f>
        <v>41.3313726002662</v>
      </c>
      <c r="D66" s="1" t="n">
        <f aca="true">RAND()</f>
        <v>0.311285380723754</v>
      </c>
    </row>
    <row r="67" customFormat="false" ht="12.75" hidden="false" customHeight="false" outlineLevel="0" collapsed="false">
      <c r="C67" s="1" t="n">
        <f aca="true">RAND()*100</f>
        <v>1.02516480087268</v>
      </c>
      <c r="D67" s="1" t="n">
        <f aca="true">RAND()</f>
        <v>0.707862530034937</v>
      </c>
    </row>
    <row r="68" customFormat="false" ht="12.75" hidden="false" customHeight="false" outlineLevel="0" collapsed="false">
      <c r="C68" s="1" t="n">
        <f aca="true">RAND()*100</f>
        <v>43.914832240977</v>
      </c>
      <c r="D68" s="1" t="n">
        <f aca="true">RAND()</f>
        <v>0.052886754556327</v>
      </c>
    </row>
    <row r="69" customFormat="false" ht="12.75" hidden="false" customHeight="false" outlineLevel="0" collapsed="false">
      <c r="C69" s="1" t="n">
        <f aca="true">RAND()*100</f>
        <v>74.2249117259507</v>
      </c>
      <c r="D69" s="1" t="n">
        <f aca="true">RAND()</f>
        <v>0.240176177230246</v>
      </c>
    </row>
    <row r="70" customFormat="false" ht="12.75" hidden="false" customHeight="false" outlineLevel="0" collapsed="false">
      <c r="C70" s="1" t="n">
        <f aca="true">RAND()*100</f>
        <v>20.4298068611171</v>
      </c>
      <c r="D70" s="1" t="n">
        <f aca="true">RAND()</f>
        <v>0.86478335906496</v>
      </c>
    </row>
    <row r="71" customFormat="false" ht="12.75" hidden="false" customHeight="false" outlineLevel="0" collapsed="false">
      <c r="C71" s="1" t="n">
        <f aca="true">RAND()*100</f>
        <v>8.8852646957108</v>
      </c>
      <c r="D71" s="1" t="n">
        <f aca="true">RAND()</f>
        <v>0.463160487577168</v>
      </c>
    </row>
    <row r="72" customFormat="false" ht="12.75" hidden="false" customHeight="false" outlineLevel="0" collapsed="false">
      <c r="C72" s="1" t="n">
        <f aca="true">RAND()*100</f>
        <v>57.9981338196234</v>
      </c>
      <c r="D72" s="1" t="n">
        <f aca="true">RAND()</f>
        <v>0.824258211630428</v>
      </c>
    </row>
    <row r="73" customFormat="false" ht="12.75" hidden="false" customHeight="false" outlineLevel="0" collapsed="false">
      <c r="C73" s="1" t="n">
        <f aca="true">RAND()*100</f>
        <v>54.2674746481978</v>
      </c>
      <c r="D73" s="1" t="n">
        <f aca="true">RAND()</f>
        <v>0.813314925694176</v>
      </c>
    </row>
    <row r="74" customFormat="false" ht="12.75" hidden="false" customHeight="false" outlineLevel="0" collapsed="false">
      <c r="C74" s="1" t="n">
        <f aca="true">RAND()*100</f>
        <v>72.893502819591</v>
      </c>
      <c r="D74" s="1" t="n">
        <f aca="true">RAND()</f>
        <v>0.0849603637543249</v>
      </c>
    </row>
    <row r="75" customFormat="false" ht="12.75" hidden="false" customHeight="false" outlineLevel="0" collapsed="false">
      <c r="C75" s="1" t="n">
        <f aca="true">RAND()*100</f>
        <v>93.1234247416531</v>
      </c>
      <c r="D75" s="1" t="n">
        <f aca="true">RAND()</f>
        <v>0.722818265065753</v>
      </c>
    </row>
    <row r="76" customFormat="false" ht="12.75" hidden="false" customHeight="false" outlineLevel="0" collapsed="false">
      <c r="C76" s="1" t="n">
        <f aca="true">RAND()*100</f>
        <v>70.4910504616338</v>
      </c>
      <c r="D76" s="1" t="n">
        <f aca="true">RAND()</f>
        <v>0.684125319546945</v>
      </c>
    </row>
    <row r="77" customFormat="false" ht="12.75" hidden="false" customHeight="false" outlineLevel="0" collapsed="false">
      <c r="C77" s="1" t="n">
        <f aca="true">RAND()*100</f>
        <v>24.5638273869523</v>
      </c>
      <c r="D77" s="1" t="n">
        <f aca="true">RAND()</f>
        <v>0.708082309604991</v>
      </c>
    </row>
    <row r="78" customFormat="false" ht="12.75" hidden="false" customHeight="false" outlineLevel="0" collapsed="false">
      <c r="C78" s="1" t="n">
        <f aca="true">RAND()*100</f>
        <v>16.8743314997242</v>
      </c>
      <c r="D78" s="1" t="n">
        <f aca="true">RAND()</f>
        <v>0.148267172198628</v>
      </c>
    </row>
    <row r="79" customFormat="false" ht="12.75" hidden="false" customHeight="false" outlineLevel="0" collapsed="false">
      <c r="C79" s="1" t="n">
        <f aca="true">RAND()*100</f>
        <v>99.2477143651617</v>
      </c>
      <c r="D79" s="1" t="n">
        <f aca="true">RAND()</f>
        <v>0.718010303326121</v>
      </c>
    </row>
    <row r="80" customFormat="false" ht="12.75" hidden="false" customHeight="false" outlineLevel="0" collapsed="false">
      <c r="C80" s="1" t="n">
        <f aca="true">RAND()*100</f>
        <v>67.5797776951869</v>
      </c>
      <c r="D80" s="1" t="n">
        <f aca="true">RAND()</f>
        <v>0.544559477040508</v>
      </c>
    </row>
    <row r="81" customFormat="false" ht="12.75" hidden="false" customHeight="false" outlineLevel="0" collapsed="false">
      <c r="C81" s="1" t="n">
        <f aca="true">RAND()*100</f>
        <v>16.3612683272108</v>
      </c>
      <c r="D81" s="1" t="n">
        <f aca="true">RAND()</f>
        <v>0.836349233119807</v>
      </c>
    </row>
    <row r="82" customFormat="false" ht="12.75" hidden="false" customHeight="false" outlineLevel="0" collapsed="false">
      <c r="C82" s="1" t="n">
        <f aca="true">RAND()*100</f>
        <v>88.037877630547</v>
      </c>
      <c r="D82" s="1" t="n">
        <f aca="true">RAND()</f>
        <v>0.00982565905932911</v>
      </c>
    </row>
    <row r="83" customFormat="false" ht="12.75" hidden="false" customHeight="false" outlineLevel="0" collapsed="false">
      <c r="C83" s="1" t="n">
        <f aca="true">RAND()*100</f>
        <v>83.7311776574417</v>
      </c>
      <c r="D83" s="1" t="n">
        <f aca="true">RAND()</f>
        <v>0.278048360047271</v>
      </c>
    </row>
    <row r="84" customFormat="false" ht="12.75" hidden="false" customHeight="false" outlineLevel="0" collapsed="false">
      <c r="C84" s="1" t="n">
        <f aca="true">RAND()*100</f>
        <v>78.4440664253903</v>
      </c>
      <c r="D84" s="1" t="n">
        <f aca="true">RAND()</f>
        <v>0.505620174672311</v>
      </c>
    </row>
    <row r="85" customFormat="false" ht="12.75" hidden="false" customHeight="false" outlineLevel="0" collapsed="false">
      <c r="C85" s="1" t="n">
        <f aca="true">RAND()*100</f>
        <v>89.6444888149722</v>
      </c>
      <c r="D85" s="1" t="n">
        <f aca="true">RAND()</f>
        <v>0.369422212173631</v>
      </c>
    </row>
    <row r="86" customFormat="false" ht="12.75" hidden="false" customHeight="false" outlineLevel="0" collapsed="false">
      <c r="C86" s="1" t="n">
        <f aca="true">RAND()*100</f>
        <v>45.0698008475054</v>
      </c>
      <c r="D86" s="1" t="n">
        <f aca="true">RAND()</f>
        <v>0.0429706775797767</v>
      </c>
    </row>
    <row r="87" customFormat="false" ht="12.75" hidden="false" customHeight="false" outlineLevel="0" collapsed="false">
      <c r="C87" s="1" t="n">
        <f aca="true">RAND()*100</f>
        <v>30.3006231084917</v>
      </c>
      <c r="D87" s="1" t="n">
        <f aca="true">RAND()</f>
        <v>0.335812555578045</v>
      </c>
    </row>
    <row r="88" customFormat="false" ht="12.75" hidden="false" customHeight="false" outlineLevel="0" collapsed="false">
      <c r="C88" s="1" t="n">
        <f aca="true">RAND()*100</f>
        <v>73.6745980115306</v>
      </c>
      <c r="D88" s="1" t="n">
        <f aca="true">RAND()</f>
        <v>0.358759738244951</v>
      </c>
    </row>
    <row r="89" customFormat="false" ht="12.75" hidden="false" customHeight="false" outlineLevel="0" collapsed="false">
      <c r="C89" s="1" t="n">
        <f aca="true">RAND()*100</f>
        <v>54.1290660965385</v>
      </c>
      <c r="D89" s="1" t="n">
        <f aca="true">RAND()</f>
        <v>0.48359335280014</v>
      </c>
    </row>
    <row r="90" customFormat="false" ht="12.75" hidden="false" customHeight="false" outlineLevel="0" collapsed="false">
      <c r="C90" s="1" t="n">
        <f aca="true">RAND()*100</f>
        <v>45.2145678259651</v>
      </c>
      <c r="D90" s="1" t="n">
        <f aca="true">RAND()</f>
        <v>0.894267610316229</v>
      </c>
    </row>
    <row r="91" customFormat="false" ht="12.75" hidden="false" customHeight="false" outlineLevel="0" collapsed="false">
      <c r="C91" s="1" t="n">
        <f aca="true">RAND()*100</f>
        <v>48.963553958477</v>
      </c>
      <c r="D91" s="1" t="n">
        <f aca="true">RAND()</f>
        <v>0.702212489529803</v>
      </c>
    </row>
    <row r="92" customFormat="false" ht="12.75" hidden="false" customHeight="false" outlineLevel="0" collapsed="false">
      <c r="C92" s="1" t="n">
        <f aca="true">RAND()*100</f>
        <v>48.7189416541851</v>
      </c>
      <c r="D92" s="1" t="n">
        <f aca="true">RAND()</f>
        <v>0.871661062837793</v>
      </c>
    </row>
    <row r="93" customFormat="false" ht="12.75" hidden="false" customHeight="false" outlineLevel="0" collapsed="false">
      <c r="C93" s="1" t="n">
        <f aca="true">RAND()*100</f>
        <v>8.16477943207116</v>
      </c>
      <c r="D93" s="1" t="n">
        <f aca="true">RAND()</f>
        <v>0.109730367332477</v>
      </c>
    </row>
    <row r="94" customFormat="false" ht="12.75" hidden="false" customHeight="false" outlineLevel="0" collapsed="false">
      <c r="C94" s="1" t="n">
        <f aca="true">RAND()*100</f>
        <v>24.221976189236</v>
      </c>
      <c r="D94" s="1" t="n">
        <f aca="true">RAND()</f>
        <v>0.370169351914713</v>
      </c>
    </row>
    <row r="95" customFormat="false" ht="12.75" hidden="false" customHeight="false" outlineLevel="0" collapsed="false">
      <c r="C95" s="1" t="n">
        <f aca="true">RAND()*100</f>
        <v>52.5062052931427</v>
      </c>
      <c r="D95" s="1" t="n">
        <f aca="true">RAND()</f>
        <v>0.685970890569402</v>
      </c>
    </row>
    <row r="96" customFormat="false" ht="12.75" hidden="false" customHeight="false" outlineLevel="0" collapsed="false">
      <c r="C96" s="1" t="n">
        <f aca="true">RAND()*100</f>
        <v>10.7261050715889</v>
      </c>
      <c r="D96" s="1" t="n">
        <f aca="true">RAND()</f>
        <v>0.64645362285402</v>
      </c>
    </row>
    <row r="97" customFormat="false" ht="12.75" hidden="false" customHeight="false" outlineLevel="0" collapsed="false">
      <c r="C97" s="1" t="n">
        <f aca="true">RAND()*100</f>
        <v>2.08351292711327</v>
      </c>
      <c r="D97" s="1" t="n">
        <f aca="true">RAND()</f>
        <v>0.136771307031255</v>
      </c>
    </row>
    <row r="98" customFormat="false" ht="12.75" hidden="false" customHeight="false" outlineLevel="0" collapsed="false">
      <c r="C98" s="1" t="n">
        <f aca="true">RAND()*100</f>
        <v>50.5402305779161</v>
      </c>
      <c r="D98" s="1" t="n">
        <f aca="true">RAND()</f>
        <v>0.301757771833368</v>
      </c>
    </row>
    <row r="99" customFormat="false" ht="12.75" hidden="false" customHeight="false" outlineLevel="0" collapsed="false">
      <c r="C99" s="1" t="n">
        <f aca="true">RAND()*100</f>
        <v>22.0391448034767</v>
      </c>
      <c r="D99" s="1" t="n">
        <f aca="true">RAND()</f>
        <v>0.321724879500192</v>
      </c>
    </row>
    <row r="100" customFormat="false" ht="12.75" hidden="false" customHeight="false" outlineLevel="0" collapsed="false">
      <c r="C100" s="1" t="n">
        <f aca="true">RAND()*100</f>
        <v>40.574948323247</v>
      </c>
      <c r="D100" s="1" t="n">
        <f aca="true">RAND()</f>
        <v>0.0432952732242172</v>
      </c>
    </row>
    <row r="101" customFormat="false" ht="12.75" hidden="false" customHeight="false" outlineLevel="0" collapsed="false">
      <c r="C101" s="1" t="n">
        <f aca="true">RAND()*100</f>
        <v>66.3729363742007</v>
      </c>
      <c r="D101" s="1" t="n">
        <f aca="true">RAND()</f>
        <v>0.861317720946875</v>
      </c>
    </row>
    <row r="102" customFormat="false" ht="12.75" hidden="false" customHeight="false" outlineLevel="0" collapsed="false">
      <c r="C102" s="1" t="n">
        <f aca="true">RAND()*100</f>
        <v>93.5982320051493</v>
      </c>
      <c r="D102" s="1" t="n">
        <f aca="true">RAND()</f>
        <v>0.354844354296188</v>
      </c>
    </row>
    <row r="103" customFormat="false" ht="12.75" hidden="false" customHeight="false" outlineLevel="0" collapsed="false">
      <c r="C103" s="1" t="n">
        <f aca="true">RAND()*100</f>
        <v>9.79693580325605</v>
      </c>
      <c r="D103" s="1" t="n">
        <f aca="true">RAND()</f>
        <v>0.608266191974467</v>
      </c>
    </row>
    <row r="104" customFormat="false" ht="12.75" hidden="false" customHeight="false" outlineLevel="0" collapsed="false">
      <c r="C104" s="1" t="n">
        <f aca="true">RAND()*100</f>
        <v>69.7541878687944</v>
      </c>
      <c r="D104" s="1" t="n">
        <f aca="true">RAND()</f>
        <v>0.312048701081454</v>
      </c>
    </row>
    <row r="105" customFormat="false" ht="12.75" hidden="false" customHeight="false" outlineLevel="0" collapsed="false">
      <c r="C105" s="1" t="n">
        <f aca="true">RAND()*100</f>
        <v>41.8970283319386</v>
      </c>
      <c r="D105" s="1" t="n">
        <f aca="true">RAND()</f>
        <v>0.663330680691958</v>
      </c>
    </row>
    <row r="106" customFormat="false" ht="12.75" hidden="false" customHeight="false" outlineLevel="0" collapsed="false">
      <c r="C106" s="1" t="n">
        <f aca="true">RAND()*100</f>
        <v>82.6517055298347</v>
      </c>
      <c r="D106" s="1" t="n">
        <f aca="true">RAND()</f>
        <v>0.721356493444549</v>
      </c>
    </row>
    <row r="107" customFormat="false" ht="12.75" hidden="false" customHeight="false" outlineLevel="0" collapsed="false">
      <c r="C107" s="1" t="n">
        <f aca="true">RAND()*100</f>
        <v>38.1043989022453</v>
      </c>
      <c r="D107" s="1" t="n">
        <f aca="true">RAND()</f>
        <v>0.870568983555869</v>
      </c>
    </row>
    <row r="108" customFormat="false" ht="12.75" hidden="false" customHeight="false" outlineLevel="0" collapsed="false">
      <c r="C108" s="1" t="n">
        <f aca="true">RAND()*100</f>
        <v>58.5861783966248</v>
      </c>
      <c r="D108" s="1" t="n">
        <f aca="true">RAND()</f>
        <v>0.71342856359204</v>
      </c>
    </row>
    <row r="109" customFormat="false" ht="12.75" hidden="false" customHeight="false" outlineLevel="0" collapsed="false">
      <c r="C109" s="1" t="n">
        <f aca="true">RAND()*100</f>
        <v>56.8744478242576</v>
      </c>
      <c r="D109" s="1" t="n">
        <f aca="true">RAND()</f>
        <v>0.145780371080546</v>
      </c>
    </row>
    <row r="110" customFormat="false" ht="12.75" hidden="false" customHeight="false" outlineLevel="0" collapsed="false">
      <c r="C110" s="1" t="n">
        <f aca="true">RAND()*100</f>
        <v>29.2501858138364</v>
      </c>
      <c r="D110" s="1" t="n">
        <f aca="true">RAND()</f>
        <v>0.664550524772566</v>
      </c>
    </row>
    <row r="111" customFormat="false" ht="12.75" hidden="false" customHeight="false" outlineLevel="0" collapsed="false">
      <c r="C111" s="1" t="n">
        <f aca="true">RAND()*100</f>
        <v>43.8655517182901</v>
      </c>
      <c r="D111" s="1" t="n">
        <f aca="true">RAND()</f>
        <v>0.257365831372239</v>
      </c>
    </row>
    <row r="112" customFormat="false" ht="12.75" hidden="false" customHeight="false" outlineLevel="0" collapsed="false">
      <c r="C112" s="1" t="n">
        <f aca="true">RAND()*100</f>
        <v>41.4940751090664</v>
      </c>
      <c r="D112" s="1" t="n">
        <f aca="true">RAND()</f>
        <v>0.49205102482415</v>
      </c>
    </row>
    <row r="113" customFormat="false" ht="12.75" hidden="false" customHeight="false" outlineLevel="0" collapsed="false">
      <c r="C113" s="1" t="n">
        <f aca="true">RAND()*100</f>
        <v>86.6123620444575</v>
      </c>
      <c r="D113" s="1" t="n">
        <f aca="true">RAND()</f>
        <v>0.677788761087757</v>
      </c>
    </row>
    <row r="114" customFormat="false" ht="12.75" hidden="false" customHeight="false" outlineLevel="0" collapsed="false">
      <c r="C114" s="1" t="n">
        <f aca="true">RAND()*100</f>
        <v>53.2237447524234</v>
      </c>
      <c r="D114" s="1" t="n">
        <f aca="true">RAND()</f>
        <v>0.736628920531567</v>
      </c>
    </row>
    <row r="115" customFormat="false" ht="12.75" hidden="false" customHeight="false" outlineLevel="0" collapsed="false">
      <c r="C115" s="1" t="n">
        <f aca="true">RAND()*100</f>
        <v>94.3241078000924</v>
      </c>
      <c r="D115" s="1" t="n">
        <f aca="true">RAND()</f>
        <v>0.475696574641404</v>
      </c>
    </row>
    <row r="116" customFormat="false" ht="12.75" hidden="false" customHeight="false" outlineLevel="0" collapsed="false">
      <c r="C116" s="1" t="n">
        <f aca="true">RAND()*100</f>
        <v>67.2242901487325</v>
      </c>
      <c r="D116" s="1" t="n">
        <f aca="true">RAND()</f>
        <v>0.88505628503065</v>
      </c>
    </row>
    <row r="117" customFormat="false" ht="12.75" hidden="false" customHeight="false" outlineLevel="0" collapsed="false">
      <c r="C117" s="1" t="n">
        <f aca="true">RAND()*100</f>
        <v>69.2435594676851</v>
      </c>
      <c r="D117" s="1" t="n">
        <f aca="true">RAND()</f>
        <v>0.910159962188323</v>
      </c>
    </row>
    <row r="118" customFormat="false" ht="12.75" hidden="false" customHeight="false" outlineLevel="0" collapsed="false">
      <c r="C118" s="1" t="n">
        <f aca="true">RAND()*100</f>
        <v>72.6587088846157</v>
      </c>
      <c r="D118" s="1" t="n">
        <f aca="true">RAND()</f>
        <v>0.909613831019063</v>
      </c>
    </row>
    <row r="119" customFormat="false" ht="12.75" hidden="false" customHeight="false" outlineLevel="0" collapsed="false">
      <c r="C119" s="1" t="n">
        <f aca="true">RAND()*100</f>
        <v>3.47507326093685</v>
      </c>
      <c r="D119" s="1" t="n">
        <f aca="true">RAND()</f>
        <v>0.345277047032211</v>
      </c>
    </row>
    <row r="120" customFormat="false" ht="12.75" hidden="false" customHeight="false" outlineLevel="0" collapsed="false">
      <c r="C120" s="1" t="n">
        <f aca="true">RAND()*100</f>
        <v>2.69528851649166</v>
      </c>
      <c r="D120" s="1" t="n">
        <f aca="true">RAND()</f>
        <v>0.239069173150541</v>
      </c>
    </row>
    <row r="121" customFormat="false" ht="12.75" hidden="false" customHeight="false" outlineLevel="0" collapsed="false">
      <c r="C121" s="1" t="n">
        <f aca="true">RAND()*100</f>
        <v>13.0090831541836</v>
      </c>
      <c r="D121" s="1" t="n">
        <f aca="true">RAND()</f>
        <v>0.318467714073328</v>
      </c>
    </row>
    <row r="122" customFormat="false" ht="12.75" hidden="false" customHeight="false" outlineLevel="0" collapsed="false">
      <c r="C122" s="1" t="n">
        <f aca="true">RAND()*100</f>
        <v>93.6098840439891</v>
      </c>
      <c r="D122" s="1" t="n">
        <f aca="true">RAND()</f>
        <v>0.46693873996236</v>
      </c>
    </row>
    <row r="123" customFormat="false" ht="12.75" hidden="false" customHeight="false" outlineLevel="0" collapsed="false">
      <c r="C123" s="1" t="n">
        <f aca="true">RAND()*100</f>
        <v>27.2700555872514</v>
      </c>
      <c r="D123" s="1" t="n">
        <f aca="true">RAND()</f>
        <v>0.178247769004309</v>
      </c>
    </row>
    <row r="124" customFormat="false" ht="12.75" hidden="false" customHeight="false" outlineLevel="0" collapsed="false">
      <c r="C124" s="1" t="n">
        <f aca="true">RAND()*100</f>
        <v>10.3522293665449</v>
      </c>
      <c r="D124" s="1" t="n">
        <f aca="true">RAND()</f>
        <v>0.126362816662324</v>
      </c>
    </row>
    <row r="125" customFormat="false" ht="12.75" hidden="false" customHeight="false" outlineLevel="0" collapsed="false">
      <c r="C125" s="1" t="n">
        <f aca="true">RAND()*100</f>
        <v>14.2448779522268</v>
      </c>
      <c r="D125" s="1" t="n">
        <f aca="true">RAND()</f>
        <v>0.399291753636183</v>
      </c>
    </row>
    <row r="126" customFormat="false" ht="12.75" hidden="false" customHeight="false" outlineLevel="0" collapsed="false">
      <c r="C126" s="1" t="n">
        <f aca="true">RAND()*100</f>
        <v>6.38129971138389</v>
      </c>
      <c r="D126" s="1" t="n">
        <f aca="true">RAND()</f>
        <v>0.427270322565609</v>
      </c>
    </row>
    <row r="127" customFormat="false" ht="12.75" hidden="false" customHeight="false" outlineLevel="0" collapsed="false">
      <c r="C127" s="1" t="n">
        <f aca="true">RAND()*100</f>
        <v>77.149853915169</v>
      </c>
      <c r="D127" s="1" t="n">
        <f aca="true">RAND()</f>
        <v>0.922499211235004</v>
      </c>
    </row>
    <row r="128" customFormat="false" ht="12.75" hidden="false" customHeight="false" outlineLevel="0" collapsed="false">
      <c r="C128" s="1" t="n">
        <f aca="true">RAND()*100</f>
        <v>40.2866472846076</v>
      </c>
      <c r="D128" s="1" t="n">
        <f aca="true">RAND()</f>
        <v>0.0316234176186488</v>
      </c>
    </row>
    <row r="129" customFormat="false" ht="12.75" hidden="false" customHeight="false" outlineLevel="0" collapsed="false">
      <c r="C129" s="1" t="n">
        <f aca="true">RAND()*100</f>
        <v>30.2870751500064</v>
      </c>
      <c r="D129" s="1" t="n">
        <f aca="true">RAND()</f>
        <v>0.81257205423144</v>
      </c>
    </row>
    <row r="130" customFormat="false" ht="12.75" hidden="false" customHeight="false" outlineLevel="0" collapsed="false">
      <c r="C130" s="1" t="n">
        <f aca="true">RAND()*100</f>
        <v>86.2462028781608</v>
      </c>
      <c r="D130" s="1" t="n">
        <f aca="true">RAND()</f>
        <v>0.0742473472770595</v>
      </c>
    </row>
    <row r="131" customFormat="false" ht="12.75" hidden="false" customHeight="false" outlineLevel="0" collapsed="false">
      <c r="C131" s="1" t="n">
        <f aca="true">RAND()*100</f>
        <v>36.6330365482994</v>
      </c>
      <c r="D131" s="1" t="n">
        <f aca="true">RAND()</f>
        <v>0.886261875809474</v>
      </c>
    </row>
    <row r="132" customFormat="false" ht="12.75" hidden="false" customHeight="false" outlineLevel="0" collapsed="false">
      <c r="C132" s="1" t="n">
        <f aca="true">RAND()*100</f>
        <v>43.9547899465128</v>
      </c>
      <c r="D132" s="1" t="n">
        <f aca="true">RAND()</f>
        <v>0.524970965057381</v>
      </c>
    </row>
    <row r="133" customFormat="false" ht="12.75" hidden="false" customHeight="false" outlineLevel="0" collapsed="false">
      <c r="C133" s="1" t="n">
        <f aca="true">RAND()*100</f>
        <v>81.4745390459653</v>
      </c>
      <c r="D133" s="1" t="n">
        <f aca="true">RAND()</f>
        <v>0.391499814214033</v>
      </c>
    </row>
    <row r="134" customFormat="false" ht="12.75" hidden="false" customHeight="false" outlineLevel="0" collapsed="false">
      <c r="C134" s="1" t="n">
        <f aca="true">RAND()*100</f>
        <v>0.302821904979216</v>
      </c>
      <c r="D134" s="1" t="n">
        <f aca="true">RAND()</f>
        <v>0.1953331958108</v>
      </c>
    </row>
    <row r="135" customFormat="false" ht="12.75" hidden="false" customHeight="false" outlineLevel="0" collapsed="false">
      <c r="C135" s="1" t="n">
        <f aca="true">RAND()*100</f>
        <v>55.5148876022799</v>
      </c>
      <c r="D135" s="1" t="n">
        <f aca="true">RAND()</f>
        <v>0.299848214659611</v>
      </c>
    </row>
    <row r="136" customFormat="false" ht="12.75" hidden="false" customHeight="false" outlineLevel="0" collapsed="false">
      <c r="C136" s="1" t="n">
        <f aca="true">RAND()*100</f>
        <v>10.5236461126341</v>
      </c>
      <c r="D136" s="1" t="n">
        <f aca="true">RAND()</f>
        <v>0.0344491491741431</v>
      </c>
    </row>
    <row r="137" customFormat="false" ht="12.75" hidden="false" customHeight="false" outlineLevel="0" collapsed="false">
      <c r="C137" s="1" t="n">
        <f aca="true">RAND()*100</f>
        <v>2.47894669195307</v>
      </c>
      <c r="D137" s="1" t="n">
        <f aca="true">RAND()</f>
        <v>0.561074584919903</v>
      </c>
    </row>
    <row r="138" customFormat="false" ht="12.75" hidden="false" customHeight="false" outlineLevel="0" collapsed="false">
      <c r="C138" s="1" t="n">
        <f aca="true">RAND()*100</f>
        <v>45.6350157980196</v>
      </c>
      <c r="D138" s="1" t="n">
        <f aca="true">RAND()</f>
        <v>0.280735299746458</v>
      </c>
    </row>
    <row r="139" customFormat="false" ht="12.75" hidden="false" customHeight="false" outlineLevel="0" collapsed="false">
      <c r="C139" s="1" t="n">
        <f aca="true">RAND()*100</f>
        <v>82.1545196693278</v>
      </c>
      <c r="D139" s="1" t="n">
        <f aca="true">RAND()</f>
        <v>0.285182138255179</v>
      </c>
    </row>
    <row r="140" customFormat="false" ht="12.75" hidden="false" customHeight="false" outlineLevel="0" collapsed="false">
      <c r="C140" s="1" t="n">
        <f aca="true">RAND()*100</f>
        <v>35.2927333384603</v>
      </c>
      <c r="D140" s="1" t="n">
        <f aca="true">RAND()</f>
        <v>0.970588282265692</v>
      </c>
    </row>
    <row r="141" customFormat="false" ht="12.75" hidden="false" customHeight="false" outlineLevel="0" collapsed="false">
      <c r="C141" s="1" t="n">
        <f aca="true">RAND()*100</f>
        <v>29.0044192294682</v>
      </c>
      <c r="D141" s="1" t="n">
        <f aca="true">RAND()</f>
        <v>0.205716678835618</v>
      </c>
    </row>
    <row r="142" customFormat="false" ht="12.75" hidden="false" customHeight="false" outlineLevel="0" collapsed="false">
      <c r="C142" s="1" t="n">
        <f aca="true">RAND()*100</f>
        <v>99.9195101950695</v>
      </c>
      <c r="D142" s="1" t="n">
        <f aca="true">RAND()</f>
        <v>0.313889446096672</v>
      </c>
    </row>
    <row r="143" customFormat="false" ht="12.75" hidden="false" customHeight="false" outlineLevel="0" collapsed="false">
      <c r="C143" s="1" t="n">
        <f aca="true">RAND()*100</f>
        <v>54.1559181153557</v>
      </c>
      <c r="D143" s="1" t="n">
        <f aca="true">RAND()</f>
        <v>0.284183965455416</v>
      </c>
    </row>
    <row r="144" customFormat="false" ht="12.75" hidden="false" customHeight="false" outlineLevel="0" collapsed="false">
      <c r="C144" s="1" t="n">
        <f aca="true">RAND()*100</f>
        <v>67.4460406265537</v>
      </c>
      <c r="D144" s="1" t="n">
        <f aca="true">RAND()</f>
        <v>0.15183967682693</v>
      </c>
    </row>
    <row r="145" customFormat="false" ht="12.75" hidden="false" customHeight="false" outlineLevel="0" collapsed="false">
      <c r="C145" s="1" t="n">
        <f aca="true">RAND()*100</f>
        <v>62.8477275009098</v>
      </c>
      <c r="D145" s="1" t="n">
        <f aca="true">RAND()</f>
        <v>0.369684823459188</v>
      </c>
    </row>
    <row r="146" customFormat="false" ht="12.75" hidden="false" customHeight="false" outlineLevel="0" collapsed="false">
      <c r="C146" s="1" t="n">
        <f aca="true">RAND()*100</f>
        <v>82.8184540460791</v>
      </c>
      <c r="D146" s="1" t="n">
        <f aca="true">RAND()</f>
        <v>0.632332290071134</v>
      </c>
    </row>
    <row r="147" customFormat="false" ht="12.75" hidden="false" customHeight="false" outlineLevel="0" collapsed="false">
      <c r="C147" s="1" t="n">
        <f aca="true">RAND()*100</f>
        <v>37.825297309447</v>
      </c>
      <c r="D147" s="1" t="n">
        <f aca="true">RAND()</f>
        <v>0.758905999072745</v>
      </c>
    </row>
    <row r="148" customFormat="false" ht="12.75" hidden="false" customHeight="false" outlineLevel="0" collapsed="false">
      <c r="C148" s="1" t="n">
        <f aca="true">RAND()*100</f>
        <v>22.3325088492577</v>
      </c>
      <c r="D148" s="1" t="n">
        <f aca="true">RAND()</f>
        <v>0.739983988701075</v>
      </c>
    </row>
    <row r="149" customFormat="false" ht="12.75" hidden="false" customHeight="false" outlineLevel="0" collapsed="false">
      <c r="C149" s="1" t="n">
        <f aca="true">RAND()*100</f>
        <v>19.2837544352947</v>
      </c>
      <c r="D149" s="1" t="n">
        <f aca="true">RAND()</f>
        <v>0.0238555372665354</v>
      </c>
    </row>
    <row r="150" customFormat="false" ht="12.75" hidden="false" customHeight="false" outlineLevel="0" collapsed="false">
      <c r="C150" s="1" t="n">
        <f aca="true">RAND()*100</f>
        <v>71.8251113748307</v>
      </c>
      <c r="D150" s="1" t="n">
        <f aca="true">RAND()</f>
        <v>0.806780699825618</v>
      </c>
    </row>
    <row r="151" customFormat="false" ht="12.75" hidden="false" customHeight="false" outlineLevel="0" collapsed="false">
      <c r="C151" s="1" t="n">
        <f aca="true">RAND()*100</f>
        <v>87.9881770161995</v>
      </c>
      <c r="D151" s="1" t="n">
        <f aca="true">RAND()</f>
        <v>0.385066467297102</v>
      </c>
    </row>
    <row r="152" customFormat="false" ht="12.75" hidden="false" customHeight="false" outlineLevel="0" collapsed="false">
      <c r="C152" s="1" t="n">
        <f aca="true">RAND()*100</f>
        <v>91.375251816453</v>
      </c>
      <c r="D152" s="1" t="n">
        <f aca="true">RAND()</f>
        <v>0.128955213202381</v>
      </c>
    </row>
    <row r="153" customFormat="false" ht="12.75" hidden="false" customHeight="false" outlineLevel="0" collapsed="false">
      <c r="C153" s="1" t="n">
        <f aca="true">RAND()*100</f>
        <v>82.0634899306339</v>
      </c>
      <c r="D153" s="1" t="n">
        <f aca="true">RAND()</f>
        <v>0.473855818026348</v>
      </c>
    </row>
    <row r="154" customFormat="false" ht="12.75" hidden="false" customHeight="false" outlineLevel="0" collapsed="false">
      <c r="C154" s="1" t="n">
        <f aca="true">RAND()*100</f>
        <v>18.0576640048437</v>
      </c>
      <c r="D154" s="1" t="n">
        <f aca="true">RAND()</f>
        <v>0.917701212387119</v>
      </c>
    </row>
    <row r="155" customFormat="false" ht="12.75" hidden="false" customHeight="false" outlineLevel="0" collapsed="false">
      <c r="C155" s="1" t="n">
        <f aca="true">RAND()*100</f>
        <v>77.997234293406</v>
      </c>
      <c r="D155" s="1" t="n">
        <f aca="true">RAND()</f>
        <v>0.924784771588256</v>
      </c>
    </row>
    <row r="156" customFormat="false" ht="12.75" hidden="false" customHeight="false" outlineLevel="0" collapsed="false">
      <c r="C156" s="1" t="n">
        <f aca="true">RAND()*100</f>
        <v>21.6716899168394</v>
      </c>
      <c r="D156" s="1" t="n">
        <f aca="true">RAND()</f>
        <v>0.556149358233214</v>
      </c>
    </row>
    <row r="157" customFormat="false" ht="12.75" hidden="false" customHeight="false" outlineLevel="0" collapsed="false">
      <c r="C157" s="1" t="n">
        <f aca="true">RAND()*100</f>
        <v>17.0333128092876</v>
      </c>
      <c r="D157" s="1" t="n">
        <f aca="true">RAND()</f>
        <v>0.00577140311534158</v>
      </c>
    </row>
    <row r="158" customFormat="false" ht="12.75" hidden="false" customHeight="false" outlineLevel="0" collapsed="false">
      <c r="C158" s="1" t="n">
        <f aca="true">RAND()*100</f>
        <v>56.3828246785569</v>
      </c>
      <c r="D158" s="1" t="n">
        <f aca="true">RAND()</f>
        <v>0.199313369202667</v>
      </c>
    </row>
    <row r="159" customFormat="false" ht="12.75" hidden="false" customHeight="false" outlineLevel="0" collapsed="false">
      <c r="C159" s="1" t="n">
        <f aca="true">RAND()*100</f>
        <v>18.7414601331181</v>
      </c>
      <c r="D159" s="1" t="n">
        <f aca="true">RAND()</f>
        <v>0.476677196907513</v>
      </c>
    </row>
    <row r="160" customFormat="false" ht="12.75" hidden="false" customHeight="false" outlineLevel="0" collapsed="false">
      <c r="C160" s="1" t="n">
        <f aca="true">RAND()*100</f>
        <v>8.53513833824784</v>
      </c>
      <c r="D160" s="1" t="n">
        <f aca="true">RAND()</f>
        <v>0.0232024916482653</v>
      </c>
    </row>
    <row r="161" customFormat="false" ht="12.75" hidden="false" customHeight="false" outlineLevel="0" collapsed="false">
      <c r="C161" s="1" t="n">
        <f aca="true">RAND()*100</f>
        <v>40.9754885349909</v>
      </c>
      <c r="D161" s="1" t="n">
        <f aca="true">RAND()</f>
        <v>0.247776550800326</v>
      </c>
    </row>
    <row r="162" customFormat="false" ht="12.75" hidden="false" customHeight="false" outlineLevel="0" collapsed="false">
      <c r="C162" s="1" t="n">
        <f aca="true">RAND()*100</f>
        <v>38.8361613826889</v>
      </c>
      <c r="D162" s="1" t="n">
        <f aca="true">RAND()</f>
        <v>0.909596119707176</v>
      </c>
    </row>
    <row r="163" customFormat="false" ht="12.75" hidden="false" customHeight="false" outlineLevel="0" collapsed="false">
      <c r="C163" s="1" t="n">
        <f aca="true">RAND()*100</f>
        <v>61.7760242353453</v>
      </c>
      <c r="D163" s="1" t="n">
        <f aca="true">RAND()</f>
        <v>0.845820126398151</v>
      </c>
    </row>
    <row r="164" customFormat="false" ht="12.75" hidden="false" customHeight="false" outlineLevel="0" collapsed="false">
      <c r="C164" s="1" t="n">
        <f aca="true">RAND()*100</f>
        <v>86.7683662299453</v>
      </c>
      <c r="D164" s="1" t="n">
        <f aca="true">RAND()</f>
        <v>0.0729260493996839</v>
      </c>
    </row>
    <row r="165" customFormat="false" ht="12.75" hidden="false" customHeight="false" outlineLevel="0" collapsed="false">
      <c r="C165" s="1" t="n">
        <f aca="true">RAND()*100</f>
        <v>16.0313103122641</v>
      </c>
      <c r="D165" s="1" t="n">
        <f aca="true">RAND()</f>
        <v>0.528990927860371</v>
      </c>
    </row>
    <row r="166" customFormat="false" ht="12.75" hidden="false" customHeight="false" outlineLevel="0" collapsed="false">
      <c r="C166" s="1" t="n">
        <f aca="true">RAND()*100</f>
        <v>88.4252942945977</v>
      </c>
      <c r="D166" s="1" t="n">
        <f aca="true">RAND()</f>
        <v>0.464598110586095</v>
      </c>
    </row>
    <row r="167" customFormat="false" ht="12.75" hidden="false" customHeight="false" outlineLevel="0" collapsed="false">
      <c r="C167" s="1" t="n">
        <f aca="true">RAND()*100</f>
        <v>29.4791253319815</v>
      </c>
      <c r="D167" s="1" t="n">
        <f aca="true">RAND()</f>
        <v>0.145845603191568</v>
      </c>
    </row>
    <row r="168" customFormat="false" ht="12.75" hidden="false" customHeight="false" outlineLevel="0" collapsed="false">
      <c r="C168" s="1" t="n">
        <f aca="true">RAND()*100</f>
        <v>2.59518065270414</v>
      </c>
      <c r="D168" s="1" t="n">
        <f aca="true">RAND()</f>
        <v>0.85298987430043</v>
      </c>
    </row>
    <row r="169" customFormat="false" ht="12.75" hidden="false" customHeight="false" outlineLevel="0" collapsed="false">
      <c r="C169" s="1" t="n">
        <f aca="true">RAND()*100</f>
        <v>29.2968436843869</v>
      </c>
      <c r="D169" s="1" t="n">
        <f aca="true">RAND()</f>
        <v>0.121862414203845</v>
      </c>
    </row>
    <row r="170" customFormat="false" ht="12.75" hidden="false" customHeight="false" outlineLevel="0" collapsed="false">
      <c r="C170" s="1" t="n">
        <f aca="true">RAND()*100</f>
        <v>46.4504590282212</v>
      </c>
      <c r="D170" s="1" t="n">
        <f aca="true">RAND()</f>
        <v>0.158868006394241</v>
      </c>
    </row>
    <row r="171" customFormat="false" ht="12.75" hidden="false" customHeight="false" outlineLevel="0" collapsed="false">
      <c r="C171" s="1" t="n">
        <f aca="true">RAND()*100</f>
        <v>21.7038406953008</v>
      </c>
      <c r="D171" s="1" t="n">
        <f aca="true">RAND()</f>
        <v>0.346643839193233</v>
      </c>
    </row>
    <row r="172" customFormat="false" ht="12.75" hidden="false" customHeight="false" outlineLevel="0" collapsed="false">
      <c r="C172" s="1" t="n">
        <f aca="true">RAND()*100</f>
        <v>88.9338660767498</v>
      </c>
      <c r="D172" s="1" t="n">
        <f aca="true">RAND()</f>
        <v>0.220388697306153</v>
      </c>
    </row>
    <row r="173" customFormat="false" ht="12.75" hidden="false" customHeight="false" outlineLevel="0" collapsed="false">
      <c r="C173" s="1" t="n">
        <f aca="true">RAND()*100</f>
        <v>53.4894530138878</v>
      </c>
      <c r="D173" s="1" t="n">
        <f aca="true">RAND()</f>
        <v>0.0740962902394752</v>
      </c>
    </row>
    <row r="174" customFormat="false" ht="12.75" hidden="false" customHeight="false" outlineLevel="0" collapsed="false">
      <c r="C174" s="1" t="n">
        <f aca="true">RAND()*100</f>
        <v>8.75779519610213</v>
      </c>
      <c r="D174" s="1" t="n">
        <f aca="true">RAND()</f>
        <v>0.89952220570053</v>
      </c>
    </row>
    <row r="175" customFormat="false" ht="12.75" hidden="false" customHeight="false" outlineLevel="0" collapsed="false">
      <c r="C175" s="1" t="n">
        <f aca="true">RAND()*100</f>
        <v>49.2909438406264</v>
      </c>
      <c r="D175" s="1" t="n">
        <f aca="true">RAND()</f>
        <v>0.0677479849902995</v>
      </c>
    </row>
    <row r="176" customFormat="false" ht="12.75" hidden="false" customHeight="false" outlineLevel="0" collapsed="false">
      <c r="C176" s="1" t="n">
        <f aca="true">RAND()*100</f>
        <v>53.1840579962755</v>
      </c>
      <c r="D176" s="1" t="n">
        <f aca="true">RAND()</f>
        <v>0.296048633871889</v>
      </c>
    </row>
    <row r="177" customFormat="false" ht="12.75" hidden="false" customHeight="false" outlineLevel="0" collapsed="false">
      <c r="C177" s="1" t="n">
        <f aca="true">RAND()*100</f>
        <v>74.9205284691248</v>
      </c>
      <c r="D177" s="1" t="n">
        <f aca="true">RAND()</f>
        <v>0.329316287840814</v>
      </c>
    </row>
    <row r="178" customFormat="false" ht="12.75" hidden="false" customHeight="false" outlineLevel="0" collapsed="false">
      <c r="C178" s="1" t="n">
        <f aca="true">RAND()*100</f>
        <v>60.8402134168093</v>
      </c>
      <c r="D178" s="1" t="n">
        <f aca="true">RAND()</f>
        <v>0.147765945261856</v>
      </c>
    </row>
    <row r="179" customFormat="false" ht="12.75" hidden="false" customHeight="false" outlineLevel="0" collapsed="false">
      <c r="C179" s="1" t="n">
        <f aca="true">RAND()*100</f>
        <v>14.5456240776069</v>
      </c>
      <c r="D179" s="1" t="n">
        <f aca="true">RAND()</f>
        <v>0.311064626410056</v>
      </c>
    </row>
    <row r="180" customFormat="false" ht="12.75" hidden="false" customHeight="false" outlineLevel="0" collapsed="false">
      <c r="C180" s="1" t="n">
        <f aca="true">RAND()*100</f>
        <v>85.9717296271227</v>
      </c>
      <c r="D180" s="1" t="n">
        <f aca="true">RAND()</f>
        <v>0.499360392971207</v>
      </c>
    </row>
    <row r="181" customFormat="false" ht="12.75" hidden="false" customHeight="false" outlineLevel="0" collapsed="false">
      <c r="C181" s="1" t="n">
        <f aca="true">RAND()*100</f>
        <v>70.6871939112041</v>
      </c>
      <c r="D181" s="1" t="n">
        <f aca="true">RAND()</f>
        <v>0.950453635205706</v>
      </c>
    </row>
    <row r="182" customFormat="false" ht="12.75" hidden="false" customHeight="false" outlineLevel="0" collapsed="false">
      <c r="C182" s="1" t="n">
        <f aca="true">RAND()*100</f>
        <v>6.82563804305043</v>
      </c>
      <c r="D182" s="1" t="n">
        <f aca="true">RAND()</f>
        <v>0.12272938830305</v>
      </c>
    </row>
    <row r="183" customFormat="false" ht="12.75" hidden="false" customHeight="false" outlineLevel="0" collapsed="false">
      <c r="C183" s="1" t="n">
        <f aca="true">RAND()*100</f>
        <v>97.602232590987</v>
      </c>
      <c r="D183" s="1" t="n">
        <f aca="true">RAND()</f>
        <v>0.517807799580761</v>
      </c>
    </row>
    <row r="184" customFormat="false" ht="12.75" hidden="false" customHeight="false" outlineLevel="0" collapsed="false">
      <c r="C184" s="1" t="n">
        <f aca="true">RAND()*100</f>
        <v>40.8988227659488</v>
      </c>
      <c r="D184" s="1" t="n">
        <f aca="true">RAND()</f>
        <v>0.773643082829512</v>
      </c>
    </row>
    <row r="185" customFormat="false" ht="12.75" hidden="false" customHeight="false" outlineLevel="0" collapsed="false">
      <c r="C185" s="1" t="n">
        <f aca="true">RAND()*100</f>
        <v>52.8059930681473</v>
      </c>
      <c r="D185" s="1" t="n">
        <f aca="true">RAND()</f>
        <v>0.786488517249605</v>
      </c>
    </row>
    <row r="186" customFormat="false" ht="12.75" hidden="false" customHeight="false" outlineLevel="0" collapsed="false">
      <c r="C186" s="1" t="n">
        <f aca="true">RAND()*100</f>
        <v>60.86254177883</v>
      </c>
      <c r="D186" s="1" t="n">
        <f aca="true">RAND()</f>
        <v>0.167245086425803</v>
      </c>
    </row>
    <row r="187" customFormat="false" ht="12.75" hidden="false" customHeight="false" outlineLevel="0" collapsed="false">
      <c r="C187" s="1" t="n">
        <f aca="true">RAND()*100</f>
        <v>97.3997330057907</v>
      </c>
      <c r="D187" s="1" t="n">
        <f aca="true">RAND()</f>
        <v>0.699019208348677</v>
      </c>
    </row>
    <row r="188" customFormat="false" ht="12.75" hidden="false" customHeight="false" outlineLevel="0" collapsed="false">
      <c r="C188" s="1" t="n">
        <f aca="true">RAND()*100</f>
        <v>0.543517050186643</v>
      </c>
      <c r="D188" s="1" t="n">
        <f aca="true">RAND()</f>
        <v>0.587083416504499</v>
      </c>
    </row>
    <row r="189" customFormat="false" ht="12.75" hidden="false" customHeight="false" outlineLevel="0" collapsed="false">
      <c r="C189" s="1" t="n">
        <f aca="true">RAND()*100</f>
        <v>53.2027450094189</v>
      </c>
      <c r="D189" s="1" t="n">
        <f aca="true">RAND()</f>
        <v>0.633702461415347</v>
      </c>
    </row>
    <row r="190" customFormat="false" ht="12.75" hidden="false" customHeight="false" outlineLevel="0" collapsed="false">
      <c r="C190" s="1" t="n">
        <f aca="true">RAND()*100</f>
        <v>57.2820375641491</v>
      </c>
      <c r="D190" s="1" t="n">
        <f aca="true">RAND()</f>
        <v>0.107447172461259</v>
      </c>
    </row>
    <row r="191" customFormat="false" ht="12.75" hidden="false" customHeight="false" outlineLevel="0" collapsed="false">
      <c r="C191" s="1" t="n">
        <f aca="true">RAND()*100</f>
        <v>88.4538089659311</v>
      </c>
      <c r="D191" s="1" t="n">
        <f aca="true">RAND()</f>
        <v>0.619837733996063</v>
      </c>
    </row>
    <row r="192" customFormat="false" ht="12.75" hidden="false" customHeight="false" outlineLevel="0" collapsed="false">
      <c r="C192" s="1" t="n">
        <f aca="true">RAND()*100</f>
        <v>20.9484468996547</v>
      </c>
      <c r="D192" s="1" t="n">
        <f aca="true">RAND()</f>
        <v>0.0493146124889357</v>
      </c>
    </row>
    <row r="193" customFormat="false" ht="12.75" hidden="false" customHeight="false" outlineLevel="0" collapsed="false">
      <c r="C193" s="1" t="n">
        <f aca="true">RAND()*100</f>
        <v>82.6071588754936</v>
      </c>
      <c r="D193" s="1" t="n">
        <f aca="true">RAND()</f>
        <v>0.983732624123313</v>
      </c>
    </row>
    <row r="194" customFormat="false" ht="12.75" hidden="false" customHeight="false" outlineLevel="0" collapsed="false">
      <c r="C194" s="1" t="n">
        <f aca="true">RAND()*100</f>
        <v>8.0993794434609</v>
      </c>
      <c r="D194" s="1" t="n">
        <f aca="true">RAND()</f>
        <v>0.216790665736176</v>
      </c>
    </row>
    <row r="195" customFormat="false" ht="12.75" hidden="false" customHeight="false" outlineLevel="0" collapsed="false">
      <c r="C195" s="1" t="n">
        <f aca="true">RAND()*100</f>
        <v>2.8765442107321</v>
      </c>
      <c r="D195" s="1" t="n">
        <f aca="true">RAND()</f>
        <v>0.572365726709123</v>
      </c>
    </row>
    <row r="196" customFormat="false" ht="12.75" hidden="false" customHeight="false" outlineLevel="0" collapsed="false">
      <c r="C196" s="1" t="n">
        <f aca="true">RAND()*100</f>
        <v>12.5581380957625</v>
      </c>
      <c r="D196" s="1" t="n">
        <f aca="true">RAND()</f>
        <v>0.853676632660318</v>
      </c>
    </row>
    <row r="197" customFormat="false" ht="12.75" hidden="false" customHeight="false" outlineLevel="0" collapsed="false">
      <c r="C197" s="1" t="n">
        <f aca="true">RAND()*100</f>
        <v>81.4485172588908</v>
      </c>
      <c r="D197" s="1" t="n">
        <f aca="true">RAND()</f>
        <v>0.678943398802145</v>
      </c>
    </row>
    <row r="198" customFormat="false" ht="12.75" hidden="false" customHeight="false" outlineLevel="0" collapsed="false">
      <c r="C198" s="1" t="n">
        <f aca="true">RAND()*100</f>
        <v>13.6749115365536</v>
      </c>
      <c r="D198" s="1" t="n">
        <f aca="true">RAND()</f>
        <v>0.675581964937868</v>
      </c>
    </row>
    <row r="199" customFormat="false" ht="12.75" hidden="false" customHeight="false" outlineLevel="0" collapsed="false">
      <c r="C199" s="1" t="n">
        <f aca="true">RAND()*100</f>
        <v>81.7101411738241</v>
      </c>
      <c r="D199" s="1" t="n">
        <f aca="true">RAND()</f>
        <v>0.750038003322791</v>
      </c>
    </row>
    <row r="200" customFormat="false" ht="12.75" hidden="false" customHeight="false" outlineLevel="0" collapsed="false">
      <c r="C200" s="1" t="n">
        <f aca="true">RAND()*100</f>
        <v>77.4521341412423</v>
      </c>
      <c r="D200" s="1" t="n">
        <f aca="true">RAND()</f>
        <v>0.939879872818337</v>
      </c>
    </row>
    <row r="201" customFormat="false" ht="12.75" hidden="false" customHeight="false" outlineLevel="0" collapsed="false">
      <c r="C201" s="1" t="n">
        <f aca="true">RAND()*100</f>
        <v>80.2015026304942</v>
      </c>
      <c r="D201" s="1" t="n">
        <f aca="true">RAND()</f>
        <v>0.367088167213034</v>
      </c>
    </row>
    <row r="202" customFormat="false" ht="12.75" hidden="false" customHeight="false" outlineLevel="0" collapsed="false">
      <c r="C202" s="1" t="n">
        <f aca="true">RAND()*100</f>
        <v>18.6393489374453</v>
      </c>
      <c r="D202" s="1" t="n">
        <f aca="true">RAND()</f>
        <v>0.866733493261586</v>
      </c>
    </row>
    <row r="203" customFormat="false" ht="12.75" hidden="false" customHeight="false" outlineLevel="0" collapsed="false">
      <c r="C203" s="1" t="n">
        <f aca="true">RAND()*100</f>
        <v>18.9129124410275</v>
      </c>
      <c r="D203" s="1" t="n">
        <f aca="true">RAND()</f>
        <v>0.535711737885372</v>
      </c>
    </row>
    <row r="204" customFormat="false" ht="12.75" hidden="false" customHeight="false" outlineLevel="0" collapsed="false">
      <c r="C204" s="1" t="n">
        <f aca="true">RAND()*100</f>
        <v>0.0694353326195595</v>
      </c>
      <c r="D204" s="1" t="n">
        <f aca="true">RAND()</f>
        <v>0.871597050514367</v>
      </c>
    </row>
    <row r="205" customFormat="false" ht="12.75" hidden="false" customHeight="false" outlineLevel="0" collapsed="false">
      <c r="C205" s="1" t="n">
        <f aca="true">RAND()*100</f>
        <v>82.3971310373323</v>
      </c>
      <c r="D205" s="1" t="n">
        <f aca="true">RAND()</f>
        <v>0.276054599866302</v>
      </c>
    </row>
    <row r="206" customFormat="false" ht="12.75" hidden="false" customHeight="false" outlineLevel="0" collapsed="false">
      <c r="C206" s="1" t="n">
        <f aca="true">RAND()*100</f>
        <v>44.6310441957779</v>
      </c>
      <c r="D206" s="1" t="n">
        <f aca="true">RAND()</f>
        <v>0.390825828590753</v>
      </c>
    </row>
    <row r="207" customFormat="false" ht="12.75" hidden="false" customHeight="false" outlineLevel="0" collapsed="false">
      <c r="C207" s="1" t="n">
        <f aca="true">RAND()*100</f>
        <v>3.05218388103717</v>
      </c>
      <c r="D207" s="1" t="n">
        <f aca="true">RAND()</f>
        <v>0.692044798270889</v>
      </c>
    </row>
    <row r="208" customFormat="false" ht="12.75" hidden="false" customHeight="false" outlineLevel="0" collapsed="false">
      <c r="C208" s="1" t="n">
        <f aca="true">RAND()*100</f>
        <v>31.6584335588045</v>
      </c>
      <c r="D208" s="1" t="n">
        <f aca="true">RAND()</f>
        <v>0.0886823205916232</v>
      </c>
    </row>
    <row r="209" customFormat="false" ht="12.75" hidden="false" customHeight="false" outlineLevel="0" collapsed="false">
      <c r="C209" s="1" t="n">
        <f aca="true">RAND()*100</f>
        <v>59.9106070426549</v>
      </c>
      <c r="D209" s="1" t="n">
        <f aca="true">RAND()</f>
        <v>0.680129136409209</v>
      </c>
    </row>
    <row r="210" customFormat="false" ht="12.75" hidden="false" customHeight="false" outlineLevel="0" collapsed="false">
      <c r="C210" s="1" t="n">
        <f aca="true">RAND()*100</f>
        <v>27.5151454755916</v>
      </c>
      <c r="D210" s="1" t="n">
        <f aca="true">RAND()</f>
        <v>0.897484819711393</v>
      </c>
    </row>
    <row r="211" customFormat="false" ht="12.75" hidden="false" customHeight="false" outlineLevel="0" collapsed="false">
      <c r="C211" s="1" t="n">
        <f aca="true">RAND()*100</f>
        <v>15.6246838954717</v>
      </c>
      <c r="D211" s="1" t="n">
        <f aca="true">RAND()</f>
        <v>0.666601802631784</v>
      </c>
    </row>
    <row r="212" customFormat="false" ht="12.75" hidden="false" customHeight="false" outlineLevel="0" collapsed="false">
      <c r="C212" s="1" t="n">
        <f aca="true">RAND()*100</f>
        <v>34.3202980340985</v>
      </c>
      <c r="D212" s="1" t="n">
        <f aca="true">RAND()</f>
        <v>0.404011367481152</v>
      </c>
    </row>
    <row r="213" customFormat="false" ht="12.75" hidden="false" customHeight="false" outlineLevel="0" collapsed="false">
      <c r="C213" s="1" t="n">
        <f aca="true">RAND()*100</f>
        <v>76.9244193337013</v>
      </c>
      <c r="D213" s="1" t="n">
        <f aca="true">RAND()</f>
        <v>0.768899205347812</v>
      </c>
    </row>
    <row r="214" customFormat="false" ht="12.75" hidden="false" customHeight="false" outlineLevel="0" collapsed="false">
      <c r="C214" s="1" t="n">
        <f aca="true">RAND()*100</f>
        <v>99.9243779184462</v>
      </c>
      <c r="D214" s="1" t="n">
        <f aca="true">RAND()</f>
        <v>0.53941408387158</v>
      </c>
    </row>
    <row r="215" customFormat="false" ht="12.75" hidden="false" customHeight="false" outlineLevel="0" collapsed="false">
      <c r="C215" s="1" t="n">
        <f aca="true">RAND()*100</f>
        <v>60.5252340474798</v>
      </c>
      <c r="D215" s="1" t="n">
        <f aca="true">RAND()</f>
        <v>0.140141255303959</v>
      </c>
    </row>
    <row r="216" customFormat="false" ht="12.75" hidden="false" customHeight="false" outlineLevel="0" collapsed="false">
      <c r="C216" s="1" t="n">
        <f aca="true">RAND()*100</f>
        <v>60.4224678277917</v>
      </c>
      <c r="D216" s="1" t="n">
        <f aca="true">RAND()</f>
        <v>0.037892335591086</v>
      </c>
    </row>
    <row r="217" customFormat="false" ht="12.75" hidden="false" customHeight="false" outlineLevel="0" collapsed="false">
      <c r="C217" s="1" t="n">
        <f aca="true">RAND()*100</f>
        <v>60.4490314604214</v>
      </c>
      <c r="D217" s="1" t="n">
        <f aca="true">RAND()</f>
        <v>0.451819886668042</v>
      </c>
    </row>
    <row r="218" customFormat="false" ht="12.75" hidden="false" customHeight="false" outlineLevel="0" collapsed="false">
      <c r="C218" s="1" t="n">
        <f aca="true">RAND()*100</f>
        <v>30.7125938525779</v>
      </c>
      <c r="D218" s="1" t="n">
        <f aca="true">RAND()</f>
        <v>0.868747609925418</v>
      </c>
    </row>
    <row r="219" customFormat="false" ht="12.75" hidden="false" customHeight="false" outlineLevel="0" collapsed="false">
      <c r="C219" s="1" t="n">
        <f aca="true">RAND()*100</f>
        <v>83.5021809540767</v>
      </c>
      <c r="D219" s="1" t="n">
        <f aca="true">RAND()</f>
        <v>0.623772888379274</v>
      </c>
    </row>
    <row r="220" customFormat="false" ht="12.75" hidden="false" customHeight="false" outlineLevel="0" collapsed="false">
      <c r="C220" s="1" t="n">
        <f aca="true">RAND()*100</f>
        <v>29.2666105285865</v>
      </c>
      <c r="D220" s="1" t="n">
        <f aca="true">RAND()</f>
        <v>0.583859291113359</v>
      </c>
    </row>
    <row r="221" customFormat="false" ht="12.75" hidden="false" customHeight="false" outlineLevel="0" collapsed="false">
      <c r="C221" s="1" t="n">
        <f aca="true">RAND()*100</f>
        <v>24.5730590047795</v>
      </c>
      <c r="D221" s="1" t="n">
        <f aca="true">RAND()</f>
        <v>0.862933541661919</v>
      </c>
    </row>
    <row r="222" customFormat="false" ht="12.75" hidden="false" customHeight="false" outlineLevel="0" collapsed="false">
      <c r="C222" s="1" t="n">
        <f aca="true">RAND()*100</f>
        <v>63.3866428326992</v>
      </c>
      <c r="D222" s="1" t="n">
        <f aca="true">RAND()</f>
        <v>0.350524008744777</v>
      </c>
    </row>
    <row r="223" customFormat="false" ht="12.75" hidden="false" customHeight="false" outlineLevel="0" collapsed="false">
      <c r="C223" s="1" t="n">
        <f aca="true">RAND()*100</f>
        <v>96.4767584518104</v>
      </c>
      <c r="D223" s="1" t="n">
        <f aca="true">RAND()</f>
        <v>0.271119025722351</v>
      </c>
    </row>
    <row r="224" customFormat="false" ht="12.75" hidden="false" customHeight="false" outlineLevel="0" collapsed="false">
      <c r="C224" s="1" t="n">
        <f aca="true">RAND()*100</f>
        <v>61.8586742744068</v>
      </c>
      <c r="D224" s="1" t="n">
        <f aca="true">RAND()</f>
        <v>0.487010229176407</v>
      </c>
    </row>
    <row r="225" customFormat="false" ht="12.75" hidden="false" customHeight="false" outlineLevel="0" collapsed="false">
      <c r="C225" s="1" t="n">
        <f aca="true">RAND()*100</f>
        <v>16.8533296325983</v>
      </c>
      <c r="D225" s="1" t="n">
        <f aca="true">RAND()</f>
        <v>0.934384902776347</v>
      </c>
    </row>
    <row r="226" customFormat="false" ht="12.75" hidden="false" customHeight="false" outlineLevel="0" collapsed="false">
      <c r="C226" s="1" t="n">
        <f aca="true">RAND()*100</f>
        <v>67.5327319088892</v>
      </c>
      <c r="D226" s="1" t="n">
        <f aca="true">RAND()</f>
        <v>0.78159649935207</v>
      </c>
    </row>
    <row r="227" customFormat="false" ht="12.75" hidden="false" customHeight="false" outlineLevel="0" collapsed="false">
      <c r="C227" s="1" t="n">
        <f aca="true">RAND()*100</f>
        <v>1.98329162377974</v>
      </c>
      <c r="D227" s="1" t="n">
        <f aca="true">RAND()</f>
        <v>0.838274418019919</v>
      </c>
    </row>
    <row r="228" customFormat="false" ht="12.75" hidden="false" customHeight="false" outlineLevel="0" collapsed="false">
      <c r="C228" s="1" t="n">
        <f aca="true">RAND()*100</f>
        <v>77.5562017182778</v>
      </c>
      <c r="D228" s="1" t="n">
        <f aca="true">RAND()</f>
        <v>0.726125348012141</v>
      </c>
    </row>
    <row r="229" customFormat="false" ht="12.75" hidden="false" customHeight="false" outlineLevel="0" collapsed="false">
      <c r="C229" s="1" t="n">
        <f aca="true">RAND()*100</f>
        <v>34.9275954201733</v>
      </c>
      <c r="D229" s="1" t="n">
        <f aca="true">RAND()</f>
        <v>0.199715771167189</v>
      </c>
    </row>
    <row r="230" customFormat="false" ht="12.75" hidden="false" customHeight="false" outlineLevel="0" collapsed="false">
      <c r="C230" s="1" t="n">
        <f aca="true">RAND()*100</f>
        <v>97.0567161823061</v>
      </c>
      <c r="D230" s="1" t="n">
        <f aca="true">RAND()</f>
        <v>0.202839285029851</v>
      </c>
    </row>
    <row r="231" customFormat="false" ht="12.75" hidden="false" customHeight="false" outlineLevel="0" collapsed="false">
      <c r="C231" s="1" t="n">
        <f aca="true">RAND()*100</f>
        <v>81.2793759080532</v>
      </c>
      <c r="D231" s="1" t="n">
        <f aca="true">RAND()</f>
        <v>0.188246907200664</v>
      </c>
    </row>
    <row r="232" customFormat="false" ht="12.75" hidden="false" customHeight="false" outlineLevel="0" collapsed="false">
      <c r="C232" s="1" t="n">
        <f aca="true">RAND()*100</f>
        <v>61.2180219693622</v>
      </c>
      <c r="D232" s="1" t="n">
        <f aca="true">RAND()</f>
        <v>0.0497203330676513</v>
      </c>
    </row>
    <row r="233" customFormat="false" ht="12.75" hidden="false" customHeight="false" outlineLevel="0" collapsed="false">
      <c r="C233" s="1" t="n">
        <f aca="true">RAND()*100</f>
        <v>50.3647745105446</v>
      </c>
      <c r="D233" s="1" t="n">
        <f aca="true">RAND()</f>
        <v>0.583941654892741</v>
      </c>
    </row>
    <row r="234" customFormat="false" ht="12.75" hidden="false" customHeight="false" outlineLevel="0" collapsed="false">
      <c r="C234" s="1" t="n">
        <f aca="true">RAND()*100</f>
        <v>8.40132225486833</v>
      </c>
      <c r="D234" s="1" t="n">
        <f aca="true">RAND()</f>
        <v>0.106459541755219</v>
      </c>
    </row>
    <row r="235" customFormat="false" ht="12.75" hidden="false" customHeight="false" outlineLevel="0" collapsed="false">
      <c r="C235" s="1" t="n">
        <f aca="true">RAND()*100</f>
        <v>64.9893713815662</v>
      </c>
      <c r="D235" s="1" t="n">
        <f aca="true">RAND()</f>
        <v>0.165969026749637</v>
      </c>
    </row>
    <row r="236" customFormat="false" ht="12.75" hidden="false" customHeight="false" outlineLevel="0" collapsed="false">
      <c r="C236" s="1" t="n">
        <f aca="true">RAND()*100</f>
        <v>26.2694640024989</v>
      </c>
      <c r="D236" s="1" t="n">
        <f aca="true">RAND()</f>
        <v>0.00208193659305016</v>
      </c>
    </row>
    <row r="237" customFormat="false" ht="12.75" hidden="false" customHeight="false" outlineLevel="0" collapsed="false">
      <c r="C237" s="1" t="n">
        <f aca="true">RAND()*100</f>
        <v>99.0309896093756</v>
      </c>
      <c r="D237" s="1" t="n">
        <f aca="true">RAND()</f>
        <v>0.938676163121648</v>
      </c>
    </row>
    <row r="238" customFormat="false" ht="12.75" hidden="false" customHeight="false" outlineLevel="0" collapsed="false">
      <c r="C238" s="1" t="n">
        <f aca="true">RAND()*100</f>
        <v>97.7341962859923</v>
      </c>
      <c r="D238" s="1" t="n">
        <f aca="true">RAND()</f>
        <v>0.291503647161683</v>
      </c>
    </row>
    <row r="239" customFormat="false" ht="12.75" hidden="false" customHeight="false" outlineLevel="0" collapsed="false">
      <c r="C239" s="1" t="n">
        <f aca="true">RAND()*100</f>
        <v>51.6436414681705</v>
      </c>
      <c r="D239" s="1" t="n">
        <f aca="true">RAND()</f>
        <v>0.522126858965823</v>
      </c>
    </row>
    <row r="240" customFormat="false" ht="12.75" hidden="false" customHeight="false" outlineLevel="0" collapsed="false">
      <c r="C240" s="1" t="n">
        <f aca="true">RAND()*100</f>
        <v>89.9199973551589</v>
      </c>
      <c r="D240" s="1" t="n">
        <f aca="true">RAND()</f>
        <v>0.696983342310758</v>
      </c>
    </row>
    <row r="241" customFormat="false" ht="12.75" hidden="false" customHeight="false" outlineLevel="0" collapsed="false">
      <c r="C241" s="1" t="n">
        <f aca="true">RAND()*100</f>
        <v>50.9346021861738</v>
      </c>
      <c r="D241" s="1" t="n">
        <f aca="true">RAND()</f>
        <v>0.64227315598369</v>
      </c>
    </row>
    <row r="242" customFormat="false" ht="12.75" hidden="false" customHeight="false" outlineLevel="0" collapsed="false">
      <c r="C242" s="1" t="n">
        <f aca="true">RAND()*100</f>
        <v>95.8565840653713</v>
      </c>
      <c r="D242" s="1" t="n">
        <f aca="true">RAND()</f>
        <v>0.689405118489235</v>
      </c>
    </row>
    <row r="243" customFormat="false" ht="12.75" hidden="false" customHeight="false" outlineLevel="0" collapsed="false">
      <c r="C243" s="1" t="n">
        <f aca="true">RAND()*100</f>
        <v>1.76148541795524</v>
      </c>
      <c r="D243" s="1" t="n">
        <f aca="true">RAND()</f>
        <v>0.773799550744358</v>
      </c>
    </row>
    <row r="244" customFormat="false" ht="12.75" hidden="false" customHeight="false" outlineLevel="0" collapsed="false">
      <c r="C244" s="1" t="n">
        <f aca="true">RAND()*100</f>
        <v>5.58169438477627</v>
      </c>
      <c r="D244" s="1" t="n">
        <f aca="true">RAND()</f>
        <v>0.126876674871199</v>
      </c>
    </row>
    <row r="245" customFormat="false" ht="12.75" hidden="false" customHeight="false" outlineLevel="0" collapsed="false">
      <c r="C245" s="1" t="n">
        <f aca="true">RAND()*100</f>
        <v>68.9756220563851</v>
      </c>
      <c r="D245" s="1" t="n">
        <f aca="true">RAND()</f>
        <v>0.07223805457451</v>
      </c>
    </row>
    <row r="246" customFormat="false" ht="12.75" hidden="false" customHeight="false" outlineLevel="0" collapsed="false">
      <c r="C246" s="1" t="n">
        <f aca="true">RAND()*100</f>
        <v>88.7316644493138</v>
      </c>
      <c r="D246" s="1" t="n">
        <f aca="true">RAND()</f>
        <v>0.930462625961757</v>
      </c>
    </row>
    <row r="247" customFormat="false" ht="12.75" hidden="false" customHeight="false" outlineLevel="0" collapsed="false">
      <c r="C247" s="1" t="n">
        <f aca="true">RAND()*100</f>
        <v>13.0033566531327</v>
      </c>
      <c r="D247" s="1" t="n">
        <f aca="true">RAND()</f>
        <v>0.329701341329435</v>
      </c>
    </row>
    <row r="248" customFormat="false" ht="12.75" hidden="false" customHeight="false" outlineLevel="0" collapsed="false">
      <c r="C248" s="1" t="n">
        <f aca="true">RAND()*100</f>
        <v>13.0056019337229</v>
      </c>
      <c r="D248" s="1" t="n">
        <f aca="true">RAND()</f>
        <v>0.951667053168835</v>
      </c>
    </row>
    <row r="249" customFormat="false" ht="12.75" hidden="false" customHeight="false" outlineLevel="0" collapsed="false">
      <c r="C249" s="1" t="n">
        <f aca="true">RAND()*100</f>
        <v>92.4662167061737</v>
      </c>
      <c r="D249" s="1" t="n">
        <f aca="true">RAND()</f>
        <v>0.313024804743416</v>
      </c>
    </row>
    <row r="250" customFormat="false" ht="12.75" hidden="false" customHeight="false" outlineLevel="0" collapsed="false">
      <c r="C250" s="1" t="n">
        <f aca="true">RAND()*100</f>
        <v>89.6221803996511</v>
      </c>
      <c r="D250" s="1" t="n">
        <f aca="true">RAND()</f>
        <v>0.51640626177123</v>
      </c>
    </row>
    <row r="251" customFormat="false" ht="12.75" hidden="false" customHeight="false" outlineLevel="0" collapsed="false">
      <c r="C251" s="1" t="n">
        <f aca="true">RAND()*100</f>
        <v>35.7663686922621</v>
      </c>
      <c r="D251" s="1" t="n">
        <f aca="true">RAND()</f>
        <v>0.464009590112234</v>
      </c>
    </row>
    <row r="252" customFormat="false" ht="12.75" hidden="false" customHeight="false" outlineLevel="0" collapsed="false">
      <c r="C252" s="1" t="n">
        <f aca="true">RAND()*100</f>
        <v>10.923856921729</v>
      </c>
      <c r="D252" s="1" t="n">
        <f aca="true">RAND()</f>
        <v>0.484468332280919</v>
      </c>
    </row>
    <row r="253" customFormat="false" ht="12.75" hidden="false" customHeight="false" outlineLevel="0" collapsed="false">
      <c r="C253" s="1" t="n">
        <f aca="true">RAND()*100</f>
        <v>32.5797574249547</v>
      </c>
      <c r="D253" s="1" t="n">
        <f aca="true">RAND()</f>
        <v>0.241992576332846</v>
      </c>
    </row>
    <row r="254" customFormat="false" ht="12.75" hidden="false" customHeight="false" outlineLevel="0" collapsed="false">
      <c r="C254" s="1" t="n">
        <f aca="true">RAND()*100</f>
        <v>6.58394109673199</v>
      </c>
      <c r="D254" s="1" t="n">
        <f aca="true">RAND()</f>
        <v>0.797666793904529</v>
      </c>
    </row>
    <row r="255" customFormat="false" ht="12.75" hidden="false" customHeight="false" outlineLevel="0" collapsed="false">
      <c r="C255" s="1" t="n">
        <f aca="true">RAND()*100</f>
        <v>12.3114401611456</v>
      </c>
      <c r="D255" s="1" t="n">
        <f aca="true">RAND()</f>
        <v>0.365376137616672</v>
      </c>
    </row>
    <row r="256" customFormat="false" ht="12.75" hidden="false" customHeight="false" outlineLevel="0" collapsed="false">
      <c r="C256" s="1" t="n">
        <f aca="true">RAND()*100</f>
        <v>28.2668159174037</v>
      </c>
      <c r="D256" s="1" t="n">
        <f aca="true">RAND()</f>
        <v>0.848678856410101</v>
      </c>
    </row>
    <row r="257" customFormat="false" ht="12.75" hidden="false" customHeight="false" outlineLevel="0" collapsed="false">
      <c r="C257" s="1" t="n">
        <f aca="true">RAND()*100</f>
        <v>65.4346775138061</v>
      </c>
      <c r="D257" s="1" t="n">
        <f aca="true">RAND()</f>
        <v>0.291868593083782</v>
      </c>
    </row>
    <row r="258" customFormat="false" ht="12.75" hidden="false" customHeight="false" outlineLevel="0" collapsed="false">
      <c r="C258" s="1" t="n">
        <f aca="true">RAND()*100</f>
        <v>51.5726743459626</v>
      </c>
      <c r="D258" s="1" t="n">
        <f aca="true">RAND()</f>
        <v>0.186481928522516</v>
      </c>
    </row>
    <row r="259" customFormat="false" ht="12.75" hidden="false" customHeight="false" outlineLevel="0" collapsed="false">
      <c r="C259" s="1" t="n">
        <f aca="true">RAND()*100</f>
        <v>75.2329100431736</v>
      </c>
      <c r="D259" s="1" t="n">
        <f aca="true">RAND()</f>
        <v>0.996700824357891</v>
      </c>
    </row>
    <row r="260" customFormat="false" ht="12.75" hidden="false" customHeight="false" outlineLevel="0" collapsed="false">
      <c r="C260" s="1" t="n">
        <f aca="true">RAND()*100</f>
        <v>86.9255322882346</v>
      </c>
      <c r="D260" s="1" t="n">
        <f aca="true">RAND()</f>
        <v>0.898495920475599</v>
      </c>
    </row>
    <row r="261" customFormat="false" ht="12.75" hidden="false" customHeight="false" outlineLevel="0" collapsed="false">
      <c r="C261" s="1" t="n">
        <f aca="true">RAND()*100</f>
        <v>66.1738352050889</v>
      </c>
      <c r="D261" s="1" t="n">
        <f aca="true">RAND()</f>
        <v>0.316917605865812</v>
      </c>
    </row>
    <row r="262" customFormat="false" ht="12.75" hidden="false" customHeight="false" outlineLevel="0" collapsed="false">
      <c r="C262" s="1" t="n">
        <f aca="true">RAND()*100</f>
        <v>57.0211712282996</v>
      </c>
      <c r="D262" s="1" t="n">
        <f aca="true">RAND()</f>
        <v>0.677400553235733</v>
      </c>
    </row>
    <row r="263" customFormat="false" ht="12.75" hidden="false" customHeight="false" outlineLevel="0" collapsed="false">
      <c r="C263" s="1" t="n">
        <f aca="true">RAND()*100</f>
        <v>2.51556519988755</v>
      </c>
      <c r="D263" s="1" t="n">
        <f aca="true">RAND()</f>
        <v>0.49152740588902</v>
      </c>
    </row>
    <row r="264" customFormat="false" ht="12.75" hidden="false" customHeight="false" outlineLevel="0" collapsed="false">
      <c r="C264" s="1" t="n">
        <f aca="true">RAND()*100</f>
        <v>21.6949214127836</v>
      </c>
      <c r="D264" s="1" t="n">
        <f aca="true">RAND()</f>
        <v>0.112469838262498</v>
      </c>
    </row>
    <row r="265" customFormat="false" ht="12.75" hidden="false" customHeight="false" outlineLevel="0" collapsed="false">
      <c r="C265" s="1" t="n">
        <f aca="true">RAND()*100</f>
        <v>23.0170822879965</v>
      </c>
      <c r="D265" s="1" t="n">
        <f aca="true">RAND()</f>
        <v>0.303874324097089</v>
      </c>
    </row>
    <row r="266" customFormat="false" ht="12.75" hidden="false" customHeight="false" outlineLevel="0" collapsed="false">
      <c r="C266" s="1" t="n">
        <f aca="true">RAND()*100</f>
        <v>48.7471350402501</v>
      </c>
      <c r="D266" s="1" t="n">
        <f aca="true">RAND()</f>
        <v>0.130555252021283</v>
      </c>
    </row>
    <row r="267" customFormat="false" ht="12.75" hidden="false" customHeight="false" outlineLevel="0" collapsed="false">
      <c r="C267" s="1" t="n">
        <f aca="true">RAND()*100</f>
        <v>92.8548463225878</v>
      </c>
      <c r="D267" s="1" t="n">
        <f aca="true">RAND()</f>
        <v>0.908555637128237</v>
      </c>
    </row>
    <row r="268" customFormat="false" ht="12.75" hidden="false" customHeight="false" outlineLevel="0" collapsed="false">
      <c r="C268" s="1" t="n">
        <f aca="true">RAND()*100</f>
        <v>76.6415561232707</v>
      </c>
      <c r="D268" s="1" t="n">
        <f aca="true">RAND()</f>
        <v>0.795016127699127</v>
      </c>
    </row>
    <row r="269" customFormat="false" ht="12.75" hidden="false" customHeight="false" outlineLevel="0" collapsed="false">
      <c r="C269" s="1" t="n">
        <f aca="true">RAND()*100</f>
        <v>81.8901735488276</v>
      </c>
      <c r="D269" s="1" t="n">
        <f aca="true">RAND()</f>
        <v>0.160588408568587</v>
      </c>
    </row>
    <row r="270" customFormat="false" ht="12.75" hidden="false" customHeight="false" outlineLevel="0" collapsed="false">
      <c r="C270" s="1" t="n">
        <f aca="true">RAND()*100</f>
        <v>1.87126252342655</v>
      </c>
      <c r="D270" s="1" t="n">
        <f aca="true">RAND()</f>
        <v>0.152591881452364</v>
      </c>
    </row>
    <row r="271" customFormat="false" ht="12.75" hidden="false" customHeight="false" outlineLevel="0" collapsed="false">
      <c r="C271" s="1" t="n">
        <f aca="true">RAND()*100</f>
        <v>41.576660766393</v>
      </c>
      <c r="D271" s="1" t="n">
        <f aca="true">RAND()</f>
        <v>0.326357110418749</v>
      </c>
    </row>
    <row r="272" customFormat="false" ht="12.75" hidden="false" customHeight="false" outlineLevel="0" collapsed="false">
      <c r="C272" s="1" t="n">
        <f aca="true">RAND()*100</f>
        <v>82.5204640362395</v>
      </c>
      <c r="D272" s="1" t="n">
        <f aca="true">RAND()</f>
        <v>0.0898879431261108</v>
      </c>
    </row>
    <row r="273" customFormat="false" ht="12.75" hidden="false" customHeight="false" outlineLevel="0" collapsed="false">
      <c r="C273" s="1" t="n">
        <f aca="true">RAND()*100</f>
        <v>23.1734947470121</v>
      </c>
      <c r="D273" s="1" t="n">
        <f aca="true">RAND()</f>
        <v>0.825848181403946</v>
      </c>
    </row>
    <row r="274" customFormat="false" ht="12.75" hidden="false" customHeight="false" outlineLevel="0" collapsed="false">
      <c r="C274" s="1" t="n">
        <f aca="true">RAND()*100</f>
        <v>41.2207517012962</v>
      </c>
      <c r="D274" s="1" t="n">
        <f aca="true">RAND()</f>
        <v>0.416918949315384</v>
      </c>
    </row>
    <row r="275" customFormat="false" ht="12.75" hidden="false" customHeight="false" outlineLevel="0" collapsed="false">
      <c r="C275" s="1" t="n">
        <f aca="true">RAND()*100</f>
        <v>14.5414678297158</v>
      </c>
      <c r="D275" s="1" t="n">
        <f aca="true">RAND()</f>
        <v>0.797702736254696</v>
      </c>
    </row>
    <row r="276" customFormat="false" ht="12.75" hidden="false" customHeight="false" outlineLevel="0" collapsed="false">
      <c r="C276" s="1" t="n">
        <f aca="true">RAND()*100</f>
        <v>26.563387482082</v>
      </c>
      <c r="D276" s="1" t="n">
        <f aca="true">RAND()</f>
        <v>0.881911573973453</v>
      </c>
    </row>
    <row r="277" customFormat="false" ht="12.75" hidden="false" customHeight="false" outlineLevel="0" collapsed="false">
      <c r="C277" s="1" t="n">
        <f aca="true">RAND()*100</f>
        <v>64.414336216154</v>
      </c>
      <c r="D277" s="1" t="n">
        <f aca="true">RAND()</f>
        <v>0.0582602534471502</v>
      </c>
    </row>
    <row r="278" customFormat="false" ht="12.75" hidden="false" customHeight="false" outlineLevel="0" collapsed="false">
      <c r="C278" s="1" t="n">
        <f aca="true">RAND()*100</f>
        <v>67.3737883584137</v>
      </c>
      <c r="D278" s="1" t="n">
        <f aca="true">RAND()</f>
        <v>0.854353379551323</v>
      </c>
    </row>
    <row r="279" customFormat="false" ht="12.75" hidden="false" customHeight="false" outlineLevel="0" collapsed="false">
      <c r="C279" s="1" t="n">
        <f aca="true">RAND()*100</f>
        <v>13.2468816740056</v>
      </c>
      <c r="D279" s="1" t="n">
        <f aca="true">RAND()</f>
        <v>0.546031347295099</v>
      </c>
    </row>
    <row r="280" customFormat="false" ht="12.75" hidden="false" customHeight="false" outlineLevel="0" collapsed="false">
      <c r="C280" s="1" t="n">
        <f aca="true">RAND()*100</f>
        <v>59.0771769877021</v>
      </c>
      <c r="D280" s="1" t="n">
        <f aca="true">RAND()</f>
        <v>0.541302190515158</v>
      </c>
    </row>
    <row r="281" customFormat="false" ht="12.75" hidden="false" customHeight="false" outlineLevel="0" collapsed="false">
      <c r="C281" s="1" t="n">
        <f aca="true">RAND()*100</f>
        <v>82.185719960682</v>
      </c>
      <c r="D281" s="1" t="n">
        <f aca="true">RAND()</f>
        <v>0.647188324359468</v>
      </c>
    </row>
    <row r="282" customFormat="false" ht="12.75" hidden="false" customHeight="false" outlineLevel="0" collapsed="false">
      <c r="C282" s="1" t="n">
        <f aca="true">RAND()*100</f>
        <v>57.7100125195478</v>
      </c>
      <c r="D282" s="1" t="n">
        <f aca="true">RAND()</f>
        <v>0.055668733970714</v>
      </c>
    </row>
    <row r="283" customFormat="false" ht="12.75" hidden="false" customHeight="false" outlineLevel="0" collapsed="false">
      <c r="C283" s="1" t="n">
        <f aca="true">RAND()*100</f>
        <v>79.5965782073244</v>
      </c>
      <c r="D283" s="1" t="n">
        <f aca="true">RAND()</f>
        <v>0.979902620244143</v>
      </c>
    </row>
    <row r="284" customFormat="false" ht="12.75" hidden="false" customHeight="false" outlineLevel="0" collapsed="false">
      <c r="C284" s="1" t="n">
        <f aca="true">RAND()*100</f>
        <v>12.8770050803597</v>
      </c>
      <c r="D284" s="1" t="n">
        <f aca="true">RAND()</f>
        <v>0.464470311587603</v>
      </c>
    </row>
    <row r="285" customFormat="false" ht="12.75" hidden="false" customHeight="false" outlineLevel="0" collapsed="false">
      <c r="C285" s="1" t="n">
        <f aca="true">RAND()*100</f>
        <v>12.3765618788996</v>
      </c>
      <c r="D285" s="1" t="n">
        <f aca="true">RAND()</f>
        <v>0.156601234301992</v>
      </c>
    </row>
    <row r="286" customFormat="false" ht="12.75" hidden="false" customHeight="false" outlineLevel="0" collapsed="false">
      <c r="C286" s="1" t="n">
        <f aca="true">RAND()*100</f>
        <v>45.6277035911256</v>
      </c>
      <c r="D286" s="1" t="n">
        <f aca="true">RAND()</f>
        <v>0.330636541341567</v>
      </c>
    </row>
    <row r="287" customFormat="false" ht="12.75" hidden="false" customHeight="false" outlineLevel="0" collapsed="false">
      <c r="C287" s="1" t="n">
        <f aca="true">RAND()*100</f>
        <v>10.1669149105589</v>
      </c>
      <c r="D287" s="1" t="n">
        <f aca="true">RAND()</f>
        <v>0.886672361325481</v>
      </c>
    </row>
    <row r="288" customFormat="false" ht="12.75" hidden="false" customHeight="false" outlineLevel="0" collapsed="false">
      <c r="C288" s="1" t="n">
        <f aca="true">RAND()*100</f>
        <v>33.3523868935198</v>
      </c>
      <c r="D288" s="1" t="n">
        <f aca="true">RAND()</f>
        <v>0.722919806169961</v>
      </c>
    </row>
    <row r="289" customFormat="false" ht="12.75" hidden="false" customHeight="false" outlineLevel="0" collapsed="false">
      <c r="C289" s="1" t="n">
        <f aca="true">RAND()*100</f>
        <v>68.5694826172179</v>
      </c>
      <c r="D289" s="1" t="n">
        <f aca="true">RAND()</f>
        <v>0.419679701284261</v>
      </c>
    </row>
    <row r="290" customFormat="false" ht="12.75" hidden="false" customHeight="false" outlineLevel="0" collapsed="false">
      <c r="C290" s="1" t="n">
        <f aca="true">RAND()*100</f>
        <v>56.1107252598074</v>
      </c>
      <c r="D290" s="1" t="n">
        <f aca="true">RAND()</f>
        <v>0.0626171298528071</v>
      </c>
    </row>
    <row r="291" customFormat="false" ht="12.75" hidden="false" customHeight="false" outlineLevel="0" collapsed="false">
      <c r="C291" s="1" t="n">
        <f aca="true">RAND()*100</f>
        <v>14.3609917924334</v>
      </c>
      <c r="D291" s="1" t="n">
        <f aca="true">RAND()</f>
        <v>0.136946596872253</v>
      </c>
    </row>
    <row r="292" customFormat="false" ht="12.75" hidden="false" customHeight="false" outlineLevel="0" collapsed="false">
      <c r="C292" s="1" t="n">
        <f aca="true">RAND()*100</f>
        <v>93.7630192422461</v>
      </c>
      <c r="D292" s="1" t="n">
        <f aca="true">RAND()</f>
        <v>0.684829659761678</v>
      </c>
    </row>
    <row r="293" customFormat="false" ht="12.75" hidden="false" customHeight="false" outlineLevel="0" collapsed="false">
      <c r="C293" s="1" t="n">
        <f aca="true">RAND()*100</f>
        <v>41.3893242390272</v>
      </c>
      <c r="D293" s="1" t="n">
        <f aca="true">RAND()</f>
        <v>0.266133870441951</v>
      </c>
    </row>
    <row r="294" customFormat="false" ht="12.75" hidden="false" customHeight="false" outlineLevel="0" collapsed="false">
      <c r="C294" s="1" t="n">
        <f aca="true">RAND()*100</f>
        <v>13.6841481424474</v>
      </c>
      <c r="D294" s="1" t="n">
        <f aca="true">RAND()</f>
        <v>0.90735529414286</v>
      </c>
    </row>
    <row r="295" customFormat="false" ht="12.75" hidden="false" customHeight="false" outlineLevel="0" collapsed="false">
      <c r="C295" s="1" t="n">
        <f aca="true">RAND()*100</f>
        <v>58.1909520276418</v>
      </c>
      <c r="D295" s="1" t="n">
        <f aca="true">RAND()</f>
        <v>0.549612908953237</v>
      </c>
    </row>
    <row r="296" customFormat="false" ht="12.75" hidden="false" customHeight="false" outlineLevel="0" collapsed="false">
      <c r="C296" s="1" t="n">
        <f aca="true">RAND()*100</f>
        <v>0.926413911712503</v>
      </c>
      <c r="D296" s="1" t="n">
        <f aca="true">RAND()</f>
        <v>0.567017698757533</v>
      </c>
    </row>
    <row r="297" customFormat="false" ht="12.75" hidden="false" customHeight="false" outlineLevel="0" collapsed="false">
      <c r="C297" s="1" t="n">
        <f aca="true">RAND()*100</f>
        <v>73.8534704192658</v>
      </c>
      <c r="D297" s="1" t="n">
        <f aca="true">RAND()</f>
        <v>0.492615241684621</v>
      </c>
    </row>
    <row r="298" customFormat="false" ht="12.75" hidden="false" customHeight="false" outlineLevel="0" collapsed="false">
      <c r="C298" s="1" t="n">
        <f aca="true">RAND()*100</f>
        <v>92.9358599721214</v>
      </c>
      <c r="D298" s="1" t="n">
        <f aca="true">RAND()</f>
        <v>0.165880684635544</v>
      </c>
    </row>
    <row r="299" customFormat="false" ht="12.75" hidden="false" customHeight="false" outlineLevel="0" collapsed="false">
      <c r="C299" s="1" t="n">
        <f aca="true">RAND()*100</f>
        <v>24.4496437743258</v>
      </c>
      <c r="D299" s="1" t="n">
        <f aca="true">RAND()</f>
        <v>0.250817680656109</v>
      </c>
    </row>
    <row r="300" customFormat="false" ht="12.75" hidden="false" customHeight="false" outlineLevel="0" collapsed="false">
      <c r="C300" s="1" t="n">
        <f aca="true">RAND()*100</f>
        <v>73.5691293708957</v>
      </c>
      <c r="D300" s="1" t="n">
        <f aca="true">RAND()</f>
        <v>0.55354914042547</v>
      </c>
    </row>
    <row r="301" customFormat="false" ht="12.75" hidden="false" customHeight="false" outlineLevel="0" collapsed="false">
      <c r="C301" s="1" t="n">
        <f aca="true">RAND()*100</f>
        <v>23.0628721145195</v>
      </c>
      <c r="D301" s="1" t="n">
        <f aca="true">RAND()</f>
        <v>0.799232591828089</v>
      </c>
    </row>
    <row r="302" customFormat="false" ht="12.75" hidden="false" customHeight="false" outlineLevel="0" collapsed="false">
      <c r="C302" s="1" t="n">
        <f aca="true">RAND()*100</f>
        <v>45.8200100132373</v>
      </c>
      <c r="D302" s="1" t="n">
        <f aca="true">RAND()</f>
        <v>0.0862350310912778</v>
      </c>
    </row>
    <row r="303" customFormat="false" ht="12.75" hidden="false" customHeight="false" outlineLevel="0" collapsed="false">
      <c r="C303" s="1" t="n">
        <f aca="true">RAND()*100</f>
        <v>74.7683201472747</v>
      </c>
      <c r="D303" s="1" t="n">
        <f aca="true">RAND()</f>
        <v>0.256197688034027</v>
      </c>
    </row>
    <row r="304" customFormat="false" ht="12.75" hidden="false" customHeight="false" outlineLevel="0" collapsed="false">
      <c r="C304" s="1" t="n">
        <f aca="true">RAND()*100</f>
        <v>5.71069515593464</v>
      </c>
      <c r="D304" s="1" t="n">
        <f aca="true">RAND()</f>
        <v>0.0984470711840869</v>
      </c>
    </row>
    <row r="305" customFormat="false" ht="12.75" hidden="false" customHeight="false" outlineLevel="0" collapsed="false">
      <c r="C305" s="1" t="n">
        <f aca="true">RAND()*100</f>
        <v>6.62274515202115</v>
      </c>
      <c r="D305" s="1" t="n">
        <f aca="true">RAND()</f>
        <v>0.206639201640344</v>
      </c>
    </row>
    <row r="306" customFormat="false" ht="12.75" hidden="false" customHeight="false" outlineLevel="0" collapsed="false">
      <c r="C306" s="1" t="n">
        <f aca="true">RAND()*100</f>
        <v>35.9982023799621</v>
      </c>
      <c r="D306" s="1" t="n">
        <f aca="true">RAND()</f>
        <v>0.289689581293776</v>
      </c>
    </row>
    <row r="307" customFormat="false" ht="12.75" hidden="false" customHeight="false" outlineLevel="0" collapsed="false">
      <c r="C307" s="1" t="n">
        <f aca="true">RAND()*100</f>
        <v>77.6694328952988</v>
      </c>
      <c r="D307" s="1" t="n">
        <f aca="true">RAND()</f>
        <v>0.730556203067581</v>
      </c>
    </row>
    <row r="308" customFormat="false" ht="12.75" hidden="false" customHeight="false" outlineLevel="0" collapsed="false">
      <c r="C308" s="1" t="n">
        <f aca="true">RAND()*100</f>
        <v>16.1696623472005</v>
      </c>
      <c r="D308" s="1" t="n">
        <f aca="true">RAND()</f>
        <v>0.892291582355025</v>
      </c>
    </row>
    <row r="309" customFormat="false" ht="12.75" hidden="false" customHeight="false" outlineLevel="0" collapsed="false">
      <c r="C309" s="1" t="n">
        <f aca="true">RAND()*100</f>
        <v>70.8765028892151</v>
      </c>
      <c r="D309" s="1" t="n">
        <f aca="true">RAND()</f>
        <v>0.173448875214676</v>
      </c>
    </row>
    <row r="310" customFormat="false" ht="12.75" hidden="false" customHeight="false" outlineLevel="0" collapsed="false">
      <c r="C310" s="1" t="n">
        <f aca="true">RAND()*100</f>
        <v>4.29498578903779</v>
      </c>
      <c r="D310" s="1" t="n">
        <f aca="true">RAND()</f>
        <v>0.929161004775939</v>
      </c>
    </row>
    <row r="311" customFormat="false" ht="12.75" hidden="false" customHeight="false" outlineLevel="0" collapsed="false">
      <c r="C311" s="1" t="n">
        <f aca="true">RAND()*100</f>
        <v>75.7368391158433</v>
      </c>
      <c r="D311" s="1" t="n">
        <f aca="true">RAND()</f>
        <v>0.0319108900866563</v>
      </c>
    </row>
    <row r="312" customFormat="false" ht="12.75" hidden="false" customHeight="false" outlineLevel="0" collapsed="false">
      <c r="C312" s="1" t="n">
        <f aca="true">RAND()*100</f>
        <v>53.0640056440229</v>
      </c>
      <c r="D312" s="1" t="n">
        <f aca="true">RAND()</f>
        <v>0.72716030703997</v>
      </c>
    </row>
    <row r="313" customFormat="false" ht="12.75" hidden="false" customHeight="false" outlineLevel="0" collapsed="false">
      <c r="C313" s="1" t="n">
        <f aca="true">RAND()*100</f>
        <v>55.5914677071325</v>
      </c>
      <c r="D313" s="1" t="n">
        <f aca="true">RAND()</f>
        <v>0.381955647285978</v>
      </c>
    </row>
    <row r="314" customFormat="false" ht="12.75" hidden="false" customHeight="false" outlineLevel="0" collapsed="false">
      <c r="C314" s="1" t="n">
        <f aca="true">RAND()*100</f>
        <v>82.4885754641915</v>
      </c>
      <c r="D314" s="1" t="n">
        <f aca="true">RAND()</f>
        <v>0.0720381981209765</v>
      </c>
    </row>
    <row r="315" customFormat="false" ht="12.75" hidden="false" customHeight="false" outlineLevel="0" collapsed="false">
      <c r="C315" s="1" t="n">
        <f aca="true">RAND()*100</f>
        <v>98.0409672179594</v>
      </c>
      <c r="D315" s="1" t="n">
        <f aca="true">RAND()</f>
        <v>0.325729510469758</v>
      </c>
    </row>
    <row r="316" customFormat="false" ht="12.75" hidden="false" customHeight="false" outlineLevel="0" collapsed="false">
      <c r="C316" s="1" t="n">
        <f aca="true">RAND()*100</f>
        <v>77.2786042694995</v>
      </c>
      <c r="D316" s="1" t="n">
        <f aca="true">RAND()</f>
        <v>0.799072909009753</v>
      </c>
    </row>
    <row r="317" customFormat="false" ht="12.75" hidden="false" customHeight="false" outlineLevel="0" collapsed="false">
      <c r="C317" s="1" t="n">
        <f aca="true">RAND()*100</f>
        <v>47.4915989129623</v>
      </c>
      <c r="D317" s="1" t="n">
        <f aca="true">RAND()</f>
        <v>0.536295297377015</v>
      </c>
    </row>
    <row r="318" customFormat="false" ht="12.75" hidden="false" customHeight="false" outlineLevel="0" collapsed="false">
      <c r="C318" s="1" t="n">
        <f aca="true">RAND()*100</f>
        <v>63.9241813251475</v>
      </c>
      <c r="D318" s="1" t="n">
        <f aca="true">RAND()</f>
        <v>0.391927464941213</v>
      </c>
    </row>
    <row r="319" customFormat="false" ht="12.75" hidden="false" customHeight="false" outlineLevel="0" collapsed="false">
      <c r="C319" s="1" t="n">
        <f aca="true">RAND()*100</f>
        <v>5.37447768714154</v>
      </c>
      <c r="D319" s="1" t="n">
        <f aca="true">RAND()</f>
        <v>0.692403067390726</v>
      </c>
    </row>
    <row r="320" customFormat="false" ht="12.75" hidden="false" customHeight="false" outlineLevel="0" collapsed="false">
      <c r="C320" s="1" t="n">
        <f aca="true">RAND()*100</f>
        <v>38.3364276061263</v>
      </c>
      <c r="D320" s="1" t="n">
        <f aca="true">RAND()</f>
        <v>0.130155839115371</v>
      </c>
    </row>
    <row r="321" customFormat="false" ht="12.75" hidden="false" customHeight="false" outlineLevel="0" collapsed="false">
      <c r="C321" s="1" t="n">
        <f aca="true">RAND()*100</f>
        <v>90.7231305087227</v>
      </c>
      <c r="D321" s="1" t="n">
        <f aca="true">RAND()</f>
        <v>0.48799907590143</v>
      </c>
    </row>
    <row r="322" customFormat="false" ht="12.75" hidden="false" customHeight="false" outlineLevel="0" collapsed="false">
      <c r="C322" s="1" t="n">
        <f aca="true">RAND()*100</f>
        <v>6.18850543755105</v>
      </c>
      <c r="D322" s="1" t="n">
        <f aca="true">RAND()</f>
        <v>0.762441021868681</v>
      </c>
    </row>
    <row r="323" customFormat="false" ht="12.75" hidden="false" customHeight="false" outlineLevel="0" collapsed="false">
      <c r="C323" s="1" t="n">
        <f aca="true">RAND()*100</f>
        <v>39.6744415998405</v>
      </c>
      <c r="D323" s="1" t="n">
        <f aca="true">RAND()</f>
        <v>0.308439819738443</v>
      </c>
    </row>
    <row r="324" customFormat="false" ht="12.75" hidden="false" customHeight="false" outlineLevel="0" collapsed="false">
      <c r="C324" s="1" t="n">
        <f aca="true">RAND()*100</f>
        <v>35.6822232975183</v>
      </c>
      <c r="D324" s="1" t="n">
        <f aca="true">RAND()</f>
        <v>0.523911934584684</v>
      </c>
    </row>
    <row r="325" customFormat="false" ht="12.75" hidden="false" customHeight="false" outlineLevel="0" collapsed="false">
      <c r="C325" s="1" t="n">
        <f aca="true">RAND()*100</f>
        <v>92.550605551207</v>
      </c>
      <c r="D325" s="1" t="n">
        <f aca="true">RAND()</f>
        <v>0.485047909883699</v>
      </c>
    </row>
    <row r="326" customFormat="false" ht="12.75" hidden="false" customHeight="false" outlineLevel="0" collapsed="false">
      <c r="C326" s="1" t="n">
        <f aca="true">RAND()*100</f>
        <v>39.8455113881972</v>
      </c>
      <c r="D326" s="1" t="n">
        <f aca="true">RAND()</f>
        <v>0.889618864366684</v>
      </c>
    </row>
    <row r="327" customFormat="false" ht="12.75" hidden="false" customHeight="false" outlineLevel="0" collapsed="false">
      <c r="C327" s="1" t="n">
        <f aca="true">RAND()*100</f>
        <v>59.9876967745367</v>
      </c>
      <c r="D327" s="1" t="n">
        <f aca="true">RAND()</f>
        <v>0.565531647019738</v>
      </c>
    </row>
    <row r="328" customFormat="false" ht="12.75" hidden="false" customHeight="false" outlineLevel="0" collapsed="false">
      <c r="C328" s="1" t="n">
        <f aca="true">RAND()*100</f>
        <v>74.2054360838637</v>
      </c>
      <c r="D328" s="1" t="n">
        <f aca="true">RAND()</f>
        <v>0.404082863266091</v>
      </c>
    </row>
    <row r="329" customFormat="false" ht="12.75" hidden="false" customHeight="false" outlineLevel="0" collapsed="false">
      <c r="C329" s="1" t="n">
        <f aca="true">RAND()*100</f>
        <v>4.32786396877457</v>
      </c>
      <c r="D329" s="1" t="n">
        <f aca="true">RAND()</f>
        <v>0.0595883341292087</v>
      </c>
    </row>
    <row r="330" customFormat="false" ht="12.75" hidden="false" customHeight="false" outlineLevel="0" collapsed="false">
      <c r="C330" s="1" t="n">
        <f aca="true">RAND()*100</f>
        <v>29.4222014705763</v>
      </c>
      <c r="D330" s="1" t="n">
        <f aca="true">RAND()</f>
        <v>0.242350370033081</v>
      </c>
    </row>
    <row r="331" customFormat="false" ht="12.75" hidden="false" customHeight="false" outlineLevel="0" collapsed="false">
      <c r="C331" s="1" t="n">
        <f aca="true">RAND()*100</f>
        <v>14.6735686346004</v>
      </c>
      <c r="D331" s="1" t="n">
        <f aca="true">RAND()</f>
        <v>0.0283005417319823</v>
      </c>
    </row>
    <row r="332" customFormat="false" ht="12.75" hidden="false" customHeight="false" outlineLevel="0" collapsed="false">
      <c r="C332" s="1" t="n">
        <f aca="true">RAND()*100</f>
        <v>2.8622762276099</v>
      </c>
      <c r="D332" s="1" t="n">
        <f aca="true">RAND()</f>
        <v>0.332991792465233</v>
      </c>
    </row>
    <row r="333" customFormat="false" ht="12.75" hidden="false" customHeight="false" outlineLevel="0" collapsed="false">
      <c r="C333" s="1" t="n">
        <f aca="true">RAND()*100</f>
        <v>61.1737700839977</v>
      </c>
      <c r="D333" s="1" t="n">
        <f aca="true">RAND()</f>
        <v>0.991963601167222</v>
      </c>
    </row>
    <row r="334" customFormat="false" ht="12.75" hidden="false" customHeight="false" outlineLevel="0" collapsed="false">
      <c r="C334" s="1" t="n">
        <f aca="true">RAND()*100</f>
        <v>66.3157239353419</v>
      </c>
      <c r="D334" s="1" t="n">
        <f aca="true">RAND()</f>
        <v>0.659746851856199</v>
      </c>
    </row>
    <row r="335" customFormat="false" ht="12.75" hidden="false" customHeight="false" outlineLevel="0" collapsed="false">
      <c r="C335" s="1" t="n">
        <f aca="true">RAND()*100</f>
        <v>69.2991201625712</v>
      </c>
      <c r="D335" s="1" t="n">
        <f aca="true">RAND()</f>
        <v>0.578086803380995</v>
      </c>
    </row>
    <row r="336" customFormat="false" ht="12.75" hidden="false" customHeight="false" outlineLevel="0" collapsed="false">
      <c r="C336" s="1" t="n">
        <f aca="true">RAND()*100</f>
        <v>27.9979748029287</v>
      </c>
      <c r="D336" s="1" t="n">
        <f aca="true">RAND()</f>
        <v>0.596649098313824</v>
      </c>
    </row>
    <row r="337" customFormat="false" ht="12.75" hidden="false" customHeight="false" outlineLevel="0" collapsed="false">
      <c r="C337" s="1" t="n">
        <f aca="true">RAND()*100</f>
        <v>15.9877669017279</v>
      </c>
      <c r="D337" s="1" t="n">
        <f aca="true">RAND()</f>
        <v>0.222317943246939</v>
      </c>
    </row>
    <row r="338" customFormat="false" ht="12.75" hidden="false" customHeight="false" outlineLevel="0" collapsed="false">
      <c r="C338" s="1" t="n">
        <f aca="true">RAND()*100</f>
        <v>29.248052557968</v>
      </c>
      <c r="D338" s="1" t="n">
        <f aca="true">RAND()</f>
        <v>0.626117302033729</v>
      </c>
    </row>
    <row r="339" customFormat="false" ht="12.75" hidden="false" customHeight="false" outlineLevel="0" collapsed="false">
      <c r="C339" s="1" t="n">
        <f aca="true">RAND()*100</f>
        <v>26.7630483294063</v>
      </c>
      <c r="D339" s="1" t="n">
        <f aca="true">RAND()</f>
        <v>0.380673304580652</v>
      </c>
    </row>
    <row r="340" customFormat="false" ht="12.75" hidden="false" customHeight="false" outlineLevel="0" collapsed="false">
      <c r="C340" s="1" t="n">
        <f aca="true">RAND()*100</f>
        <v>98.6342992173258</v>
      </c>
      <c r="D340" s="1" t="n">
        <f aca="true">RAND()</f>
        <v>0.0907785067873327</v>
      </c>
    </row>
    <row r="341" customFormat="false" ht="12.75" hidden="false" customHeight="false" outlineLevel="0" collapsed="false">
      <c r="C341" s="1" t="n">
        <f aca="true">RAND()*100</f>
        <v>35.0076267403876</v>
      </c>
      <c r="D341" s="1" t="n">
        <f aca="true">RAND()</f>
        <v>0.264383971848606</v>
      </c>
    </row>
    <row r="342" customFormat="false" ht="12.75" hidden="false" customHeight="false" outlineLevel="0" collapsed="false">
      <c r="C342" s="1" t="n">
        <f aca="true">RAND()*100</f>
        <v>5.23257103572014</v>
      </c>
      <c r="D342" s="1" t="n">
        <f aca="true">RAND()</f>
        <v>0.379639790178817</v>
      </c>
    </row>
    <row r="343" customFormat="false" ht="12.75" hidden="false" customHeight="false" outlineLevel="0" collapsed="false">
      <c r="C343" s="1" t="n">
        <f aca="true">RAND()*100</f>
        <v>35.4144056728047</v>
      </c>
      <c r="D343" s="1" t="n">
        <f aca="true">RAND()</f>
        <v>0.300647202584101</v>
      </c>
    </row>
    <row r="344" customFormat="false" ht="12.75" hidden="false" customHeight="false" outlineLevel="0" collapsed="false">
      <c r="C344" s="1" t="n">
        <f aca="true">RAND()*100</f>
        <v>95.8669580897963</v>
      </c>
      <c r="D344" s="1" t="n">
        <f aca="true">RAND()</f>
        <v>0.745236329114484</v>
      </c>
    </row>
    <row r="345" customFormat="false" ht="12.75" hidden="false" customHeight="false" outlineLevel="0" collapsed="false">
      <c r="C345" s="1" t="n">
        <f aca="true">RAND()*100</f>
        <v>50.8404631043621</v>
      </c>
      <c r="D345" s="1" t="n">
        <f aca="true">RAND()</f>
        <v>0.0144033091520189</v>
      </c>
    </row>
    <row r="346" customFormat="false" ht="12.75" hidden="false" customHeight="false" outlineLevel="0" collapsed="false">
      <c r="C346" s="1" t="n">
        <f aca="true">RAND()*100</f>
        <v>92.3408110336241</v>
      </c>
      <c r="D346" s="1" t="n">
        <f aca="true">RAND()</f>
        <v>0.451864316529981</v>
      </c>
    </row>
    <row r="347" customFormat="false" ht="12.75" hidden="false" customHeight="false" outlineLevel="0" collapsed="false">
      <c r="C347" s="1" t="n">
        <f aca="true">RAND()*100</f>
        <v>46.5985156534266</v>
      </c>
      <c r="D347" s="1" t="n">
        <f aca="true">RAND()</f>
        <v>0.861896193261042</v>
      </c>
    </row>
    <row r="348" customFormat="false" ht="12.75" hidden="false" customHeight="false" outlineLevel="0" collapsed="false">
      <c r="C348" s="1" t="n">
        <f aca="true">RAND()*100</f>
        <v>43.0641570671114</v>
      </c>
      <c r="D348" s="1" t="n">
        <f aca="true">RAND()</f>
        <v>0.457974427488724</v>
      </c>
    </row>
    <row r="349" customFormat="false" ht="12.75" hidden="false" customHeight="false" outlineLevel="0" collapsed="false">
      <c r="C349" s="1" t="n">
        <f aca="true">RAND()*100</f>
        <v>66.1594692954177</v>
      </c>
      <c r="D349" s="1" t="n">
        <f aca="true">RAND()</f>
        <v>0.863190414099134</v>
      </c>
    </row>
    <row r="350" customFormat="false" ht="12.75" hidden="false" customHeight="false" outlineLevel="0" collapsed="false">
      <c r="C350" s="1" t="n">
        <f aca="true">RAND()*100</f>
        <v>34.7535653935892</v>
      </c>
      <c r="D350" s="1" t="n">
        <f aca="true">RAND()</f>
        <v>0.0297573805905053</v>
      </c>
    </row>
    <row r="351" customFormat="false" ht="12.75" hidden="false" customHeight="false" outlineLevel="0" collapsed="false">
      <c r="C351" s="1" t="n">
        <f aca="true">RAND()*100</f>
        <v>79.3230357205137</v>
      </c>
      <c r="D351" s="1" t="n">
        <f aca="true">RAND()</f>
        <v>0.551584769128634</v>
      </c>
    </row>
    <row r="352" customFormat="false" ht="12.75" hidden="false" customHeight="false" outlineLevel="0" collapsed="false">
      <c r="C352" s="1" t="n">
        <f aca="true">RAND()*100</f>
        <v>45.333338891572</v>
      </c>
      <c r="D352" s="1" t="n">
        <f aca="true">RAND()</f>
        <v>0.960774756116524</v>
      </c>
    </row>
    <row r="353" customFormat="false" ht="12.75" hidden="false" customHeight="false" outlineLevel="0" collapsed="false">
      <c r="C353" s="1" t="n">
        <f aca="true">RAND()*100</f>
        <v>85.7609390569769</v>
      </c>
      <c r="D353" s="1" t="n">
        <f aca="true">RAND()</f>
        <v>0.460470833617946</v>
      </c>
    </row>
    <row r="354" customFormat="false" ht="12.75" hidden="false" customHeight="false" outlineLevel="0" collapsed="false">
      <c r="C354" s="1" t="n">
        <f aca="true">RAND()*100</f>
        <v>81.0989169525207</v>
      </c>
      <c r="D354" s="1" t="n">
        <f aca="true">RAND()</f>
        <v>0.732419341025262</v>
      </c>
    </row>
    <row r="355" customFormat="false" ht="12.75" hidden="false" customHeight="false" outlineLevel="0" collapsed="false">
      <c r="C355" s="1" t="n">
        <f aca="true">RAND()*100</f>
        <v>47.0677210549458</v>
      </c>
      <c r="D355" s="1" t="n">
        <f aca="true">RAND()</f>
        <v>0.993179655715402</v>
      </c>
    </row>
    <row r="356" customFormat="false" ht="12.75" hidden="false" customHeight="false" outlineLevel="0" collapsed="false">
      <c r="C356" s="1" t="n">
        <f aca="true">RAND()*100</f>
        <v>93.4401227524436</v>
      </c>
      <c r="D356" s="1" t="n">
        <f aca="true">RAND()</f>
        <v>0.35916894551644</v>
      </c>
    </row>
    <row r="357" customFormat="false" ht="12.75" hidden="false" customHeight="false" outlineLevel="0" collapsed="false">
      <c r="C357" s="1" t="n">
        <f aca="true">RAND()*100</f>
        <v>99.6941244726333</v>
      </c>
      <c r="D357" s="1" t="n">
        <f aca="true">RAND()</f>
        <v>0.558240561725871</v>
      </c>
    </row>
    <row r="358" customFormat="false" ht="12.75" hidden="false" customHeight="false" outlineLevel="0" collapsed="false">
      <c r="C358" s="1" t="n">
        <f aca="true">RAND()*100</f>
        <v>6.85341664026363</v>
      </c>
      <c r="D358" s="1" t="n">
        <f aca="true">RAND()</f>
        <v>0.827804434800877</v>
      </c>
    </row>
    <row r="359" customFormat="false" ht="12.75" hidden="false" customHeight="false" outlineLevel="0" collapsed="false">
      <c r="C359" s="1" t="n">
        <f aca="true">RAND()*100</f>
        <v>37.3801133889591</v>
      </c>
      <c r="D359" s="1" t="n">
        <f aca="true">RAND()</f>
        <v>0.457630495405019</v>
      </c>
    </row>
    <row r="360" customFormat="false" ht="12.75" hidden="false" customHeight="false" outlineLevel="0" collapsed="false">
      <c r="C360" s="1" t="n">
        <f aca="true">RAND()*100</f>
        <v>52.1961469957041</v>
      </c>
      <c r="D360" s="1" t="n">
        <f aca="true">RAND()</f>
        <v>0.769693823072809</v>
      </c>
    </row>
    <row r="361" customFormat="false" ht="12.75" hidden="false" customHeight="false" outlineLevel="0" collapsed="false">
      <c r="C361" s="1" t="n">
        <f aca="true">RAND()*100</f>
        <v>57.9321172550783</v>
      </c>
      <c r="D361" s="1" t="n">
        <f aca="true">RAND()</f>
        <v>0.825103558213244</v>
      </c>
    </row>
    <row r="362" customFormat="false" ht="12.75" hidden="false" customHeight="false" outlineLevel="0" collapsed="false">
      <c r="C362" s="1" t="n">
        <f aca="true">RAND()*100</f>
        <v>88.2081551554917</v>
      </c>
      <c r="D362" s="1" t="n">
        <f aca="true">RAND()</f>
        <v>0.847960048890163</v>
      </c>
    </row>
    <row r="363" customFormat="false" ht="12.75" hidden="false" customHeight="false" outlineLevel="0" collapsed="false">
      <c r="C363" s="1" t="n">
        <f aca="true">RAND()*100</f>
        <v>5.61379350961256</v>
      </c>
      <c r="D363" s="1" t="n">
        <f aca="true">RAND()</f>
        <v>0.532202684873758</v>
      </c>
    </row>
    <row r="364" customFormat="false" ht="12.75" hidden="false" customHeight="false" outlineLevel="0" collapsed="false">
      <c r="C364" s="1" t="n">
        <f aca="true">RAND()*100</f>
        <v>47.1921729787058</v>
      </c>
      <c r="D364" s="1" t="n">
        <f aca="true">RAND()</f>
        <v>0.059707833049485</v>
      </c>
    </row>
    <row r="365" customFormat="false" ht="12.75" hidden="false" customHeight="false" outlineLevel="0" collapsed="false">
      <c r="C365" s="1" t="n">
        <f aca="true">RAND()*100</f>
        <v>38.0710392361464</v>
      </c>
      <c r="D365" s="1" t="n">
        <f aca="true">RAND()</f>
        <v>0.0640087800842807</v>
      </c>
    </row>
    <row r="366" customFormat="false" ht="12.75" hidden="false" customHeight="false" outlineLevel="0" collapsed="false">
      <c r="C366" s="1" t="n">
        <f aca="true">RAND()*100</f>
        <v>25.7513501161312</v>
      </c>
      <c r="D366" s="1" t="n">
        <f aca="true">RAND()</f>
        <v>0.202972604373013</v>
      </c>
    </row>
    <row r="367" customFormat="false" ht="12.75" hidden="false" customHeight="false" outlineLevel="0" collapsed="false">
      <c r="C367" s="1" t="n">
        <f aca="true">RAND()*100</f>
        <v>84.5810294623129</v>
      </c>
      <c r="D367" s="1" t="n">
        <f aca="true">RAND()</f>
        <v>0.589390743634814</v>
      </c>
    </row>
    <row r="368" customFormat="false" ht="12.75" hidden="false" customHeight="false" outlineLevel="0" collapsed="false">
      <c r="C368" s="1" t="n">
        <f aca="true">RAND()*100</f>
        <v>15.2295430773015</v>
      </c>
      <c r="D368" s="1" t="n">
        <f aca="true">RAND()</f>
        <v>0.410972735730723</v>
      </c>
    </row>
    <row r="369" customFormat="false" ht="12.75" hidden="false" customHeight="false" outlineLevel="0" collapsed="false">
      <c r="C369" s="1" t="n">
        <f aca="true">RAND()*100</f>
        <v>50.1153859200782</v>
      </c>
      <c r="D369" s="1" t="n">
        <f aca="true">RAND()</f>
        <v>0.499093804955615</v>
      </c>
    </row>
    <row r="370" customFormat="false" ht="12.75" hidden="false" customHeight="false" outlineLevel="0" collapsed="false">
      <c r="C370" s="1" t="n">
        <f aca="true">RAND()*100</f>
        <v>43.6825447348983</v>
      </c>
      <c r="D370" s="1" t="n">
        <f aca="true">RAND()</f>
        <v>0.169674809616904</v>
      </c>
    </row>
    <row r="371" customFormat="false" ht="12.75" hidden="false" customHeight="false" outlineLevel="0" collapsed="false">
      <c r="C371" s="1" t="n">
        <f aca="true">RAND()*100</f>
        <v>71.0855452823933</v>
      </c>
      <c r="D371" s="1" t="n">
        <f aca="true">RAND()</f>
        <v>0.981717410546085</v>
      </c>
    </row>
    <row r="372" customFormat="false" ht="12.75" hidden="false" customHeight="false" outlineLevel="0" collapsed="false">
      <c r="C372" s="1" t="n">
        <f aca="true">RAND()*100</f>
        <v>79.4656749635133</v>
      </c>
      <c r="D372" s="1" t="n">
        <f aca="true">RAND()</f>
        <v>0.49220287793919</v>
      </c>
    </row>
    <row r="373" customFormat="false" ht="12.75" hidden="false" customHeight="false" outlineLevel="0" collapsed="false">
      <c r="C373" s="1" t="n">
        <f aca="true">RAND()*100</f>
        <v>9.46471341937834</v>
      </c>
      <c r="D373" s="1" t="n">
        <f aca="true">RAND()</f>
        <v>0.609381976942966</v>
      </c>
    </row>
    <row r="374" customFormat="false" ht="12.75" hidden="false" customHeight="false" outlineLevel="0" collapsed="false">
      <c r="C374" s="1" t="n">
        <f aca="true">RAND()*100</f>
        <v>73.2688841439629</v>
      </c>
      <c r="D374" s="1" t="n">
        <f aca="true">RAND()</f>
        <v>0.985560367278437</v>
      </c>
    </row>
    <row r="375" customFormat="false" ht="12.75" hidden="false" customHeight="false" outlineLevel="0" collapsed="false">
      <c r="C375" s="1" t="n">
        <f aca="true">RAND()*100</f>
        <v>76.161290294517</v>
      </c>
      <c r="D375" s="1" t="n">
        <f aca="true">RAND()</f>
        <v>0.923385141113554</v>
      </c>
    </row>
    <row r="376" customFormat="false" ht="12.75" hidden="false" customHeight="false" outlineLevel="0" collapsed="false">
      <c r="C376" s="1" t="n">
        <f aca="true">RAND()*100</f>
        <v>45.6051555518697</v>
      </c>
      <c r="D376" s="1" t="n">
        <f aca="true">RAND()</f>
        <v>0.762704216868553</v>
      </c>
    </row>
    <row r="377" customFormat="false" ht="12.75" hidden="false" customHeight="false" outlineLevel="0" collapsed="false">
      <c r="C377" s="1" t="n">
        <f aca="true">RAND()*100</f>
        <v>80.4405671376676</v>
      </c>
      <c r="D377" s="1" t="n">
        <f aca="true">RAND()</f>
        <v>0.346005632556412</v>
      </c>
    </row>
    <row r="378" customFormat="false" ht="12.75" hidden="false" customHeight="false" outlineLevel="0" collapsed="false">
      <c r="C378" s="1" t="n">
        <f aca="true">RAND()*100</f>
        <v>29.3228786064361</v>
      </c>
      <c r="D378" s="1" t="n">
        <f aca="true">RAND()</f>
        <v>0.14174171023568</v>
      </c>
    </row>
    <row r="379" customFormat="false" ht="12.75" hidden="false" customHeight="false" outlineLevel="0" collapsed="false">
      <c r="C379" s="1" t="n">
        <f aca="true">RAND()*100</f>
        <v>49.6158061654458</v>
      </c>
      <c r="D379" s="1" t="n">
        <f aca="true">RAND()</f>
        <v>0.769719681025357</v>
      </c>
    </row>
    <row r="380" customFormat="false" ht="12.75" hidden="false" customHeight="false" outlineLevel="0" collapsed="false">
      <c r="C380" s="1" t="n">
        <f aca="true">RAND()*100</f>
        <v>50.5659966246694</v>
      </c>
      <c r="D380" s="1" t="n">
        <f aca="true">RAND()</f>
        <v>0.0981314707482957</v>
      </c>
    </row>
    <row r="381" customFormat="false" ht="12.75" hidden="false" customHeight="false" outlineLevel="0" collapsed="false">
      <c r="C381" s="1" t="n">
        <f aca="true">RAND()*100</f>
        <v>37.1447072814203</v>
      </c>
      <c r="D381" s="1" t="n">
        <f aca="true">RAND()</f>
        <v>0.0159285280509063</v>
      </c>
    </row>
    <row r="382" customFormat="false" ht="12.75" hidden="false" customHeight="false" outlineLevel="0" collapsed="false">
      <c r="C382" s="1" t="n">
        <f aca="true">RAND()*100</f>
        <v>76.1100524590886</v>
      </c>
      <c r="D382" s="1" t="n">
        <f aca="true">RAND()</f>
        <v>0.541312596252369</v>
      </c>
    </row>
    <row r="383" customFormat="false" ht="12.75" hidden="false" customHeight="false" outlineLevel="0" collapsed="false">
      <c r="C383" s="1" t="n">
        <f aca="true">RAND()*100</f>
        <v>54.618099936547</v>
      </c>
      <c r="D383" s="1" t="n">
        <f aca="true">RAND()</f>
        <v>0.00295275708161756</v>
      </c>
    </row>
    <row r="384" customFormat="false" ht="12.75" hidden="false" customHeight="false" outlineLevel="0" collapsed="false">
      <c r="C384" s="1" t="n">
        <f aca="true">RAND()*100</f>
        <v>63.1622189896426</v>
      </c>
      <c r="D384" s="1" t="n">
        <f aca="true">RAND()</f>
        <v>0.250937575416345</v>
      </c>
    </row>
    <row r="385" customFormat="false" ht="12.75" hidden="false" customHeight="false" outlineLevel="0" collapsed="false">
      <c r="C385" s="1" t="n">
        <f aca="true">RAND()*100</f>
        <v>5.05667263102732</v>
      </c>
      <c r="D385" s="1" t="n">
        <f aca="true">RAND()</f>
        <v>0.256627078422831</v>
      </c>
    </row>
    <row r="386" customFormat="false" ht="12.75" hidden="false" customHeight="false" outlineLevel="0" collapsed="false">
      <c r="C386" s="1" t="n">
        <f aca="true">RAND()*100</f>
        <v>17.7423774221165</v>
      </c>
      <c r="D386" s="1" t="n">
        <f aca="true">RAND()</f>
        <v>0.472496625464858</v>
      </c>
    </row>
    <row r="387" customFormat="false" ht="12.75" hidden="false" customHeight="false" outlineLevel="0" collapsed="false">
      <c r="C387" s="1" t="n">
        <f aca="true">RAND()*100</f>
        <v>68.2009626852475</v>
      </c>
      <c r="D387" s="1" t="n">
        <f aca="true">RAND()</f>
        <v>0.576528726492653</v>
      </c>
    </row>
    <row r="388" customFormat="false" ht="12.75" hidden="false" customHeight="false" outlineLevel="0" collapsed="false">
      <c r="C388" s="1" t="n">
        <f aca="true">RAND()*100</f>
        <v>18.7381429278886</v>
      </c>
      <c r="D388" s="1" t="n">
        <f aca="true">RAND()</f>
        <v>0.789579542790421</v>
      </c>
    </row>
    <row r="389" customFormat="false" ht="12.75" hidden="false" customHeight="false" outlineLevel="0" collapsed="false">
      <c r="C389" s="1" t="n">
        <f aca="true">RAND()*100</f>
        <v>82.4926559688292</v>
      </c>
      <c r="D389" s="1" t="n">
        <f aca="true">RAND()</f>
        <v>0.692772277945841</v>
      </c>
    </row>
    <row r="390" customFormat="false" ht="12.75" hidden="false" customHeight="false" outlineLevel="0" collapsed="false">
      <c r="C390" s="1" t="n">
        <f aca="true">RAND()*100</f>
        <v>73.2417139568359</v>
      </c>
      <c r="D390" s="1" t="n">
        <f aca="true">RAND()</f>
        <v>0.487465521953776</v>
      </c>
    </row>
    <row r="391" customFormat="false" ht="12.75" hidden="false" customHeight="false" outlineLevel="0" collapsed="false">
      <c r="C391" s="1" t="n">
        <f aca="true">RAND()*100</f>
        <v>44.5141451483727</v>
      </c>
      <c r="D391" s="1" t="n">
        <f aca="true">RAND()</f>
        <v>0.448265280812339</v>
      </c>
    </row>
    <row r="392" customFormat="false" ht="12.75" hidden="false" customHeight="false" outlineLevel="0" collapsed="false">
      <c r="C392" s="1" t="n">
        <f aca="true">RAND()*100</f>
        <v>93.4336758455751</v>
      </c>
      <c r="D392" s="1" t="n">
        <f aca="true">RAND()</f>
        <v>0.00248684957043838</v>
      </c>
    </row>
    <row r="393" customFormat="false" ht="12.75" hidden="false" customHeight="false" outlineLevel="0" collapsed="false">
      <c r="C393" s="1" t="n">
        <f aca="true">RAND()*100</f>
        <v>65.7519805272539</v>
      </c>
      <c r="D393" s="1" t="n">
        <f aca="true">RAND()</f>
        <v>0.0453783013892477</v>
      </c>
    </row>
    <row r="394" customFormat="false" ht="12.75" hidden="false" customHeight="false" outlineLevel="0" collapsed="false">
      <c r="C394" s="1" t="n">
        <f aca="true">RAND()*100</f>
        <v>69.1638042570353</v>
      </c>
      <c r="D394" s="1" t="n">
        <f aca="true">RAND()</f>
        <v>0.421453375917541</v>
      </c>
    </row>
    <row r="395" customFormat="false" ht="12.75" hidden="false" customHeight="false" outlineLevel="0" collapsed="false">
      <c r="C395" s="1" t="n">
        <f aca="true">RAND()*100</f>
        <v>84.9831650640597</v>
      </c>
      <c r="D395" s="1" t="n">
        <f aca="true">RAND()</f>
        <v>0.253329693236711</v>
      </c>
    </row>
    <row r="396" customFormat="false" ht="12.75" hidden="false" customHeight="false" outlineLevel="0" collapsed="false">
      <c r="C396" s="1" t="n">
        <f aca="true">RAND()*100</f>
        <v>74.6425749876592</v>
      </c>
      <c r="D396" s="1" t="n">
        <f aca="true">RAND()</f>
        <v>0.903770914867131</v>
      </c>
    </row>
    <row r="397" customFormat="false" ht="12.75" hidden="false" customHeight="false" outlineLevel="0" collapsed="false">
      <c r="C397" s="1" t="n">
        <f aca="true">RAND()*100</f>
        <v>67.5353344198916</v>
      </c>
      <c r="D397" s="1" t="n">
        <f aca="true">RAND()</f>
        <v>0.534856716680882</v>
      </c>
    </row>
    <row r="398" customFormat="false" ht="12.75" hidden="false" customHeight="false" outlineLevel="0" collapsed="false">
      <c r="C398" s="1" t="n">
        <f aca="true">RAND()*100</f>
        <v>66.9645687103779</v>
      </c>
      <c r="D398" s="1" t="n">
        <f aca="true">RAND()</f>
        <v>0.874837475174891</v>
      </c>
    </row>
    <row r="399" customFormat="false" ht="12.75" hidden="false" customHeight="false" outlineLevel="0" collapsed="false">
      <c r="C399" s="1" t="n">
        <f aca="true">RAND()*100</f>
        <v>91.4985984588727</v>
      </c>
      <c r="D399" s="1" t="n">
        <f aca="true">RAND()</f>
        <v>0.522843311125066</v>
      </c>
    </row>
    <row r="400" customFormat="false" ht="12.75" hidden="false" customHeight="false" outlineLevel="0" collapsed="false">
      <c r="C400" s="1" t="n">
        <f aca="true">RAND()*100</f>
        <v>62.4031044179576</v>
      </c>
      <c r="D400" s="1" t="n">
        <f aca="true">RAND()</f>
        <v>0.766377038338822</v>
      </c>
    </row>
    <row r="401" customFormat="false" ht="12.75" hidden="false" customHeight="false" outlineLevel="0" collapsed="false">
      <c r="C401" s="1" t="n">
        <f aca="true">RAND()*100</f>
        <v>71.413175433416</v>
      </c>
      <c r="D401" s="1" t="n">
        <f aca="true">RAND()</f>
        <v>0.77523184431462</v>
      </c>
    </row>
    <row r="402" customFormat="false" ht="12.75" hidden="false" customHeight="false" outlineLevel="0" collapsed="false">
      <c r="C402" s="1" t="n">
        <f aca="true">RAND()*100</f>
        <v>48.5843287601752</v>
      </c>
      <c r="D402" s="1" t="n">
        <f aca="true">RAND()</f>
        <v>0.604060649459764</v>
      </c>
    </row>
    <row r="403" customFormat="false" ht="12.75" hidden="false" customHeight="false" outlineLevel="0" collapsed="false">
      <c r="C403" s="1" t="n">
        <f aca="true">RAND()*100</f>
        <v>45.5982406661967</v>
      </c>
      <c r="D403" s="1" t="n">
        <f aca="true">RAND()</f>
        <v>0.629202406211415</v>
      </c>
    </row>
    <row r="404" customFormat="false" ht="12.75" hidden="false" customHeight="false" outlineLevel="0" collapsed="false">
      <c r="C404" s="1" t="n">
        <f aca="true">RAND()*100</f>
        <v>17.9247697849935</v>
      </c>
      <c r="D404" s="1" t="n">
        <f aca="true">RAND()</f>
        <v>0.50958400877334</v>
      </c>
    </row>
    <row r="405" customFormat="false" ht="12.75" hidden="false" customHeight="false" outlineLevel="0" collapsed="false">
      <c r="C405" s="1" t="n">
        <f aca="true">RAND()*100</f>
        <v>67.1518430341585</v>
      </c>
      <c r="D405" s="1" t="n">
        <f aca="true">RAND()</f>
        <v>0.915933105523608</v>
      </c>
    </row>
    <row r="406" customFormat="false" ht="12.75" hidden="false" customHeight="false" outlineLevel="0" collapsed="false">
      <c r="C406" s="1" t="n">
        <f aca="true">RAND()*100</f>
        <v>38.5882783104082</v>
      </c>
      <c r="D406" s="1" t="n">
        <f aca="true">RAND()</f>
        <v>0.626653814972628</v>
      </c>
    </row>
    <row r="407" customFormat="false" ht="12.75" hidden="false" customHeight="false" outlineLevel="0" collapsed="false">
      <c r="C407" s="1" t="n">
        <f aca="true">RAND()*100</f>
        <v>34.6466878895734</v>
      </c>
      <c r="D407" s="1" t="n">
        <f aca="true">RAND()</f>
        <v>0.850779139318672</v>
      </c>
    </row>
    <row r="408" customFormat="false" ht="12.75" hidden="false" customHeight="false" outlineLevel="0" collapsed="false">
      <c r="C408" s="1" t="n">
        <f aca="true">RAND()*100</f>
        <v>37.3193566812686</v>
      </c>
      <c r="D408" s="1" t="n">
        <f aca="true">RAND()</f>
        <v>0.398223658983015</v>
      </c>
    </row>
    <row r="409" customFormat="false" ht="12.75" hidden="false" customHeight="false" outlineLevel="0" collapsed="false">
      <c r="C409" s="1" t="n">
        <f aca="true">RAND()*100</f>
        <v>27.9395546919341</v>
      </c>
      <c r="D409" s="1" t="n">
        <f aca="true">RAND()</f>
        <v>0.95180169015725</v>
      </c>
    </row>
    <row r="410" customFormat="false" ht="12.75" hidden="false" customHeight="false" outlineLevel="0" collapsed="false">
      <c r="C410" s="1" t="n">
        <f aca="true">RAND()*100</f>
        <v>67.9499870264251</v>
      </c>
      <c r="D410" s="1" t="n">
        <f aca="true">RAND()</f>
        <v>0.723606974189926</v>
      </c>
    </row>
    <row r="411" customFormat="false" ht="12.75" hidden="false" customHeight="false" outlineLevel="0" collapsed="false">
      <c r="C411" s="1" t="n">
        <f aca="true">RAND()*100</f>
        <v>14.4813769358578</v>
      </c>
      <c r="D411" s="1" t="n">
        <f aca="true">RAND()</f>
        <v>0.389727000617085</v>
      </c>
    </row>
    <row r="412" customFormat="false" ht="12.75" hidden="false" customHeight="false" outlineLevel="0" collapsed="false">
      <c r="C412" s="1" t="n">
        <f aca="true">RAND()*100</f>
        <v>41.5202347432606</v>
      </c>
      <c r="D412" s="1" t="n">
        <f aca="true">RAND()</f>
        <v>0.825152809195863</v>
      </c>
    </row>
    <row r="413" customFormat="false" ht="12.75" hidden="false" customHeight="false" outlineLevel="0" collapsed="false">
      <c r="C413" s="1" t="n">
        <f aca="true">RAND()*100</f>
        <v>48.4212470153926</v>
      </c>
      <c r="D413" s="1" t="n">
        <f aca="true">RAND()</f>
        <v>0.819633943690938</v>
      </c>
    </row>
    <row r="414" customFormat="false" ht="12.75" hidden="false" customHeight="false" outlineLevel="0" collapsed="false">
      <c r="C414" s="1" t="n">
        <f aca="true">RAND()*100</f>
        <v>32.9239281974616</v>
      </c>
      <c r="D414" s="1" t="n">
        <f aca="true">RAND()</f>
        <v>0.363840088389229</v>
      </c>
    </row>
    <row r="415" customFormat="false" ht="12.75" hidden="false" customHeight="false" outlineLevel="0" collapsed="false">
      <c r="C415" s="1" t="n">
        <f aca="true">RAND()*100</f>
        <v>49.0186998063026</v>
      </c>
      <c r="D415" s="1" t="n">
        <f aca="true">RAND()</f>
        <v>0.807397943072306</v>
      </c>
    </row>
    <row r="416" customFormat="false" ht="12.75" hidden="false" customHeight="false" outlineLevel="0" collapsed="false">
      <c r="C416" s="1" t="n">
        <f aca="true">RAND()*100</f>
        <v>85.0610223758171</v>
      </c>
      <c r="D416" s="1" t="n">
        <f aca="true">RAND()</f>
        <v>0.315538582130299</v>
      </c>
    </row>
    <row r="417" customFormat="false" ht="12.75" hidden="false" customHeight="false" outlineLevel="0" collapsed="false">
      <c r="C417" s="1" t="n">
        <f aca="true">RAND()*100</f>
        <v>37.9866602993957</v>
      </c>
      <c r="D417" s="1" t="n">
        <f aca="true">RAND()</f>
        <v>0.872975220515186</v>
      </c>
    </row>
    <row r="418" customFormat="false" ht="12.75" hidden="false" customHeight="false" outlineLevel="0" collapsed="false">
      <c r="C418" s="1" t="n">
        <f aca="true">RAND()*100</f>
        <v>92.9541857485933</v>
      </c>
      <c r="D418" s="1" t="n">
        <f aca="true">RAND()</f>
        <v>0.433148166383296</v>
      </c>
    </row>
    <row r="419" customFormat="false" ht="12.75" hidden="false" customHeight="false" outlineLevel="0" collapsed="false">
      <c r="C419" s="1" t="n">
        <f aca="true">RAND()*100</f>
        <v>57.420588196253</v>
      </c>
      <c r="D419" s="1" t="n">
        <f aca="true">RAND()</f>
        <v>0.735296625762293</v>
      </c>
    </row>
    <row r="420" customFormat="false" ht="12.75" hidden="false" customHeight="false" outlineLevel="0" collapsed="false">
      <c r="C420" s="1" t="n">
        <f aca="true">RAND()*100</f>
        <v>66.3297599773601</v>
      </c>
      <c r="D420" s="1" t="n">
        <f aca="true">RAND()</f>
        <v>0.184840553810548</v>
      </c>
    </row>
    <row r="421" customFormat="false" ht="12.75" hidden="false" customHeight="false" outlineLevel="0" collapsed="false">
      <c r="C421" s="1" t="n">
        <f aca="true">RAND()*100</f>
        <v>79.2941523850601</v>
      </c>
      <c r="D421" s="1" t="n">
        <f aca="true">RAND()</f>
        <v>0.254040236031748</v>
      </c>
    </row>
    <row r="422" customFormat="false" ht="12.75" hidden="false" customHeight="false" outlineLevel="0" collapsed="false">
      <c r="C422" s="1" t="n">
        <f aca="true">RAND()*100</f>
        <v>95.9593831810964</v>
      </c>
      <c r="D422" s="1" t="n">
        <f aca="true">RAND()</f>
        <v>0.288420190313562</v>
      </c>
    </row>
    <row r="423" customFormat="false" ht="12.75" hidden="false" customHeight="false" outlineLevel="0" collapsed="false">
      <c r="C423" s="1" t="n">
        <f aca="true">RAND()*100</f>
        <v>37.9454303385147</v>
      </c>
      <c r="D423" s="1" t="n">
        <f aca="true">RAND()</f>
        <v>0.286162670598679</v>
      </c>
    </row>
    <row r="424" customFormat="false" ht="12.75" hidden="false" customHeight="false" outlineLevel="0" collapsed="false">
      <c r="C424" s="1" t="n">
        <f aca="true">RAND()*100</f>
        <v>16.4506488185476</v>
      </c>
      <c r="D424" s="1" t="n">
        <f aca="true">RAND()</f>
        <v>0.20341186437942</v>
      </c>
    </row>
    <row r="425" customFormat="false" ht="12.75" hidden="false" customHeight="false" outlineLevel="0" collapsed="false">
      <c r="C425" s="1" t="n">
        <f aca="true">RAND()*100</f>
        <v>59.4287474956447</v>
      </c>
      <c r="D425" s="1" t="n">
        <f aca="true">RAND()</f>
        <v>0.0353953225631074</v>
      </c>
    </row>
    <row r="426" customFormat="false" ht="12.75" hidden="false" customHeight="false" outlineLevel="0" collapsed="false">
      <c r="C426" s="1" t="n">
        <f aca="true">RAND()*100</f>
        <v>46.3890296777042</v>
      </c>
      <c r="D426" s="1" t="n">
        <f aca="true">RAND()</f>
        <v>0.159349234582074</v>
      </c>
    </row>
    <row r="427" customFormat="false" ht="12.75" hidden="false" customHeight="false" outlineLevel="0" collapsed="false">
      <c r="C427" s="1" t="n">
        <f aca="true">RAND()*100</f>
        <v>46.3585340092791</v>
      </c>
      <c r="D427" s="1" t="n">
        <f aca="true">RAND()</f>
        <v>0.629069640607766</v>
      </c>
    </row>
    <row r="428" customFormat="false" ht="12.75" hidden="false" customHeight="false" outlineLevel="0" collapsed="false">
      <c r="C428" s="1" t="n">
        <f aca="true">RAND()*100</f>
        <v>17.093330247313</v>
      </c>
      <c r="D428" s="1" t="n">
        <f aca="true">RAND()</f>
        <v>0.99139643522998</v>
      </c>
    </row>
    <row r="429" customFormat="false" ht="12.75" hidden="false" customHeight="false" outlineLevel="0" collapsed="false">
      <c r="C429" s="1" t="n">
        <f aca="true">RAND()*100</f>
        <v>14.9169646032045</v>
      </c>
      <c r="D429" s="1" t="n">
        <f aca="true">RAND()</f>
        <v>0.712704924496563</v>
      </c>
    </row>
    <row r="430" customFormat="false" ht="12.75" hidden="false" customHeight="false" outlineLevel="0" collapsed="false">
      <c r="C430" s="1" t="n">
        <f aca="true">RAND()*100</f>
        <v>11.9632664977811</v>
      </c>
      <c r="D430" s="1" t="n">
        <f aca="true">RAND()</f>
        <v>0.376183930778068</v>
      </c>
    </row>
    <row r="431" customFormat="false" ht="12.75" hidden="false" customHeight="false" outlineLevel="0" collapsed="false">
      <c r="C431" s="1" t="n">
        <f aca="true">RAND()*100</f>
        <v>25.6603072254252</v>
      </c>
      <c r="D431" s="1" t="n">
        <f aca="true">RAND()</f>
        <v>0.808012408428488</v>
      </c>
    </row>
    <row r="432" customFormat="false" ht="12.75" hidden="false" customHeight="false" outlineLevel="0" collapsed="false">
      <c r="C432" s="1" t="n">
        <f aca="true">RAND()*100</f>
        <v>65.0352386576214</v>
      </c>
      <c r="D432" s="1" t="n">
        <f aca="true">RAND()</f>
        <v>0.389125184786808</v>
      </c>
    </row>
    <row r="433" customFormat="false" ht="12.75" hidden="false" customHeight="false" outlineLevel="0" collapsed="false">
      <c r="C433" s="1" t="n">
        <f aca="true">RAND()*100</f>
        <v>81.5988885101093</v>
      </c>
      <c r="D433" s="1" t="n">
        <f aca="true">RAND()</f>
        <v>0.815629373997751</v>
      </c>
    </row>
    <row r="434" customFormat="false" ht="12.75" hidden="false" customHeight="false" outlineLevel="0" collapsed="false">
      <c r="C434" s="1" t="n">
        <f aca="true">RAND()*100</f>
        <v>34.8770815717072</v>
      </c>
      <c r="D434" s="1" t="n">
        <f aca="true">RAND()</f>
        <v>0.692646483323674</v>
      </c>
    </row>
    <row r="435" customFormat="false" ht="12.75" hidden="false" customHeight="false" outlineLevel="0" collapsed="false">
      <c r="C435" s="1" t="n">
        <f aca="true">RAND()*100</f>
        <v>22.6116568056567</v>
      </c>
      <c r="D435" s="1" t="n">
        <f aca="true">RAND()</f>
        <v>0.0609980628645803</v>
      </c>
    </row>
    <row r="436" customFormat="false" ht="12.75" hidden="false" customHeight="false" outlineLevel="0" collapsed="false">
      <c r="C436" s="1" t="n">
        <f aca="true">RAND()*100</f>
        <v>65.0869276333037</v>
      </c>
      <c r="D436" s="1" t="n">
        <f aca="true">RAND()</f>
        <v>0.710579303089341</v>
      </c>
    </row>
    <row r="437" customFormat="false" ht="12.75" hidden="false" customHeight="false" outlineLevel="0" collapsed="false">
      <c r="C437" s="1" t="n">
        <f aca="true">RAND()*100</f>
        <v>9.63782118780438</v>
      </c>
      <c r="D437" s="1" t="n">
        <f aca="true">RAND()</f>
        <v>0.226554603346523</v>
      </c>
    </row>
    <row r="438" customFormat="false" ht="12.75" hidden="false" customHeight="false" outlineLevel="0" collapsed="false">
      <c r="C438" s="1" t="n">
        <f aca="true">RAND()*100</f>
        <v>3.97060998302472</v>
      </c>
      <c r="D438" s="1" t="n">
        <f aca="true">RAND()</f>
        <v>0.751911671672433</v>
      </c>
    </row>
    <row r="439" customFormat="false" ht="12.75" hidden="false" customHeight="false" outlineLevel="0" collapsed="false">
      <c r="C439" s="1" t="n">
        <f aca="true">RAND()*100</f>
        <v>10.3171685597345</v>
      </c>
      <c r="D439" s="1" t="n">
        <f aca="true">RAND()</f>
        <v>0.492848772651038</v>
      </c>
    </row>
    <row r="440" customFormat="false" ht="12.75" hidden="false" customHeight="false" outlineLevel="0" collapsed="false">
      <c r="C440" s="1" t="n">
        <f aca="true">RAND()*100</f>
        <v>11.1999243122364</v>
      </c>
      <c r="D440" s="1" t="n">
        <f aca="true">RAND()</f>
        <v>0.831772541885632</v>
      </c>
    </row>
    <row r="441" customFormat="false" ht="12.75" hidden="false" customHeight="false" outlineLevel="0" collapsed="false">
      <c r="C441" s="1" t="n">
        <f aca="true">RAND()*100</f>
        <v>70.5573855340462</v>
      </c>
      <c r="D441" s="1" t="n">
        <f aca="true">RAND()</f>
        <v>0.46668835224083</v>
      </c>
    </row>
    <row r="442" customFormat="false" ht="12.75" hidden="false" customHeight="false" outlineLevel="0" collapsed="false">
      <c r="C442" s="1" t="n">
        <f aca="true">RAND()*100</f>
        <v>72.5348019416116</v>
      </c>
      <c r="D442" s="1" t="n">
        <f aca="true">RAND()</f>
        <v>0.688453464120979</v>
      </c>
    </row>
    <row r="443" customFormat="false" ht="12.75" hidden="false" customHeight="false" outlineLevel="0" collapsed="false">
      <c r="C443" s="1" t="n">
        <f aca="true">RAND()*100</f>
        <v>10.9338312720668</v>
      </c>
      <c r="D443" s="1" t="n">
        <f aca="true">RAND()</f>
        <v>0.292984955962765</v>
      </c>
    </row>
    <row r="444" customFormat="false" ht="12.75" hidden="false" customHeight="false" outlineLevel="0" collapsed="false">
      <c r="C444" s="1" t="n">
        <f aca="true">RAND()*100</f>
        <v>88.4739868818724</v>
      </c>
      <c r="D444" s="1" t="n">
        <f aca="true">RAND()</f>
        <v>0.189542273997305</v>
      </c>
    </row>
    <row r="445" customFormat="false" ht="12.75" hidden="false" customHeight="false" outlineLevel="0" collapsed="false">
      <c r="C445" s="1" t="n">
        <f aca="true">RAND()*100</f>
        <v>75.251288625927</v>
      </c>
      <c r="D445" s="1" t="n">
        <f aca="true">RAND()</f>
        <v>0.851303999762888</v>
      </c>
    </row>
    <row r="446" customFormat="false" ht="12.75" hidden="false" customHeight="false" outlineLevel="0" collapsed="false">
      <c r="C446" s="1" t="n">
        <f aca="true">RAND()*100</f>
        <v>80.287581568374</v>
      </c>
      <c r="D446" s="1" t="n">
        <f aca="true">RAND()</f>
        <v>0.467271323813729</v>
      </c>
    </row>
    <row r="447" customFormat="false" ht="12.75" hidden="false" customHeight="false" outlineLevel="0" collapsed="false">
      <c r="C447" s="1" t="n">
        <f aca="true">RAND()*100</f>
        <v>22.9894531978578</v>
      </c>
      <c r="D447" s="1" t="n">
        <f aca="true">RAND()</f>
        <v>0.428342001940423</v>
      </c>
    </row>
    <row r="448" customFormat="false" ht="12.75" hidden="false" customHeight="false" outlineLevel="0" collapsed="false">
      <c r="C448" s="1" t="n">
        <f aca="true">RAND()*100</f>
        <v>20.3476934026474</v>
      </c>
      <c r="D448" s="1" t="n">
        <f aca="true">RAND()</f>
        <v>0.566772821536221</v>
      </c>
    </row>
    <row r="449" customFormat="false" ht="12.75" hidden="false" customHeight="false" outlineLevel="0" collapsed="false">
      <c r="C449" s="1" t="n">
        <f aca="true">RAND()*100</f>
        <v>72.1366011826098</v>
      </c>
      <c r="D449" s="1" t="n">
        <f aca="true">RAND()</f>
        <v>0.0133127856880936</v>
      </c>
    </row>
    <row r="450" customFormat="false" ht="12.75" hidden="false" customHeight="false" outlineLevel="0" collapsed="false">
      <c r="C450" s="1" t="n">
        <f aca="true">RAND()*100</f>
        <v>9.92204856879654</v>
      </c>
      <c r="D450" s="1" t="n">
        <f aca="true">RAND()</f>
        <v>0.350313930049701</v>
      </c>
    </row>
    <row r="451" customFormat="false" ht="12.75" hidden="false" customHeight="false" outlineLevel="0" collapsed="false">
      <c r="C451" s="1" t="n">
        <f aca="true">RAND()*100</f>
        <v>34.9878194929817</v>
      </c>
      <c r="D451" s="1" t="n">
        <f aca="true">RAND()</f>
        <v>0.342132232434528</v>
      </c>
    </row>
    <row r="452" customFormat="false" ht="12.75" hidden="false" customHeight="false" outlineLevel="0" collapsed="false">
      <c r="C452" s="1" t="n">
        <f aca="true">RAND()*100</f>
        <v>4.30512554793067</v>
      </c>
      <c r="D452" s="1" t="n">
        <f aca="true">RAND()</f>
        <v>0.813216737254645</v>
      </c>
    </row>
    <row r="453" customFormat="false" ht="12.75" hidden="false" customHeight="false" outlineLevel="0" collapsed="false">
      <c r="C453" s="1" t="n">
        <f aca="true">RAND()*100</f>
        <v>27.0135107576495</v>
      </c>
      <c r="D453" s="1" t="n">
        <f aca="true">RAND()</f>
        <v>0.870003497742543</v>
      </c>
    </row>
    <row r="454" customFormat="false" ht="12.75" hidden="false" customHeight="false" outlineLevel="0" collapsed="false">
      <c r="C454" s="1" t="n">
        <f aca="true">RAND()*100</f>
        <v>30.3034010841091</v>
      </c>
      <c r="D454" s="1" t="n">
        <f aca="true">RAND()</f>
        <v>0.230456967229694</v>
      </c>
    </row>
    <row r="455" customFormat="false" ht="12.75" hidden="false" customHeight="false" outlineLevel="0" collapsed="false">
      <c r="C455" s="1" t="n">
        <f aca="true">RAND()*100</f>
        <v>81.3273404767365</v>
      </c>
      <c r="D455" s="1" t="n">
        <f aca="true">RAND()</f>
        <v>0.15323357011199</v>
      </c>
    </row>
    <row r="456" customFormat="false" ht="12.75" hidden="false" customHeight="false" outlineLevel="0" collapsed="false">
      <c r="C456" s="1" t="n">
        <f aca="true">RAND()*100</f>
        <v>55.7606020927844</v>
      </c>
      <c r="D456" s="1" t="n">
        <f aca="true">RAND()</f>
        <v>0.918788373445414</v>
      </c>
    </row>
    <row r="457" customFormat="false" ht="12.75" hidden="false" customHeight="false" outlineLevel="0" collapsed="false">
      <c r="C457" s="1" t="n">
        <f aca="true">RAND()*100</f>
        <v>45.1587586487733</v>
      </c>
      <c r="D457" s="1" t="n">
        <f aca="true">RAND()</f>
        <v>0.1258417544874</v>
      </c>
    </row>
    <row r="458" customFormat="false" ht="12.75" hidden="false" customHeight="false" outlineLevel="0" collapsed="false">
      <c r="C458" s="1" t="n">
        <f aca="true">RAND()*100</f>
        <v>19.2605315064659</v>
      </c>
      <c r="D458" s="1" t="n">
        <f aca="true">RAND()</f>
        <v>0.903893847589973</v>
      </c>
    </row>
    <row r="459" customFormat="false" ht="12.75" hidden="false" customHeight="false" outlineLevel="0" collapsed="false">
      <c r="C459" s="1" t="n">
        <f aca="true">RAND()*100</f>
        <v>77.5529407307523</v>
      </c>
      <c r="D459" s="1" t="n">
        <f aca="true">RAND()</f>
        <v>0.604319232478941</v>
      </c>
    </row>
    <row r="460" customFormat="false" ht="12.75" hidden="false" customHeight="false" outlineLevel="0" collapsed="false">
      <c r="C460" s="1" t="n">
        <f aca="true">RAND()*100</f>
        <v>97.5582613550151</v>
      </c>
      <c r="D460" s="1" t="n">
        <f aca="true">RAND()</f>
        <v>0.616900542212738</v>
      </c>
    </row>
    <row r="461" customFormat="false" ht="12.75" hidden="false" customHeight="false" outlineLevel="0" collapsed="false">
      <c r="C461" s="1" t="n">
        <f aca="true">RAND()*100</f>
        <v>7.79102104507869</v>
      </c>
      <c r="D461" s="1" t="n">
        <f aca="true">RAND()</f>
        <v>0.222331660616949</v>
      </c>
    </row>
    <row r="462" customFormat="false" ht="12.75" hidden="false" customHeight="false" outlineLevel="0" collapsed="false">
      <c r="C462" s="1" t="n">
        <f aca="true">RAND()*100</f>
        <v>80.8279929847817</v>
      </c>
      <c r="D462" s="1" t="n">
        <f aca="true">RAND()</f>
        <v>0.238942846268216</v>
      </c>
    </row>
    <row r="463" customFormat="false" ht="12.75" hidden="false" customHeight="false" outlineLevel="0" collapsed="false">
      <c r="C463" s="1" t="n">
        <f aca="true">RAND()*100</f>
        <v>0.099169131447784</v>
      </c>
      <c r="D463" s="1" t="n">
        <f aca="true">RAND()</f>
        <v>0.936846007670907</v>
      </c>
    </row>
    <row r="464" customFormat="false" ht="12.75" hidden="false" customHeight="false" outlineLevel="0" collapsed="false">
      <c r="C464" s="1" t="n">
        <f aca="true">RAND()*100</f>
        <v>4.45725800999364</v>
      </c>
      <c r="D464" s="1" t="n">
        <f aca="true">RAND()</f>
        <v>0.557426977534918</v>
      </c>
    </row>
    <row r="465" customFormat="false" ht="12.75" hidden="false" customHeight="false" outlineLevel="0" collapsed="false">
      <c r="C465" s="1" t="n">
        <f aca="true">RAND()*100</f>
        <v>84.2032326002092</v>
      </c>
      <c r="D465" s="1" t="n">
        <f aca="true">RAND()</f>
        <v>0.892634566819052</v>
      </c>
    </row>
    <row r="466" customFormat="false" ht="12.75" hidden="false" customHeight="false" outlineLevel="0" collapsed="false">
      <c r="C466" s="1" t="n">
        <f aca="true">RAND()*100</f>
        <v>11.5279062770511</v>
      </c>
      <c r="D466" s="1" t="n">
        <f aca="true">RAND()</f>
        <v>0.389595927219102</v>
      </c>
    </row>
    <row r="467" customFormat="false" ht="12.75" hidden="false" customHeight="false" outlineLevel="0" collapsed="false">
      <c r="C467" s="1" t="n">
        <f aca="true">RAND()*100</f>
        <v>51.380857014058</v>
      </c>
      <c r="D467" s="1" t="n">
        <f aca="true">RAND()</f>
        <v>0.249694587318672</v>
      </c>
    </row>
    <row r="468" customFormat="false" ht="12.75" hidden="false" customHeight="false" outlineLevel="0" collapsed="false">
      <c r="C468" s="1" t="n">
        <f aca="true">RAND()*100</f>
        <v>15.0890197173551</v>
      </c>
      <c r="D468" s="1" t="n">
        <f aca="true">RAND()</f>
        <v>0.851800806483028</v>
      </c>
    </row>
    <row r="469" customFormat="false" ht="12.75" hidden="false" customHeight="false" outlineLevel="0" collapsed="false">
      <c r="C469" s="1" t="n">
        <f aca="true">RAND()*100</f>
        <v>68.4838291082919</v>
      </c>
      <c r="D469" s="1" t="n">
        <f aca="true">RAND()</f>
        <v>0.823364184840362</v>
      </c>
    </row>
    <row r="470" customFormat="false" ht="12.75" hidden="false" customHeight="false" outlineLevel="0" collapsed="false">
      <c r="C470" s="1" t="n">
        <f aca="true">RAND()*100</f>
        <v>11.8134472808763</v>
      </c>
      <c r="D470" s="1" t="n">
        <f aca="true">RAND()</f>
        <v>0.796691825019557</v>
      </c>
    </row>
    <row r="471" customFormat="false" ht="12.75" hidden="false" customHeight="false" outlineLevel="0" collapsed="false">
      <c r="C471" s="1" t="n">
        <f aca="true">RAND()*100</f>
        <v>94.756924714409</v>
      </c>
      <c r="D471" s="1" t="n">
        <f aca="true">RAND()</f>
        <v>0.479245833765382</v>
      </c>
    </row>
    <row r="472" customFormat="false" ht="12.75" hidden="false" customHeight="false" outlineLevel="0" collapsed="false">
      <c r="C472" s="1" t="n">
        <f aca="true">RAND()*100</f>
        <v>50.0497979797932</v>
      </c>
      <c r="D472" s="1" t="n">
        <f aca="true">RAND()</f>
        <v>0.78451897827431</v>
      </c>
    </row>
    <row r="473" customFormat="false" ht="12.75" hidden="false" customHeight="false" outlineLevel="0" collapsed="false">
      <c r="C473" s="1" t="n">
        <f aca="true">RAND()*100</f>
        <v>25.612606789198</v>
      </c>
      <c r="D473" s="1" t="n">
        <f aca="true">RAND()</f>
        <v>0.914328439869391</v>
      </c>
    </row>
    <row r="474" customFormat="false" ht="12.75" hidden="false" customHeight="false" outlineLevel="0" collapsed="false">
      <c r="C474" s="1" t="n">
        <f aca="true">RAND()*100</f>
        <v>26.6120953067203</v>
      </c>
      <c r="D474" s="1" t="n">
        <f aca="true">RAND()</f>
        <v>0.610279287325717</v>
      </c>
    </row>
    <row r="475" customFormat="false" ht="12.75" hidden="false" customHeight="false" outlineLevel="0" collapsed="false">
      <c r="C475" s="1" t="n">
        <f aca="true">RAND()*100</f>
        <v>22.678416747794</v>
      </c>
      <c r="D475" s="1" t="n">
        <f aca="true">RAND()</f>
        <v>0.941386694551072</v>
      </c>
    </row>
    <row r="476" customFormat="false" ht="12.75" hidden="false" customHeight="false" outlineLevel="0" collapsed="false">
      <c r="C476" s="1" t="n">
        <f aca="true">RAND()*100</f>
        <v>41.1137144811065</v>
      </c>
      <c r="D476" s="1" t="n">
        <f aca="true">RAND()</f>
        <v>0.311503653867344</v>
      </c>
    </row>
    <row r="477" customFormat="false" ht="12.75" hidden="false" customHeight="false" outlineLevel="0" collapsed="false">
      <c r="C477" s="1" t="n">
        <f aca="true">RAND()*100</f>
        <v>70.5748224530921</v>
      </c>
      <c r="D477" s="1" t="n">
        <f aca="true">RAND()</f>
        <v>0.223868612655044</v>
      </c>
    </row>
    <row r="478" customFormat="false" ht="12.75" hidden="false" customHeight="false" outlineLevel="0" collapsed="false">
      <c r="C478" s="1" t="n">
        <f aca="true">RAND()*100</f>
        <v>85.3977229254649</v>
      </c>
      <c r="D478" s="1" t="n">
        <f aca="true">RAND()</f>
        <v>0.29853593035917</v>
      </c>
    </row>
    <row r="479" customFormat="false" ht="12.75" hidden="false" customHeight="false" outlineLevel="0" collapsed="false">
      <c r="C479" s="1" t="n">
        <f aca="true">RAND()*100</f>
        <v>76.7398738958564</v>
      </c>
      <c r="D479" s="1" t="n">
        <f aca="true">RAND()</f>
        <v>0.197034429350893</v>
      </c>
    </row>
    <row r="480" customFormat="false" ht="12.75" hidden="false" customHeight="false" outlineLevel="0" collapsed="false">
      <c r="C480" s="1" t="n">
        <f aca="true">RAND()*100</f>
        <v>27.1265613992498</v>
      </c>
      <c r="D480" s="1" t="n">
        <f aca="true">RAND()</f>
        <v>0.440727921853135</v>
      </c>
    </row>
    <row r="481" customFormat="false" ht="12.75" hidden="false" customHeight="false" outlineLevel="0" collapsed="false">
      <c r="C481" s="1" t="n">
        <f aca="true">RAND()*100</f>
        <v>48.9832883584876</v>
      </c>
      <c r="D481" s="1" t="n">
        <f aca="true">RAND()</f>
        <v>0.800777111877125</v>
      </c>
    </row>
    <row r="482" customFormat="false" ht="12.75" hidden="false" customHeight="false" outlineLevel="0" collapsed="false">
      <c r="C482" s="1" t="n">
        <f aca="true">RAND()*100</f>
        <v>86.1994409160686</v>
      </c>
      <c r="D482" s="1" t="n">
        <f aca="true">RAND()</f>
        <v>0.192505664478461</v>
      </c>
    </row>
    <row r="483" customFormat="false" ht="12.75" hidden="false" customHeight="false" outlineLevel="0" collapsed="false">
      <c r="C483" s="1" t="n">
        <f aca="true">RAND()*100</f>
        <v>22.938123535398</v>
      </c>
      <c r="D483" s="1" t="n">
        <f aca="true">RAND()</f>
        <v>0.967421934591358</v>
      </c>
    </row>
    <row r="484" customFormat="false" ht="12.75" hidden="false" customHeight="false" outlineLevel="0" collapsed="false">
      <c r="C484" s="1" t="n">
        <f aca="true">RAND()*100</f>
        <v>28.0394833306466</v>
      </c>
      <c r="D484" s="1" t="n">
        <f aca="true">RAND()</f>
        <v>0.528537049028768</v>
      </c>
    </row>
    <row r="485" customFormat="false" ht="12.75" hidden="false" customHeight="false" outlineLevel="0" collapsed="false">
      <c r="C485" s="1" t="n">
        <f aca="true">RAND()*100</f>
        <v>17.1398446814239</v>
      </c>
      <c r="D485" s="1" t="n">
        <f aca="true">RAND()</f>
        <v>0.0986155708903799</v>
      </c>
    </row>
    <row r="486" customFormat="false" ht="12.75" hidden="false" customHeight="false" outlineLevel="0" collapsed="false">
      <c r="C486" s="1" t="n">
        <f aca="true">RAND()*100</f>
        <v>55.0407256175974</v>
      </c>
      <c r="D486" s="1" t="n">
        <f aca="true">RAND()</f>
        <v>0.782765750706723</v>
      </c>
    </row>
    <row r="487" customFormat="false" ht="12.75" hidden="false" customHeight="false" outlineLevel="0" collapsed="false">
      <c r="C487" s="1" t="n">
        <f aca="true">RAND()*100</f>
        <v>47.903394599581</v>
      </c>
      <c r="D487" s="1" t="n">
        <f aca="true">RAND()</f>
        <v>0.199440028992194</v>
      </c>
    </row>
    <row r="488" customFormat="false" ht="12.75" hidden="false" customHeight="false" outlineLevel="0" collapsed="false">
      <c r="C488" s="1" t="n">
        <f aca="true">RAND()*100</f>
        <v>82.4815465858385</v>
      </c>
      <c r="D488" s="1" t="n">
        <f aca="true">RAND()</f>
        <v>0.655691889214291</v>
      </c>
    </row>
    <row r="489" customFormat="false" ht="12.75" hidden="false" customHeight="false" outlineLevel="0" collapsed="false">
      <c r="C489" s="1" t="n">
        <f aca="true">RAND()*100</f>
        <v>89.6111238622031</v>
      </c>
      <c r="D489" s="1" t="n">
        <f aca="true">RAND()</f>
        <v>0.672898499852034</v>
      </c>
    </row>
    <row r="490" customFormat="false" ht="12.75" hidden="false" customHeight="false" outlineLevel="0" collapsed="false">
      <c r="C490" s="1" t="n">
        <f aca="true">RAND()*100</f>
        <v>29.5515741165528</v>
      </c>
      <c r="D490" s="1" t="n">
        <f aca="true">RAND()</f>
        <v>0.34283929272265</v>
      </c>
    </row>
    <row r="491" customFormat="false" ht="12.75" hidden="false" customHeight="false" outlineLevel="0" collapsed="false">
      <c r="C491" s="1" t="n">
        <f aca="true">RAND()*100</f>
        <v>94.586296208888</v>
      </c>
      <c r="D491" s="1" t="n">
        <f aca="true">RAND()</f>
        <v>0.751422415638085</v>
      </c>
    </row>
    <row r="492" customFormat="false" ht="12.75" hidden="false" customHeight="false" outlineLevel="0" collapsed="false">
      <c r="C492" s="1" t="n">
        <f aca="true">RAND()*100</f>
        <v>84.1757259418919</v>
      </c>
      <c r="D492" s="1" t="n">
        <f aca="true">RAND()</f>
        <v>0.0703765582395741</v>
      </c>
    </row>
    <row r="493" customFormat="false" ht="12.75" hidden="false" customHeight="false" outlineLevel="0" collapsed="false">
      <c r="C493" s="1" t="n">
        <f aca="true">RAND()*100</f>
        <v>67.7396041780099</v>
      </c>
      <c r="D493" s="1" t="n">
        <f aca="true">RAND()</f>
        <v>0.00584763869988912</v>
      </c>
    </row>
    <row r="494" customFormat="false" ht="12.75" hidden="false" customHeight="false" outlineLevel="0" collapsed="false">
      <c r="C494" s="1" t="n">
        <f aca="true">RAND()*100</f>
        <v>71.7990982705478</v>
      </c>
      <c r="D494" s="1" t="n">
        <f aca="true">RAND()</f>
        <v>0.744396229196693</v>
      </c>
    </row>
    <row r="495" customFormat="false" ht="12.75" hidden="false" customHeight="false" outlineLevel="0" collapsed="false">
      <c r="C495" s="1" t="n">
        <f aca="true">RAND()*100</f>
        <v>75.7784767815013</v>
      </c>
      <c r="D495" s="1" t="n">
        <f aca="true">RAND()</f>
        <v>0.0897513564761163</v>
      </c>
    </row>
    <row r="496" customFormat="false" ht="12.75" hidden="false" customHeight="false" outlineLevel="0" collapsed="false">
      <c r="C496" s="1" t="n">
        <f aca="true">RAND()*100</f>
        <v>97.4723571842448</v>
      </c>
      <c r="D496" s="1" t="n">
        <f aca="true">RAND()</f>
        <v>0.902604501050747</v>
      </c>
    </row>
    <row r="497" customFormat="false" ht="12.75" hidden="false" customHeight="false" outlineLevel="0" collapsed="false">
      <c r="C497" s="1" t="n">
        <f aca="true">RAND()*100</f>
        <v>12.9301097180175</v>
      </c>
      <c r="D497" s="1" t="n">
        <f aca="true">RAND()</f>
        <v>0.284910317601116</v>
      </c>
    </row>
    <row r="498" customFormat="false" ht="12.75" hidden="false" customHeight="false" outlineLevel="0" collapsed="false">
      <c r="C498" s="1" t="n">
        <f aca="true">RAND()*100</f>
        <v>24.4469863405542</v>
      </c>
      <c r="D498" s="1" t="n">
        <f aca="true">RAND()</f>
        <v>0.381400432886954</v>
      </c>
    </row>
    <row r="499" customFormat="false" ht="12.75" hidden="false" customHeight="false" outlineLevel="0" collapsed="false">
      <c r="C499" s="1" t="n">
        <f aca="true">RAND()*100</f>
        <v>57.3904656086318</v>
      </c>
      <c r="D499" s="1" t="n">
        <f aca="true">RAND()</f>
        <v>0.246704575271594</v>
      </c>
    </row>
    <row r="500" customFormat="false" ht="12.75" hidden="false" customHeight="false" outlineLevel="0" collapsed="false">
      <c r="C500" s="1" t="n">
        <f aca="true">RAND()*100</f>
        <v>17.3559776798613</v>
      </c>
      <c r="D500" s="1" t="n">
        <f aca="true">RAND()</f>
        <v>0.159566387280505</v>
      </c>
    </row>
    <row r="501" customFormat="false" ht="12.75" hidden="false" customHeight="false" outlineLevel="0" collapsed="false">
      <c r="C501" s="1" t="n">
        <f aca="true">RAND()*100</f>
        <v>98.1674597152555</v>
      </c>
      <c r="D501" s="1" t="n">
        <f aca="true">RAND()</f>
        <v>0.367362417110536</v>
      </c>
    </row>
    <row r="502" customFormat="false" ht="12.75" hidden="false" customHeight="false" outlineLevel="0" collapsed="false">
      <c r="C502" s="1" t="n">
        <f aca="true">RAND()*100</f>
        <v>21.9863249968656</v>
      </c>
      <c r="D502" s="1" t="n">
        <f aca="true">RAND()</f>
        <v>0.243123123354459</v>
      </c>
    </row>
    <row r="503" customFormat="false" ht="12.75" hidden="false" customHeight="false" outlineLevel="0" collapsed="false">
      <c r="C503" s="1" t="n">
        <f aca="true">RAND()*100</f>
        <v>6.52156621822356</v>
      </c>
      <c r="D503" s="1" t="n">
        <f aca="true">RAND()</f>
        <v>0.829093736738084</v>
      </c>
    </row>
    <row r="504" customFormat="false" ht="12.75" hidden="false" customHeight="false" outlineLevel="0" collapsed="false">
      <c r="C504" s="1" t="n">
        <f aca="true">RAND()*100</f>
        <v>70.2702299597696</v>
      </c>
      <c r="D504" s="1" t="n">
        <f aca="true">RAND()</f>
        <v>0.921299809721877</v>
      </c>
    </row>
    <row r="505" customFormat="false" ht="12.75" hidden="false" customHeight="false" outlineLevel="0" collapsed="false">
      <c r="C505" s="1" t="n">
        <f aca="true">RAND()*100</f>
        <v>2.75880787048799</v>
      </c>
      <c r="D505" s="1" t="n">
        <f aca="true">RAND()</f>
        <v>0.483226397449792</v>
      </c>
    </row>
    <row r="506" customFormat="false" ht="12.75" hidden="false" customHeight="false" outlineLevel="0" collapsed="false">
      <c r="C506" s="1" t="n">
        <f aca="true">RAND()*100</f>
        <v>91.7525484406068</v>
      </c>
      <c r="D506" s="1" t="n">
        <f aca="true">RAND()</f>
        <v>0.390110730068581</v>
      </c>
    </row>
    <row r="507" customFormat="false" ht="12.75" hidden="false" customHeight="false" outlineLevel="0" collapsed="false">
      <c r="C507" s="1" t="n">
        <f aca="true">RAND()*100</f>
        <v>17.8897363963801</v>
      </c>
      <c r="D507" s="1" t="n">
        <f aca="true">RAND()</f>
        <v>0.814615224723659</v>
      </c>
    </row>
    <row r="508" customFormat="false" ht="12.75" hidden="false" customHeight="false" outlineLevel="0" collapsed="false">
      <c r="C508" s="1" t="n">
        <f aca="true">RAND()*100</f>
        <v>14.3461821687511</v>
      </c>
      <c r="D508" s="1" t="n">
        <f aca="true">RAND()</f>
        <v>0.591368442085971</v>
      </c>
    </row>
    <row r="509" customFormat="false" ht="12.75" hidden="false" customHeight="false" outlineLevel="0" collapsed="false">
      <c r="C509" s="1" t="n">
        <f aca="true">RAND()*100</f>
        <v>26.2367396068338</v>
      </c>
      <c r="D509" s="1" t="n">
        <f aca="true">RAND()</f>
        <v>0.413107976578492</v>
      </c>
    </row>
    <row r="510" customFormat="false" ht="12.75" hidden="false" customHeight="false" outlineLevel="0" collapsed="false">
      <c r="C510" s="1" t="n">
        <f aca="true">RAND()*100</f>
        <v>71.4854922180719</v>
      </c>
      <c r="D510" s="1" t="n">
        <f aca="true">RAND()</f>
        <v>0.900802593012479</v>
      </c>
    </row>
    <row r="511" customFormat="false" ht="12.75" hidden="false" customHeight="false" outlineLevel="0" collapsed="false">
      <c r="C511" s="1" t="n">
        <f aca="true">RAND()*100</f>
        <v>95.2141691145126</v>
      </c>
      <c r="D511" s="1" t="n">
        <f aca="true">RAND()</f>
        <v>0.0916061198077624</v>
      </c>
    </row>
    <row r="512" customFormat="false" ht="12.75" hidden="false" customHeight="false" outlineLevel="0" collapsed="false">
      <c r="C512" s="1" t="n">
        <f aca="true">RAND()*100</f>
        <v>24.4837088344953</v>
      </c>
      <c r="D512" s="1" t="n">
        <f aca="true">RAND()</f>
        <v>0.00254677474514958</v>
      </c>
    </row>
    <row r="513" customFormat="false" ht="12.75" hidden="false" customHeight="false" outlineLevel="0" collapsed="false">
      <c r="C513" s="1" t="n">
        <f aca="true">RAND()*100</f>
        <v>60.4437118767657</v>
      </c>
      <c r="D513" s="1" t="n">
        <f aca="true">RAND()</f>
        <v>0.581707200233288</v>
      </c>
    </row>
    <row r="514" customFormat="false" ht="12.75" hidden="false" customHeight="false" outlineLevel="0" collapsed="false">
      <c r="C514" s="1" t="n">
        <f aca="true">RAND()*100</f>
        <v>50.946544326165</v>
      </c>
      <c r="D514" s="1" t="n">
        <f aca="true">RAND()</f>
        <v>0.92829327527062</v>
      </c>
    </row>
    <row r="515" customFormat="false" ht="12.75" hidden="false" customHeight="false" outlineLevel="0" collapsed="false">
      <c r="C515" s="1" t="n">
        <f aca="true">RAND()*100</f>
        <v>18.8270649941396</v>
      </c>
      <c r="D515" s="1" t="n">
        <f aca="true">RAND()</f>
        <v>0.802201853849142</v>
      </c>
    </row>
    <row r="516" customFormat="false" ht="12.75" hidden="false" customHeight="false" outlineLevel="0" collapsed="false">
      <c r="C516" s="1" t="n">
        <f aca="true">RAND()*100</f>
        <v>43.1533411467621</v>
      </c>
      <c r="D516" s="1" t="n">
        <f aca="true">RAND()</f>
        <v>0.341320804215389</v>
      </c>
    </row>
    <row r="517" customFormat="false" ht="12.75" hidden="false" customHeight="false" outlineLevel="0" collapsed="false">
      <c r="C517" s="1" t="n">
        <f aca="true">RAND()*100</f>
        <v>99.9742881215689</v>
      </c>
      <c r="D517" s="1" t="n">
        <f aca="true">RAND()</f>
        <v>0.464053688789861</v>
      </c>
    </row>
    <row r="518" customFormat="false" ht="12.75" hidden="false" customHeight="false" outlineLevel="0" collapsed="false">
      <c r="C518" s="1" t="n">
        <f aca="true">RAND()*100</f>
        <v>18.5543035267156</v>
      </c>
      <c r="D518" s="1" t="n">
        <f aca="true">RAND()</f>
        <v>0.316503200949814</v>
      </c>
    </row>
    <row r="519" customFormat="false" ht="12.75" hidden="false" customHeight="false" outlineLevel="0" collapsed="false">
      <c r="C519" s="1" t="n">
        <f aca="true">RAND()*100</f>
        <v>18.1611494559825</v>
      </c>
      <c r="D519" s="1" t="n">
        <f aca="true">RAND()</f>
        <v>0.308314123299713</v>
      </c>
    </row>
    <row r="520" customFormat="false" ht="12.75" hidden="false" customHeight="false" outlineLevel="0" collapsed="false">
      <c r="C520" s="1" t="n">
        <f aca="true">RAND()*100</f>
        <v>98.6185527585346</v>
      </c>
      <c r="D520" s="1" t="n">
        <f aca="true">RAND()</f>
        <v>0.622678730304467</v>
      </c>
    </row>
    <row r="521" customFormat="false" ht="12.75" hidden="false" customHeight="false" outlineLevel="0" collapsed="false">
      <c r="C521" s="1" t="n">
        <f aca="true">RAND()*100</f>
        <v>22.3021594329762</v>
      </c>
      <c r="D521" s="1" t="n">
        <f aca="true">RAND()</f>
        <v>0.781643795657265</v>
      </c>
    </row>
    <row r="522" customFormat="false" ht="12.75" hidden="false" customHeight="false" outlineLevel="0" collapsed="false">
      <c r="C522" s="1" t="n">
        <f aca="true">RAND()*100</f>
        <v>83.1230584246935</v>
      </c>
      <c r="D522" s="1" t="n">
        <f aca="true">RAND()</f>
        <v>0.123616340408127</v>
      </c>
    </row>
    <row r="523" customFormat="false" ht="12.75" hidden="false" customHeight="false" outlineLevel="0" collapsed="false">
      <c r="C523" s="1" t="n">
        <f aca="true">RAND()*100</f>
        <v>52.7257927622439</v>
      </c>
      <c r="D523" s="1" t="n">
        <f aca="true">RAND()</f>
        <v>0.840828827717877</v>
      </c>
    </row>
    <row r="524" customFormat="false" ht="12.75" hidden="false" customHeight="false" outlineLevel="0" collapsed="false">
      <c r="C524" s="1" t="n">
        <f aca="true">RAND()*100</f>
        <v>7.05061333181763</v>
      </c>
      <c r="D524" s="1" t="n">
        <f aca="true">RAND()</f>
        <v>0.730897728406482</v>
      </c>
    </row>
    <row r="525" customFormat="false" ht="12.75" hidden="false" customHeight="false" outlineLevel="0" collapsed="false">
      <c r="C525" s="1" t="n">
        <f aca="true">RAND()*100</f>
        <v>12.5318217116948</v>
      </c>
      <c r="D525" s="1" t="n">
        <f aca="true">RAND()</f>
        <v>0.38066671181396</v>
      </c>
    </row>
    <row r="526" customFormat="false" ht="12.75" hidden="false" customHeight="false" outlineLevel="0" collapsed="false">
      <c r="C526" s="1" t="n">
        <f aca="true">RAND()*100</f>
        <v>98.830566996909</v>
      </c>
      <c r="D526" s="1" t="n">
        <f aca="true">RAND()</f>
        <v>0.0473179993180456</v>
      </c>
    </row>
    <row r="527" customFormat="false" ht="12.75" hidden="false" customHeight="false" outlineLevel="0" collapsed="false">
      <c r="C527" s="1" t="n">
        <f aca="true">RAND()*100</f>
        <v>56.4862226914089</v>
      </c>
      <c r="D527" s="1" t="n">
        <f aca="true">RAND()</f>
        <v>0.326175204092862</v>
      </c>
    </row>
    <row r="528" customFormat="false" ht="12.75" hidden="false" customHeight="false" outlineLevel="0" collapsed="false">
      <c r="C528" s="1" t="n">
        <f aca="true">RAND()*100</f>
        <v>61.6838081510212</v>
      </c>
      <c r="D528" s="1" t="n">
        <f aca="true">RAND()</f>
        <v>0.382217552507272</v>
      </c>
    </row>
    <row r="529" customFormat="false" ht="12.75" hidden="false" customHeight="false" outlineLevel="0" collapsed="false">
      <c r="C529" s="1" t="n">
        <f aca="true">RAND()*100</f>
        <v>35.378415035902</v>
      </c>
      <c r="D529" s="1" t="n">
        <f aca="true">RAND()</f>
        <v>0.0124884136415087</v>
      </c>
    </row>
    <row r="530" customFormat="false" ht="12.75" hidden="false" customHeight="false" outlineLevel="0" collapsed="false">
      <c r="C530" s="1" t="n">
        <f aca="true">RAND()*100</f>
        <v>16.2493184348593</v>
      </c>
      <c r="D530" s="1" t="n">
        <f aca="true">RAND()</f>
        <v>0.415946638568056</v>
      </c>
    </row>
    <row r="531" customFormat="false" ht="12.75" hidden="false" customHeight="false" outlineLevel="0" collapsed="false">
      <c r="C531" s="1" t="n">
        <f aca="true">RAND()*100</f>
        <v>3.16404173630472</v>
      </c>
      <c r="D531" s="1" t="n">
        <f aca="true">RAND()</f>
        <v>0.5483303696235</v>
      </c>
    </row>
    <row r="532" customFormat="false" ht="12.75" hidden="false" customHeight="false" outlineLevel="0" collapsed="false">
      <c r="C532" s="1" t="n">
        <f aca="true">RAND()*100</f>
        <v>78.4771687065446</v>
      </c>
      <c r="D532" s="1" t="n">
        <f aca="true">RAND()</f>
        <v>0.496227883555966</v>
      </c>
    </row>
    <row r="533" customFormat="false" ht="12.75" hidden="false" customHeight="false" outlineLevel="0" collapsed="false">
      <c r="C533" s="1" t="n">
        <f aca="true">RAND()*100</f>
        <v>43.6384146037182</v>
      </c>
      <c r="D533" s="1" t="n">
        <f aca="true">RAND()</f>
        <v>0.178395888306739</v>
      </c>
    </row>
    <row r="534" customFormat="false" ht="12.75" hidden="false" customHeight="false" outlineLevel="0" collapsed="false">
      <c r="C534" s="1" t="n">
        <f aca="true">RAND()*100</f>
        <v>50.9548492896061</v>
      </c>
      <c r="D534" s="1" t="n">
        <f aca="true">RAND()</f>
        <v>0.148243567043145</v>
      </c>
    </row>
    <row r="535" customFormat="false" ht="12.75" hidden="false" customHeight="false" outlineLevel="0" collapsed="false">
      <c r="C535" s="1" t="n">
        <f aca="true">RAND()*100</f>
        <v>95.6561312548911</v>
      </c>
      <c r="D535" s="1" t="n">
        <f aca="true">RAND()</f>
        <v>0.641894979716412</v>
      </c>
    </row>
    <row r="536" customFormat="false" ht="12.75" hidden="false" customHeight="false" outlineLevel="0" collapsed="false">
      <c r="C536" s="1" t="n">
        <f aca="true">RAND()*100</f>
        <v>96.8341995948519</v>
      </c>
      <c r="D536" s="1" t="n">
        <f aca="true">RAND()</f>
        <v>0.159287913381575</v>
      </c>
    </row>
    <row r="537" customFormat="false" ht="12.75" hidden="false" customHeight="false" outlineLevel="0" collapsed="false">
      <c r="C537" s="1" t="n">
        <f aca="true">RAND()*100</f>
        <v>67.1721206365427</v>
      </c>
      <c r="D537" s="1" t="n">
        <f aca="true">RAND()</f>
        <v>0.81160777511813</v>
      </c>
    </row>
    <row r="538" customFormat="false" ht="12.75" hidden="false" customHeight="false" outlineLevel="0" collapsed="false">
      <c r="C538" s="1" t="n">
        <f aca="true">RAND()*100</f>
        <v>94.1272954266816</v>
      </c>
      <c r="D538" s="1" t="n">
        <f aca="true">RAND()</f>
        <v>0.33355968156811</v>
      </c>
    </row>
    <row r="539" customFormat="false" ht="12.75" hidden="false" customHeight="false" outlineLevel="0" collapsed="false">
      <c r="C539" s="1" t="n">
        <f aca="true">RAND()*100</f>
        <v>55.32146251862</v>
      </c>
      <c r="D539" s="1" t="n">
        <f aca="true">RAND()</f>
        <v>0.166392617837952</v>
      </c>
    </row>
    <row r="540" customFormat="false" ht="12.75" hidden="false" customHeight="false" outlineLevel="0" collapsed="false">
      <c r="C540" s="1" t="n">
        <f aca="true">RAND()*100</f>
        <v>47.4866967557178</v>
      </c>
      <c r="D540" s="1" t="n">
        <f aca="true">RAND()</f>
        <v>0.689281613706369</v>
      </c>
    </row>
    <row r="541" customFormat="false" ht="12.75" hidden="false" customHeight="false" outlineLevel="0" collapsed="false">
      <c r="C541" s="1" t="n">
        <f aca="true">RAND()*100</f>
        <v>40.4048758492712</v>
      </c>
      <c r="D541" s="1" t="n">
        <f aca="true">RAND()</f>
        <v>0.754821373981398</v>
      </c>
    </row>
    <row r="542" customFormat="false" ht="12.75" hidden="false" customHeight="false" outlineLevel="0" collapsed="false">
      <c r="C542" s="1" t="n">
        <f aca="true">RAND()*100</f>
        <v>31.6249257365743</v>
      </c>
      <c r="D542" s="1" t="n">
        <f aca="true">RAND()</f>
        <v>0.416528855028662</v>
      </c>
    </row>
    <row r="543" customFormat="false" ht="12.75" hidden="false" customHeight="false" outlineLevel="0" collapsed="false">
      <c r="C543" s="1" t="n">
        <f aca="true">RAND()*100</f>
        <v>67.0586923725937</v>
      </c>
      <c r="D543" s="1" t="n">
        <f aca="true">RAND()</f>
        <v>0.79073458652046</v>
      </c>
    </row>
    <row r="544" customFormat="false" ht="12.75" hidden="false" customHeight="false" outlineLevel="0" collapsed="false">
      <c r="C544" s="1" t="n">
        <f aca="true">RAND()*100</f>
        <v>8.78977066788006</v>
      </c>
      <c r="D544" s="1" t="n">
        <f aca="true">RAND()</f>
        <v>0.994124211588328</v>
      </c>
    </row>
    <row r="545" customFormat="false" ht="12.75" hidden="false" customHeight="false" outlineLevel="0" collapsed="false">
      <c r="C545" s="1" t="n">
        <f aca="true">RAND()*100</f>
        <v>71.1621572854341</v>
      </c>
      <c r="D545" s="1" t="n">
        <f aca="true">RAND()</f>
        <v>0.911984333476955</v>
      </c>
    </row>
    <row r="546" customFormat="false" ht="12.75" hidden="false" customHeight="false" outlineLevel="0" collapsed="false">
      <c r="C546" s="1" t="n">
        <f aca="true">RAND()*100</f>
        <v>60.783573840812</v>
      </c>
      <c r="D546" s="1" t="n">
        <f aca="true">RAND()</f>
        <v>0.0316120569317718</v>
      </c>
    </row>
    <row r="547" customFormat="false" ht="12.75" hidden="false" customHeight="false" outlineLevel="0" collapsed="false">
      <c r="C547" s="1" t="n">
        <f aca="true">RAND()*100</f>
        <v>7.95595950197987</v>
      </c>
      <c r="D547" s="1" t="n">
        <f aca="true">RAND()</f>
        <v>0.840635270810898</v>
      </c>
    </row>
    <row r="548" customFormat="false" ht="12.75" hidden="false" customHeight="false" outlineLevel="0" collapsed="false">
      <c r="C548" s="1" t="n">
        <f aca="true">RAND()*100</f>
        <v>25.0943240110664</v>
      </c>
      <c r="D548" s="1" t="n">
        <f aca="true">RAND()</f>
        <v>0.20536827814312</v>
      </c>
    </row>
    <row r="549" customFormat="false" ht="12.75" hidden="false" customHeight="false" outlineLevel="0" collapsed="false">
      <c r="C549" s="1" t="n">
        <f aca="true">RAND()*100</f>
        <v>56.1716851597524</v>
      </c>
      <c r="D549" s="1" t="n">
        <f aca="true">RAND()</f>
        <v>0.379133622931037</v>
      </c>
    </row>
    <row r="550" customFormat="false" ht="12.75" hidden="false" customHeight="false" outlineLevel="0" collapsed="false">
      <c r="C550" s="1" t="n">
        <f aca="true">RAND()*100</f>
        <v>74.7152730781075</v>
      </c>
      <c r="D550" s="1" t="n">
        <f aca="true">RAND()</f>
        <v>0.355238505368148</v>
      </c>
    </row>
    <row r="551" customFormat="false" ht="12.75" hidden="false" customHeight="false" outlineLevel="0" collapsed="false">
      <c r="C551" s="1" t="n">
        <f aca="true">RAND()*100</f>
        <v>85.5180999769883</v>
      </c>
      <c r="D551" s="1" t="n">
        <f aca="true">RAND()</f>
        <v>0.360456130960452</v>
      </c>
    </row>
    <row r="552" customFormat="false" ht="12.75" hidden="false" customHeight="false" outlineLevel="0" collapsed="false">
      <c r="C552" s="1" t="n">
        <f aca="true">RAND()*100</f>
        <v>57.2369609026053</v>
      </c>
      <c r="D552" s="1" t="n">
        <f aca="true">RAND()</f>
        <v>0.592913129026828</v>
      </c>
    </row>
    <row r="553" customFormat="false" ht="12.75" hidden="false" customHeight="false" outlineLevel="0" collapsed="false">
      <c r="C553" s="1" t="n">
        <f aca="true">RAND()*100</f>
        <v>90.6193276631711</v>
      </c>
      <c r="D553" s="1" t="n">
        <f aca="true">RAND()</f>
        <v>0.383265432056183</v>
      </c>
    </row>
    <row r="554" customFormat="false" ht="12.75" hidden="false" customHeight="false" outlineLevel="0" collapsed="false">
      <c r="C554" s="1" t="n">
        <f aca="true">RAND()*100</f>
        <v>34.727762307761</v>
      </c>
      <c r="D554" s="1" t="n">
        <f aca="true">RAND()</f>
        <v>0.30731448839914</v>
      </c>
    </row>
    <row r="555" customFormat="false" ht="12.75" hidden="false" customHeight="false" outlineLevel="0" collapsed="false">
      <c r="C555" s="1" t="n">
        <f aca="true">RAND()*100</f>
        <v>48.159375132879</v>
      </c>
      <c r="D555" s="1" t="n">
        <f aca="true">RAND()</f>
        <v>0.3730484855195</v>
      </c>
    </row>
    <row r="556" customFormat="false" ht="12.75" hidden="false" customHeight="false" outlineLevel="0" collapsed="false">
      <c r="C556" s="1" t="n">
        <f aca="true">RAND()*100</f>
        <v>99.5758249368035</v>
      </c>
      <c r="D556" s="1" t="n">
        <f aca="true">RAND()</f>
        <v>0.190005540249697</v>
      </c>
    </row>
    <row r="557" customFormat="false" ht="12.75" hidden="false" customHeight="false" outlineLevel="0" collapsed="false">
      <c r="C557" s="1" t="n">
        <f aca="true">RAND()*100</f>
        <v>71.1478093611888</v>
      </c>
      <c r="D557" s="1" t="n">
        <f aca="true">RAND()</f>
        <v>0.514828124149221</v>
      </c>
    </row>
    <row r="558" customFormat="false" ht="12.75" hidden="false" customHeight="false" outlineLevel="0" collapsed="false">
      <c r="C558" s="1" t="n">
        <f aca="true">RAND()*100</f>
        <v>96.9817225337824</v>
      </c>
      <c r="D558" s="1" t="n">
        <f aca="true">RAND()</f>
        <v>0.453909610109533</v>
      </c>
    </row>
    <row r="559" customFormat="false" ht="12.75" hidden="false" customHeight="false" outlineLevel="0" collapsed="false">
      <c r="C559" s="1" t="n">
        <f aca="true">RAND()*100</f>
        <v>53.6970380904448</v>
      </c>
      <c r="D559" s="1" t="n">
        <f aca="true">RAND()</f>
        <v>0.451512717469666</v>
      </c>
    </row>
    <row r="560" customFormat="false" ht="12.75" hidden="false" customHeight="false" outlineLevel="0" collapsed="false">
      <c r="C560" s="1" t="n">
        <f aca="true">RAND()*100</f>
        <v>96.8740401032283</v>
      </c>
      <c r="D560" s="1" t="n">
        <f aca="true">RAND()</f>
        <v>0.978212512975738</v>
      </c>
    </row>
    <row r="561" customFormat="false" ht="12.75" hidden="false" customHeight="false" outlineLevel="0" collapsed="false">
      <c r="C561" s="1" t="n">
        <f aca="true">RAND()*100</f>
        <v>45.2748440209252</v>
      </c>
      <c r="D561" s="1" t="n">
        <f aca="true">RAND()</f>
        <v>0.76660484858268</v>
      </c>
    </row>
    <row r="562" customFormat="false" ht="12.75" hidden="false" customHeight="false" outlineLevel="0" collapsed="false">
      <c r="C562" s="1" t="n">
        <f aca="true">RAND()*100</f>
        <v>27.3230814044931</v>
      </c>
      <c r="D562" s="1" t="n">
        <f aca="true">RAND()</f>
        <v>0.151669217363584</v>
      </c>
    </row>
    <row r="563" customFormat="false" ht="12.75" hidden="false" customHeight="false" outlineLevel="0" collapsed="false">
      <c r="C563" s="1" t="n">
        <f aca="true">RAND()*100</f>
        <v>53.765763067369</v>
      </c>
      <c r="D563" s="1" t="n">
        <f aca="true">RAND()</f>
        <v>0.113821381427123</v>
      </c>
    </row>
    <row r="564" customFormat="false" ht="12.75" hidden="false" customHeight="false" outlineLevel="0" collapsed="false">
      <c r="C564" s="1" t="n">
        <f aca="true">RAND()*100</f>
        <v>68.7770094940358</v>
      </c>
      <c r="D564" s="1" t="n">
        <f aca="true">RAND()</f>
        <v>0.330134621810543</v>
      </c>
    </row>
    <row r="565" customFormat="false" ht="12.75" hidden="false" customHeight="false" outlineLevel="0" collapsed="false">
      <c r="C565" s="1" t="n">
        <f aca="true">RAND()*100</f>
        <v>62.651675347017</v>
      </c>
      <c r="D565" s="1" t="n">
        <f aca="true">RAND()</f>
        <v>0.389380948478157</v>
      </c>
    </row>
    <row r="566" customFormat="false" ht="12.75" hidden="false" customHeight="false" outlineLevel="0" collapsed="false">
      <c r="C566" s="1" t="n">
        <f aca="true">RAND()*100</f>
        <v>71.7462722267731</v>
      </c>
      <c r="D566" s="1" t="n">
        <f aca="true">RAND()</f>
        <v>0.432238305327638</v>
      </c>
    </row>
    <row r="567" customFormat="false" ht="12.75" hidden="false" customHeight="false" outlineLevel="0" collapsed="false">
      <c r="C567" s="1" t="n">
        <f aca="true">RAND()*100</f>
        <v>78.4563211155615</v>
      </c>
      <c r="D567" s="1" t="n">
        <f aca="true">RAND()</f>
        <v>0.23081742860537</v>
      </c>
    </row>
    <row r="568" customFormat="false" ht="12.75" hidden="false" customHeight="false" outlineLevel="0" collapsed="false">
      <c r="C568" s="1" t="n">
        <f aca="true">RAND()*100</f>
        <v>77.7450223534255</v>
      </c>
      <c r="D568" s="1" t="n">
        <f aca="true">RAND()</f>
        <v>0.188308055134659</v>
      </c>
    </row>
    <row r="569" customFormat="false" ht="12.75" hidden="false" customHeight="false" outlineLevel="0" collapsed="false">
      <c r="C569" s="1" t="n">
        <f aca="true">RAND()*100</f>
        <v>14.4073146051158</v>
      </c>
      <c r="D569" s="1" t="n">
        <f aca="true">RAND()</f>
        <v>0.774122799327408</v>
      </c>
    </row>
    <row r="570" customFormat="false" ht="12.75" hidden="false" customHeight="false" outlineLevel="0" collapsed="false">
      <c r="C570" s="1" t="n">
        <f aca="true">RAND()*100</f>
        <v>70.4813318144395</v>
      </c>
      <c r="D570" s="1" t="n">
        <f aca="true">RAND()</f>
        <v>0.855572873705579</v>
      </c>
    </row>
    <row r="571" customFormat="false" ht="12.75" hidden="false" customHeight="false" outlineLevel="0" collapsed="false">
      <c r="C571" s="1" t="n">
        <f aca="true">RAND()*100</f>
        <v>74.5578760834878</v>
      </c>
      <c r="D571" s="1" t="n">
        <f aca="true">RAND()</f>
        <v>0.352775784169716</v>
      </c>
    </row>
    <row r="572" customFormat="false" ht="12.75" hidden="false" customHeight="false" outlineLevel="0" collapsed="false">
      <c r="C572" s="1" t="n">
        <f aca="true">RAND()*100</f>
        <v>14.723397968229</v>
      </c>
      <c r="D572" s="1" t="n">
        <f aca="true">RAND()</f>
        <v>0.564686972498266</v>
      </c>
    </row>
    <row r="573" customFormat="false" ht="12.75" hidden="false" customHeight="false" outlineLevel="0" collapsed="false">
      <c r="C573" s="1" t="n">
        <f aca="true">RAND()*100</f>
        <v>85.0516105603407</v>
      </c>
      <c r="D573" s="1" t="n">
        <f aca="true">RAND()</f>
        <v>0.782215631120886</v>
      </c>
    </row>
    <row r="574" customFormat="false" ht="12.75" hidden="false" customHeight="false" outlineLevel="0" collapsed="false">
      <c r="C574" s="1" t="n">
        <f aca="true">RAND()*100</f>
        <v>58.3117870068889</v>
      </c>
      <c r="D574" s="1" t="n">
        <f aca="true">RAND()</f>
        <v>0.330499216591036</v>
      </c>
    </row>
    <row r="575" customFormat="false" ht="12.75" hidden="false" customHeight="false" outlineLevel="0" collapsed="false">
      <c r="C575" s="1" t="n">
        <f aca="true">RAND()*100</f>
        <v>47.6383001843703</v>
      </c>
      <c r="D575" s="1" t="n">
        <f aca="true">RAND()</f>
        <v>0.0408716422719855</v>
      </c>
    </row>
    <row r="576" customFormat="false" ht="12.75" hidden="false" customHeight="false" outlineLevel="0" collapsed="false">
      <c r="C576" s="1" t="n">
        <f aca="true">RAND()*100</f>
        <v>38.5499324213209</v>
      </c>
      <c r="D576" s="1" t="n">
        <f aca="true">RAND()</f>
        <v>0.860651716313422</v>
      </c>
    </row>
    <row r="577" customFormat="false" ht="12.75" hidden="false" customHeight="false" outlineLevel="0" collapsed="false">
      <c r="C577" s="1" t="n">
        <f aca="true">RAND()*100</f>
        <v>15.8099478226541</v>
      </c>
      <c r="D577" s="1" t="n">
        <f aca="true">RAND()</f>
        <v>0.406235650237088</v>
      </c>
    </row>
    <row r="578" customFormat="false" ht="12.75" hidden="false" customHeight="false" outlineLevel="0" collapsed="false">
      <c r="C578" s="1" t="n">
        <f aca="true">RAND()*100</f>
        <v>62.0693793823889</v>
      </c>
      <c r="D578" s="1" t="n">
        <f aca="true">RAND()</f>
        <v>0.519766824103838</v>
      </c>
    </row>
    <row r="579" customFormat="false" ht="12.75" hidden="false" customHeight="false" outlineLevel="0" collapsed="false">
      <c r="C579" s="1" t="n">
        <f aca="true">RAND()*100</f>
        <v>3.36359679848165</v>
      </c>
      <c r="D579" s="1" t="n">
        <f aca="true">RAND()</f>
        <v>0.190070987244368</v>
      </c>
    </row>
    <row r="580" customFormat="false" ht="12.75" hidden="false" customHeight="false" outlineLevel="0" collapsed="false">
      <c r="C580" s="1" t="n">
        <f aca="true">RAND()*100</f>
        <v>78.4865025578835</v>
      </c>
      <c r="D580" s="1" t="n">
        <f aca="true">RAND()</f>
        <v>0.144333349211088</v>
      </c>
    </row>
    <row r="581" customFormat="false" ht="12.75" hidden="false" customHeight="false" outlineLevel="0" collapsed="false">
      <c r="C581" s="1" t="n">
        <f aca="true">RAND()*100</f>
        <v>72.2040727726517</v>
      </c>
      <c r="D581" s="1" t="n">
        <f aca="true">RAND()</f>
        <v>0.161962758966231</v>
      </c>
    </row>
    <row r="582" customFormat="false" ht="12.75" hidden="false" customHeight="false" outlineLevel="0" collapsed="false">
      <c r="C582" s="1" t="n">
        <f aca="true">RAND()*100</f>
        <v>58.0750103262383</v>
      </c>
      <c r="D582" s="1" t="n">
        <f aca="true">RAND()</f>
        <v>0.648451413512088</v>
      </c>
    </row>
    <row r="583" customFormat="false" ht="12.75" hidden="false" customHeight="false" outlineLevel="0" collapsed="false">
      <c r="C583" s="1" t="n">
        <f aca="true">RAND()*100</f>
        <v>56.0455285514862</v>
      </c>
      <c r="D583" s="1" t="n">
        <f aca="true">RAND()</f>
        <v>0.73642491637468</v>
      </c>
    </row>
    <row r="584" customFormat="false" ht="12.75" hidden="false" customHeight="false" outlineLevel="0" collapsed="false">
      <c r="C584" s="1" t="n">
        <f aca="true">RAND()*100</f>
        <v>48.8989669821766</v>
      </c>
      <c r="D584" s="1" t="n">
        <f aca="true">RAND()</f>
        <v>0.928441398678482</v>
      </c>
    </row>
    <row r="585" customFormat="false" ht="12.75" hidden="false" customHeight="false" outlineLevel="0" collapsed="false">
      <c r="C585" s="1" t="n">
        <f aca="true">RAND()*100</f>
        <v>43.1361266445068</v>
      </c>
      <c r="D585" s="1" t="n">
        <f aca="true">RAND()</f>
        <v>0.0135703721198799</v>
      </c>
    </row>
    <row r="586" customFormat="false" ht="12.75" hidden="false" customHeight="false" outlineLevel="0" collapsed="false">
      <c r="C586" s="1" t="n">
        <f aca="true">RAND()*100</f>
        <v>45.6325576989565</v>
      </c>
      <c r="D586" s="1" t="n">
        <f aca="true">RAND()</f>
        <v>0.726774267893711</v>
      </c>
    </row>
    <row r="587" customFormat="false" ht="12.75" hidden="false" customHeight="false" outlineLevel="0" collapsed="false">
      <c r="C587" s="1" t="n">
        <f aca="true">RAND()*100</f>
        <v>0.364184415311668</v>
      </c>
      <c r="D587" s="1" t="n">
        <f aca="true">RAND()</f>
        <v>0.421119432603255</v>
      </c>
    </row>
    <row r="588" customFormat="false" ht="12.75" hidden="false" customHeight="false" outlineLevel="0" collapsed="false">
      <c r="C588" s="1" t="n">
        <f aca="true">RAND()*100</f>
        <v>26.9986596880906</v>
      </c>
      <c r="D588" s="1" t="n">
        <f aca="true">RAND()</f>
        <v>0.836664490714098</v>
      </c>
    </row>
    <row r="589" customFormat="false" ht="12.75" hidden="false" customHeight="false" outlineLevel="0" collapsed="false">
      <c r="C589" s="1" t="n">
        <f aca="true">RAND()*100</f>
        <v>59.2627721611064</v>
      </c>
      <c r="D589" s="1" t="n">
        <f aca="true">RAND()</f>
        <v>0.154448519422624</v>
      </c>
    </row>
    <row r="590" customFormat="false" ht="12.75" hidden="false" customHeight="false" outlineLevel="0" collapsed="false">
      <c r="C590" s="1" t="n">
        <f aca="true">RAND()*100</f>
        <v>44.0636165279072</v>
      </c>
      <c r="D590" s="1" t="n">
        <f aca="true">RAND()</f>
        <v>0.556961360320207</v>
      </c>
    </row>
    <row r="591" customFormat="false" ht="12.75" hidden="false" customHeight="false" outlineLevel="0" collapsed="false">
      <c r="C591" s="1" t="n">
        <f aca="true">RAND()*100</f>
        <v>86.275722875839</v>
      </c>
      <c r="D591" s="1" t="n">
        <f aca="true">RAND()</f>
        <v>0.317701414302215</v>
      </c>
    </row>
    <row r="592" customFormat="false" ht="12.75" hidden="false" customHeight="false" outlineLevel="0" collapsed="false">
      <c r="C592" s="1" t="n">
        <f aca="true">RAND()*100</f>
        <v>33.4382464478108</v>
      </c>
      <c r="D592" s="1" t="n">
        <f aca="true">RAND()</f>
        <v>0.288168738451645</v>
      </c>
    </row>
    <row r="593" customFormat="false" ht="12.75" hidden="false" customHeight="false" outlineLevel="0" collapsed="false">
      <c r="C593" s="1" t="n">
        <f aca="true">RAND()*100</f>
        <v>95.2234672976641</v>
      </c>
      <c r="D593" s="1" t="n">
        <f aca="true">RAND()</f>
        <v>0.655438110397847</v>
      </c>
    </row>
    <row r="594" customFormat="false" ht="12.75" hidden="false" customHeight="false" outlineLevel="0" collapsed="false">
      <c r="C594" s="1" t="n">
        <f aca="true">RAND()*100</f>
        <v>28.2484720012262</v>
      </c>
      <c r="D594" s="1" t="n">
        <f aca="true">RAND()</f>
        <v>0.742911969290806</v>
      </c>
    </row>
    <row r="595" customFormat="false" ht="12.75" hidden="false" customHeight="false" outlineLevel="0" collapsed="false">
      <c r="C595" s="1" t="n">
        <f aca="true">RAND()*100</f>
        <v>7.34559267410153</v>
      </c>
      <c r="D595" s="1" t="n">
        <f aca="true">RAND()</f>
        <v>0.880664027502949</v>
      </c>
    </row>
    <row r="596" customFormat="false" ht="12.75" hidden="false" customHeight="false" outlineLevel="0" collapsed="false">
      <c r="C596" s="1" t="n">
        <f aca="true">RAND()*100</f>
        <v>73.4093150007614</v>
      </c>
      <c r="D596" s="1" t="n">
        <f aca="true">RAND()</f>
        <v>0.143224715487054</v>
      </c>
    </row>
    <row r="597" customFormat="false" ht="12.75" hidden="false" customHeight="false" outlineLevel="0" collapsed="false">
      <c r="C597" s="1" t="n">
        <f aca="true">RAND()*100</f>
        <v>91.5520712640658</v>
      </c>
      <c r="D597" s="1" t="n">
        <f aca="true">RAND()</f>
        <v>0.0506590605005926</v>
      </c>
    </row>
    <row r="598" customFormat="false" ht="12.75" hidden="false" customHeight="false" outlineLevel="0" collapsed="false">
      <c r="C598" s="1" t="n">
        <f aca="true">RAND()*100</f>
        <v>48.5585441502109</v>
      </c>
      <c r="D598" s="1" t="n">
        <f aca="true">RAND()</f>
        <v>0.564066205935851</v>
      </c>
    </row>
    <row r="599" customFormat="false" ht="12.75" hidden="false" customHeight="false" outlineLevel="0" collapsed="false">
      <c r="C599" s="1" t="n">
        <f aca="true">RAND()*100</f>
        <v>1.08001651944714</v>
      </c>
      <c r="D599" s="1" t="n">
        <f aca="true">RAND()</f>
        <v>0.0184169153389525</v>
      </c>
    </row>
    <row r="600" customFormat="false" ht="12.75" hidden="false" customHeight="false" outlineLevel="0" collapsed="false">
      <c r="C600" s="1" t="n">
        <f aca="true">RAND()*100</f>
        <v>34.9036636964875</v>
      </c>
      <c r="D600" s="1" t="n">
        <f aca="true">RAND()</f>
        <v>0.624227297061686</v>
      </c>
    </row>
    <row r="601" customFormat="false" ht="12.75" hidden="false" customHeight="false" outlineLevel="0" collapsed="false">
      <c r="C601" s="1" t="n">
        <f aca="true">RAND()*100</f>
        <v>13.0567958935177</v>
      </c>
      <c r="D601" s="1" t="n">
        <f aca="true">RAND()</f>
        <v>0.43036320855909</v>
      </c>
    </row>
    <row r="602" customFormat="false" ht="12.75" hidden="false" customHeight="false" outlineLevel="0" collapsed="false">
      <c r="C602" s="1" t="n">
        <f aca="true">RAND()*100</f>
        <v>89.9571333518492</v>
      </c>
      <c r="D602" s="1" t="n">
        <f aca="true">RAND()</f>
        <v>0.193945282751203</v>
      </c>
    </row>
    <row r="603" customFormat="false" ht="12.75" hidden="false" customHeight="false" outlineLevel="0" collapsed="false">
      <c r="C603" s="1" t="n">
        <f aca="true">RAND()*100</f>
        <v>66.5812144142137</v>
      </c>
      <c r="D603" s="1" t="n">
        <f aca="true">RAND()</f>
        <v>0.350584880624113</v>
      </c>
    </row>
    <row r="604" customFormat="false" ht="12.75" hidden="false" customHeight="false" outlineLevel="0" collapsed="false">
      <c r="C604" s="1" t="n">
        <f aca="true">RAND()*100</f>
        <v>94.991845745904</v>
      </c>
      <c r="D604" s="1" t="n">
        <f aca="true">RAND()</f>
        <v>0.874398698881653</v>
      </c>
    </row>
    <row r="605" customFormat="false" ht="12.75" hidden="false" customHeight="false" outlineLevel="0" collapsed="false">
      <c r="C605" s="1" t="n">
        <f aca="true">RAND()*100</f>
        <v>60.7295831204906</v>
      </c>
      <c r="D605" s="1" t="n">
        <f aca="true">RAND()</f>
        <v>0.383753495045695</v>
      </c>
    </row>
    <row r="606" customFormat="false" ht="12.75" hidden="false" customHeight="false" outlineLevel="0" collapsed="false">
      <c r="C606" s="1" t="n">
        <f aca="true">RAND()*100</f>
        <v>87.5962672495499</v>
      </c>
      <c r="D606" s="1" t="n">
        <f aca="true">RAND()</f>
        <v>0.788534796787543</v>
      </c>
    </row>
    <row r="607" customFormat="false" ht="12.75" hidden="false" customHeight="false" outlineLevel="0" collapsed="false">
      <c r="C607" s="1" t="n">
        <f aca="true">RAND()*100</f>
        <v>17.3849054480762</v>
      </c>
      <c r="D607" s="1" t="n">
        <f aca="true">RAND()</f>
        <v>0.0813383629189977</v>
      </c>
    </row>
    <row r="608" customFormat="false" ht="12.75" hidden="false" customHeight="false" outlineLevel="0" collapsed="false">
      <c r="C608" s="1" t="n">
        <f aca="true">RAND()*100</f>
        <v>26.7208856461274</v>
      </c>
      <c r="D608" s="1" t="n">
        <f aca="true">RAND()</f>
        <v>0.98239212043474</v>
      </c>
    </row>
    <row r="609" customFormat="false" ht="12.75" hidden="false" customHeight="false" outlineLevel="0" collapsed="false">
      <c r="C609" s="1" t="n">
        <f aca="true">RAND()*100</f>
        <v>89.3835121050587</v>
      </c>
      <c r="D609" s="1" t="n">
        <f aca="true">RAND()</f>
        <v>0.949602299214524</v>
      </c>
    </row>
    <row r="610" customFormat="false" ht="12.75" hidden="false" customHeight="false" outlineLevel="0" collapsed="false">
      <c r="C610" s="1" t="n">
        <f aca="true">RAND()*100</f>
        <v>81.9451168990462</v>
      </c>
      <c r="D610" s="1" t="n">
        <f aca="true">RAND()</f>
        <v>0.59823543556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" width="9.14"/>
  </cols>
  <sheetData>
    <row r="1" customFormat="false" ht="12.75" hidden="false" customHeight="false" outlineLevel="0" collapsed="false">
      <c r="A1" s="11"/>
      <c r="B1" s="11"/>
      <c r="C1" s="2" t="s">
        <v>0</v>
      </c>
      <c r="K1" s="2"/>
    </row>
    <row r="2" customFormat="false" ht="13.5" hidden="false" customHeight="false" outlineLevel="0" collapsed="false">
      <c r="A2" s="11"/>
      <c r="B2" s="11"/>
      <c r="C2" s="3" t="s">
        <v>1</v>
      </c>
      <c r="D2" s="4" t="s">
        <v>2</v>
      </c>
      <c r="E2" s="4" t="s">
        <v>3</v>
      </c>
      <c r="F2" s="4"/>
      <c r="G2" s="3" t="s">
        <v>4</v>
      </c>
      <c r="H2" s="3"/>
      <c r="I2" s="3"/>
    </row>
    <row r="3" customFormat="false" ht="12.75" hidden="false" customHeight="false" outlineLevel="0" collapsed="false">
      <c r="A3" s="11"/>
      <c r="B3" s="11"/>
      <c r="C3" s="1" t="s">
        <v>5</v>
      </c>
      <c r="D3" s="12" t="n">
        <f aca="false">'Random Generator'!$D3</f>
        <v>0.25</v>
      </c>
      <c r="E3" s="1" t="n">
        <v>0</v>
      </c>
      <c r="F3" s="1" t="s">
        <v>5</v>
      </c>
      <c r="G3" s="1" t="n">
        <v>1</v>
      </c>
    </row>
    <row r="4" customFormat="false" ht="12.75" hidden="false" customHeight="false" outlineLevel="0" collapsed="false">
      <c r="A4" s="11"/>
      <c r="B4" s="11"/>
      <c r="C4" s="1" t="s">
        <v>6</v>
      </c>
      <c r="D4" s="13" t="n">
        <f aca="false">'Random Generator'!$D4</f>
        <v>0.25</v>
      </c>
      <c r="E4" s="7" t="n">
        <f aca="false">D3</f>
        <v>0.25</v>
      </c>
      <c r="F4" s="1" t="s">
        <v>6</v>
      </c>
      <c r="G4" s="1" t="n">
        <v>2</v>
      </c>
    </row>
    <row r="5" customFormat="false" ht="13.5" hidden="false" customHeight="false" outlineLevel="0" collapsed="false">
      <c r="A5" s="11"/>
      <c r="B5" s="11"/>
      <c r="C5" s="1" t="s">
        <v>7</v>
      </c>
      <c r="D5" s="14" t="n">
        <f aca="false">'Random Generator'!$D5</f>
        <v>0.5</v>
      </c>
      <c r="E5" s="7" t="n">
        <f aca="false">D4+D3</f>
        <v>0.5</v>
      </c>
      <c r="F5" s="1" t="s">
        <v>7</v>
      </c>
      <c r="G5" s="1" t="n">
        <v>3</v>
      </c>
      <c r="O5" s="1" t="s">
        <v>10</v>
      </c>
    </row>
    <row r="6" customFormat="false" ht="12.75" hidden="false" customHeight="false" outlineLevel="0" collapsed="false">
      <c r="A6" s="11"/>
      <c r="B6" s="11"/>
      <c r="E6" s="7"/>
      <c r="O6" s="1" t="n">
        <v>20</v>
      </c>
    </row>
    <row r="7" customFormat="false" ht="12.75" hidden="false" customHeight="false" outlineLevel="0" collapsed="false">
      <c r="A7" s="11"/>
      <c r="B7" s="11"/>
      <c r="E7" s="7"/>
      <c r="K7" s="15" t="s">
        <v>11</v>
      </c>
      <c r="O7" s="16"/>
      <c r="P7" s="16"/>
      <c r="Q7" s="16"/>
      <c r="R7" s="17"/>
      <c r="S7" s="17"/>
      <c r="T7" s="16"/>
      <c r="U7" s="17"/>
      <c r="V7" s="17"/>
      <c r="W7" s="17"/>
    </row>
    <row r="8" customFormat="false" ht="12.75" hidden="false" customHeight="false" outlineLevel="0" collapsed="false">
      <c r="O8" s="17"/>
      <c r="P8" s="17"/>
      <c r="Q8" s="17"/>
      <c r="R8" s="17"/>
      <c r="S8" s="17"/>
      <c r="T8" s="17"/>
      <c r="U8" s="17"/>
      <c r="V8" s="17"/>
      <c r="W8" s="17"/>
    </row>
    <row r="9" customFormat="false" ht="13.5" hidden="false" customHeight="false" outlineLevel="0" collapsed="false">
      <c r="A9" s="9"/>
      <c r="B9" s="9"/>
      <c r="O9" s="17"/>
      <c r="P9" s="17"/>
      <c r="Q9" s="17"/>
      <c r="R9" s="17"/>
      <c r="S9" s="17"/>
      <c r="T9" s="17"/>
      <c r="U9" s="17"/>
      <c r="V9" s="17"/>
      <c r="W9" s="17"/>
    </row>
    <row r="10" customFormat="false" ht="14.25" hidden="false" customHeight="false" outlineLevel="0" collapsed="false">
      <c r="A10" s="18" t="s">
        <v>12</v>
      </c>
      <c r="B10" s="18" t="s">
        <v>13</v>
      </c>
      <c r="C10" s="9" t="s">
        <v>9</v>
      </c>
      <c r="D10" s="9" t="s">
        <v>9</v>
      </c>
      <c r="E10" s="19" t="s">
        <v>14</v>
      </c>
      <c r="F10" s="20" t="s">
        <v>15</v>
      </c>
      <c r="G10" s="21" t="s">
        <v>16</v>
      </c>
      <c r="H10" s="22" t="s">
        <v>17</v>
      </c>
      <c r="K10" s="22" t="s">
        <v>14</v>
      </c>
      <c r="L10" s="22" t="s">
        <v>15</v>
      </c>
      <c r="M10" s="22" t="s">
        <v>16</v>
      </c>
      <c r="N10" s="23" t="s">
        <v>17</v>
      </c>
      <c r="O10" s="22" t="s">
        <v>18</v>
      </c>
      <c r="P10" s="22"/>
      <c r="Q10" s="22"/>
      <c r="R10" s="17"/>
      <c r="S10" s="17"/>
      <c r="T10" s="22"/>
      <c r="U10" s="22"/>
      <c r="V10" s="22"/>
      <c r="W10" s="17"/>
    </row>
    <row r="11" customFormat="false" ht="13.5" hidden="false" customHeight="false" outlineLevel="0" collapsed="false">
      <c r="A11" s="10" t="n">
        <v>1</v>
      </c>
      <c r="B11" s="10" t="n">
        <v>1</v>
      </c>
      <c r="C11" s="1" t="n">
        <f aca="false">'Random Generator'!$C11</f>
        <v>16.6615000745299</v>
      </c>
      <c r="D11" s="1" t="n">
        <f aca="false">'Random Generator'!$D11</f>
        <v>0.936493174262053</v>
      </c>
      <c r="E11" s="24" t="n">
        <v>60</v>
      </c>
      <c r="F11" s="17" t="n">
        <v>1</v>
      </c>
      <c r="G11" s="25" t="str">
        <f aca="false">VLOOKUP(D11,$E$3:$F$5,2)</f>
        <v>Leisure</v>
      </c>
      <c r="H11" s="17" t="n">
        <v>3</v>
      </c>
      <c r="I11" s="1" t="n">
        <f aca="false">RANK($C11,$C$11:$C$210)</f>
        <v>161</v>
      </c>
      <c r="J11" s="17" t="n">
        <f aca="false">VLOOKUP($I11,$B$11:$G$210,3)</f>
        <v>0.346643839193233</v>
      </c>
      <c r="K11" s="26" t="n">
        <f aca="false">VLOOKUP($I11,$B$11:$G$210,4)</f>
        <v>44</v>
      </c>
      <c r="L11" s="27" t="n">
        <f aca="false">VLOOKUP($I11,$B$11:$G$210,5)</f>
        <v>1</v>
      </c>
      <c r="M11" s="27" t="n">
        <f aca="false">VLOOKUP($J11,$E$3:$G$5,3)</f>
        <v>2</v>
      </c>
      <c r="N11" s="27" t="n">
        <v>1</v>
      </c>
      <c r="O11" s="28" t="n">
        <f aca="false">60/$O$6</f>
        <v>3</v>
      </c>
      <c r="P11" s="17"/>
      <c r="Q11" s="17"/>
      <c r="R11" s="17"/>
      <c r="S11" s="17"/>
      <c r="T11" s="17"/>
      <c r="U11" s="17"/>
      <c r="V11" s="17"/>
      <c r="W11" s="17"/>
    </row>
    <row r="12" customFormat="false" ht="12.75" hidden="false" customHeight="false" outlineLevel="0" collapsed="false">
      <c r="A12" s="10" t="n">
        <v>2</v>
      </c>
      <c r="B12" s="10" t="n">
        <v>2</v>
      </c>
      <c r="C12" s="1" t="n">
        <f aca="false">'Random Generator'!$C12</f>
        <v>73.3677831601069</v>
      </c>
      <c r="D12" s="1" t="n">
        <f aca="false">'Random Generator'!$D12</f>
        <v>0.0449935527232807</v>
      </c>
      <c r="E12" s="24" t="n">
        <v>60</v>
      </c>
      <c r="F12" s="17" t="n">
        <v>2</v>
      </c>
      <c r="G12" s="25" t="str">
        <f aca="false">VLOOKUP(D12,$E$3:$F$5,2)</f>
        <v>Business</v>
      </c>
      <c r="H12" s="17" t="n">
        <v>2</v>
      </c>
      <c r="I12" s="1" t="n">
        <f aca="false">RANK($C12,$C$11:$C$210)</f>
        <v>44</v>
      </c>
      <c r="J12" s="17" t="n">
        <f aca="false">VLOOKUP($I12,$B$11:$G$210,3)</f>
        <v>0.656799173408801</v>
      </c>
      <c r="K12" s="29" t="n">
        <f aca="false">VLOOKUP($I12,$B$11:$G$210,4)</f>
        <v>56</v>
      </c>
      <c r="L12" s="17" t="n">
        <f aca="false">VLOOKUP($I12,$B$11:$G$210,5)</f>
        <v>4</v>
      </c>
      <c r="M12" s="17" t="n">
        <f aca="false">VLOOKUP($J12,$E$3:$G$5,3)</f>
        <v>3</v>
      </c>
      <c r="N12" s="17" t="n">
        <v>1</v>
      </c>
      <c r="O12" s="30" t="n">
        <f aca="false">60/$O$6</f>
        <v>3</v>
      </c>
      <c r="P12" s="17"/>
      <c r="Q12" s="17"/>
      <c r="R12" s="17"/>
      <c r="S12" s="17"/>
      <c r="T12" s="17"/>
      <c r="U12" s="17"/>
      <c r="V12" s="17"/>
      <c r="W12" s="17"/>
    </row>
    <row r="13" customFormat="false" ht="12.75" hidden="false" customHeight="false" outlineLevel="0" collapsed="false">
      <c r="A13" s="10" t="n">
        <v>3</v>
      </c>
      <c r="B13" s="10" t="n">
        <v>3</v>
      </c>
      <c r="C13" s="1" t="n">
        <f aca="false">'Random Generator'!$C13</f>
        <v>21.498755235393</v>
      </c>
      <c r="D13" s="1" t="n">
        <f aca="false">'Random Generator'!$D13</f>
        <v>0.680553705114529</v>
      </c>
      <c r="E13" s="24" t="n">
        <v>60</v>
      </c>
      <c r="F13" s="17" t="n">
        <v>3</v>
      </c>
      <c r="G13" s="25" t="str">
        <f aca="false">VLOOKUP(D13,$E$3:$F$5,2)</f>
        <v>Leisure</v>
      </c>
      <c r="H13" s="17" t="n">
        <v>1</v>
      </c>
      <c r="I13" s="1" t="n">
        <f aca="false">RANK($C13,$C$11:$C$210)</f>
        <v>149</v>
      </c>
      <c r="J13" s="17" t="n">
        <f aca="false">VLOOKUP($I13,$B$11:$G$210,3)</f>
        <v>0.476677196907513</v>
      </c>
      <c r="K13" s="29" t="n">
        <f aca="false">VLOOKUP($I13,$B$11:$G$210,4)</f>
        <v>46</v>
      </c>
      <c r="L13" s="17" t="n">
        <f aca="false">VLOOKUP($I13,$B$11:$G$210,5)</f>
        <v>9</v>
      </c>
      <c r="M13" s="17" t="n">
        <f aca="false">VLOOKUP($J13,$E$3:$G$5,3)</f>
        <v>2</v>
      </c>
      <c r="N13" s="17" t="n">
        <v>1</v>
      </c>
      <c r="O13" s="30" t="n">
        <f aca="false">60/$O$6</f>
        <v>3</v>
      </c>
      <c r="P13" s="17"/>
      <c r="Q13" s="17"/>
      <c r="R13" s="17"/>
      <c r="S13" s="17"/>
      <c r="T13" s="17"/>
      <c r="U13" s="17"/>
      <c r="V13" s="17"/>
      <c r="W13" s="17"/>
    </row>
    <row r="14" customFormat="false" ht="12.75" hidden="false" customHeight="false" outlineLevel="0" collapsed="false">
      <c r="A14" s="10" t="n">
        <v>4</v>
      </c>
      <c r="B14" s="10" t="n">
        <v>4</v>
      </c>
      <c r="C14" s="1" t="n">
        <f aca="false">'Random Generator'!$C14</f>
        <v>83.2837615140871</v>
      </c>
      <c r="D14" s="1" t="n">
        <f aca="false">'Random Generator'!$D14</f>
        <v>0.781485500746691</v>
      </c>
      <c r="E14" s="24" t="n">
        <v>60</v>
      </c>
      <c r="F14" s="17" t="n">
        <v>4</v>
      </c>
      <c r="G14" s="25" t="str">
        <f aca="false">VLOOKUP(D14,$E$3:$F$5,2)</f>
        <v>Leisure</v>
      </c>
      <c r="H14" s="31" t="n">
        <v>2</v>
      </c>
      <c r="I14" s="1" t="n">
        <f aca="false">RANK($C14,$C$11:$C$210)</f>
        <v>24</v>
      </c>
      <c r="J14" s="17" t="n">
        <f aca="false">VLOOKUP($I14,$B$11:$G$210,3)</f>
        <v>0.935652678974295</v>
      </c>
      <c r="K14" s="29" t="n">
        <f aca="false">VLOOKUP($I14,$B$11:$G$210,4)</f>
        <v>58</v>
      </c>
      <c r="L14" s="17" t="n">
        <f aca="false">VLOOKUP($I14,$B$11:$G$210,5)</f>
        <v>4</v>
      </c>
      <c r="M14" s="17" t="n">
        <f aca="false">VLOOKUP($J14,$E$3:$G$5,3)</f>
        <v>3</v>
      </c>
      <c r="N14" s="17" t="n">
        <v>1</v>
      </c>
      <c r="O14" s="30" t="n">
        <f aca="false">60/$O$6</f>
        <v>3</v>
      </c>
      <c r="P14" s="17"/>
      <c r="Q14" s="17"/>
      <c r="R14" s="17"/>
      <c r="S14" s="17"/>
      <c r="T14" s="17"/>
      <c r="U14" s="17"/>
      <c r="V14" s="17"/>
      <c r="W14" s="17"/>
    </row>
    <row r="15" customFormat="false" ht="12.75" hidden="false" customHeight="false" outlineLevel="0" collapsed="false">
      <c r="A15" s="10" t="n">
        <v>5</v>
      </c>
      <c r="B15" s="10" t="n">
        <v>5</v>
      </c>
      <c r="C15" s="1" t="n">
        <f aca="false">'Random Generator'!$C15</f>
        <v>11.2554466193484</v>
      </c>
      <c r="D15" s="1" t="n">
        <f aca="false">'Random Generator'!$D15</f>
        <v>0.664831370548952</v>
      </c>
      <c r="E15" s="24" t="n">
        <v>60</v>
      </c>
      <c r="F15" s="17" t="n">
        <v>5</v>
      </c>
      <c r="G15" s="25" t="str">
        <f aca="false">VLOOKUP(D15,$E$3:$F$5,2)</f>
        <v>Leisure</v>
      </c>
      <c r="H15" s="31" t="n">
        <v>3</v>
      </c>
      <c r="I15" s="1" t="n">
        <f aca="false">RANK($C15,$C$11:$C$210)</f>
        <v>172</v>
      </c>
      <c r="J15" s="17" t="n">
        <f aca="false">VLOOKUP($I15,$B$11:$G$210,3)</f>
        <v>0.12272938830305</v>
      </c>
      <c r="K15" s="29" t="n">
        <f aca="false">VLOOKUP($I15,$B$11:$G$210,4)</f>
        <v>43</v>
      </c>
      <c r="L15" s="17" t="n">
        <f aca="false">VLOOKUP($I15,$B$11:$G$210,5)</f>
        <v>2</v>
      </c>
      <c r="M15" s="17" t="n">
        <f aca="false">VLOOKUP($J15,$E$3:$G$5,3)</f>
        <v>1</v>
      </c>
      <c r="N15" s="17" t="n">
        <v>1</v>
      </c>
      <c r="O15" s="30" t="n">
        <f aca="false">60/$O$6</f>
        <v>3</v>
      </c>
      <c r="P15" s="17"/>
      <c r="Q15" s="17"/>
      <c r="R15" s="17"/>
      <c r="S15" s="17"/>
      <c r="T15" s="17"/>
      <c r="U15" s="17"/>
      <c r="V15" s="17"/>
      <c r="W15" s="17"/>
    </row>
    <row r="16" customFormat="false" ht="12.75" hidden="false" customHeight="false" outlineLevel="0" collapsed="false">
      <c r="A16" s="10" t="n">
        <v>6</v>
      </c>
      <c r="B16" s="10" t="n">
        <v>6</v>
      </c>
      <c r="C16" s="1" t="n">
        <f aca="false">'Random Generator'!$C16</f>
        <v>55.4835499687423</v>
      </c>
      <c r="D16" s="1" t="n">
        <f aca="false">'Random Generator'!$D16</f>
        <v>0.746448010273069</v>
      </c>
      <c r="E16" s="24" t="n">
        <v>60</v>
      </c>
      <c r="F16" s="17" t="n">
        <v>6</v>
      </c>
      <c r="G16" s="25" t="str">
        <f aca="false">VLOOKUP(D16,$E$3:$F$5,2)</f>
        <v>Leisure</v>
      </c>
      <c r="H16" s="31" t="n">
        <v>3</v>
      </c>
      <c r="I16" s="1" t="n">
        <f aca="false">RANK($C16,$C$11:$C$210)</f>
        <v>77</v>
      </c>
      <c r="J16" s="17" t="n">
        <f aca="false">VLOOKUP($I16,$B$11:$G$210,3)</f>
        <v>0.335812555578045</v>
      </c>
      <c r="K16" s="29" t="n">
        <f aca="false">VLOOKUP($I16,$B$11:$G$210,4)</f>
        <v>53</v>
      </c>
      <c r="L16" s="17" t="n">
        <f aca="false">VLOOKUP($I16,$B$11:$G$210,5)</f>
        <v>7</v>
      </c>
      <c r="M16" s="17" t="n">
        <f aca="false">VLOOKUP($J16,$E$3:$G$5,3)</f>
        <v>2</v>
      </c>
      <c r="N16" s="17" t="n">
        <v>1</v>
      </c>
      <c r="O16" s="30" t="n">
        <f aca="false">60/$O$6</f>
        <v>3</v>
      </c>
      <c r="P16" s="17"/>
      <c r="Q16" s="17"/>
      <c r="R16" s="17"/>
      <c r="S16" s="17"/>
      <c r="T16" s="17"/>
      <c r="U16" s="17"/>
      <c r="V16" s="17"/>
      <c r="W16" s="17"/>
    </row>
    <row r="17" customFormat="false" ht="12.75" hidden="false" customHeight="false" outlineLevel="0" collapsed="false">
      <c r="A17" s="10" t="n">
        <v>7</v>
      </c>
      <c r="B17" s="10" t="n">
        <v>7</v>
      </c>
      <c r="C17" s="1" t="n">
        <f aca="false">'Random Generator'!$C17</f>
        <v>16.5769704245065</v>
      </c>
      <c r="D17" s="1" t="n">
        <f aca="false">'Random Generator'!$D17</f>
        <v>0.346000646548216</v>
      </c>
      <c r="E17" s="24" t="n">
        <v>60</v>
      </c>
      <c r="F17" s="17" t="n">
        <v>7</v>
      </c>
      <c r="G17" s="25" t="str">
        <f aca="false">VLOOKUP(D17,$E$3:$F$5,2)</f>
        <v>Family</v>
      </c>
      <c r="H17" s="31" t="n">
        <v>2</v>
      </c>
      <c r="I17" s="1" t="n">
        <f aca="false">RANK($C17,$C$11:$C$210)</f>
        <v>162</v>
      </c>
      <c r="J17" s="17" t="n">
        <f aca="false">VLOOKUP($I17,$B$11:$G$210,3)</f>
        <v>0.220388697306153</v>
      </c>
      <c r="K17" s="29" t="n">
        <f aca="false">VLOOKUP($I17,$B$11:$G$210,4)</f>
        <v>44</v>
      </c>
      <c r="L17" s="17" t="n">
        <f aca="false">VLOOKUP($I17,$B$11:$G$210,5)</f>
        <v>2</v>
      </c>
      <c r="M17" s="17" t="n">
        <f aca="false">VLOOKUP($J17,$E$3:$G$5,3)</f>
        <v>1</v>
      </c>
      <c r="N17" s="17" t="n">
        <v>1</v>
      </c>
      <c r="O17" s="30" t="n">
        <f aca="false">60/$O$6</f>
        <v>3</v>
      </c>
    </row>
    <row r="18" customFormat="false" ht="12.75" hidden="false" customHeight="false" outlineLevel="0" collapsed="false">
      <c r="A18" s="10" t="n">
        <v>8</v>
      </c>
      <c r="B18" s="10" t="n">
        <v>8</v>
      </c>
      <c r="C18" s="1" t="n">
        <f aca="false">'Random Generator'!$C18</f>
        <v>42.4556907077092</v>
      </c>
      <c r="D18" s="1" t="n">
        <f aca="false">'Random Generator'!$D18</f>
        <v>0.788106537405269</v>
      </c>
      <c r="E18" s="24" t="n">
        <v>60</v>
      </c>
      <c r="F18" s="17" t="n">
        <v>8</v>
      </c>
      <c r="G18" s="25" t="str">
        <f aca="false">VLOOKUP(D18,$E$3:$F$5,2)</f>
        <v>Leisure</v>
      </c>
      <c r="H18" s="31" t="n">
        <v>1</v>
      </c>
      <c r="I18" s="1" t="n">
        <f aca="false">RANK($C18,$C$11:$C$210)</f>
        <v>114</v>
      </c>
      <c r="J18" s="17" t="n">
        <f aca="false">VLOOKUP($I18,$B$11:$G$210,3)</f>
        <v>0.126362816662324</v>
      </c>
      <c r="K18" s="29" t="n">
        <f aca="false">VLOOKUP($I18,$B$11:$G$210,4)</f>
        <v>49</v>
      </c>
      <c r="L18" s="17" t="n">
        <f aca="false">VLOOKUP($I18,$B$11:$G$210,5)</f>
        <v>4</v>
      </c>
      <c r="M18" s="17" t="n">
        <f aca="false">VLOOKUP($J18,$E$3:$G$5,3)</f>
        <v>1</v>
      </c>
      <c r="N18" s="17" t="n">
        <v>1</v>
      </c>
      <c r="O18" s="30" t="n">
        <f aca="false">60/$O$6</f>
        <v>3</v>
      </c>
    </row>
    <row r="19" customFormat="false" ht="12.75" hidden="false" customHeight="false" outlineLevel="0" collapsed="false">
      <c r="A19" s="10" t="n">
        <v>9</v>
      </c>
      <c r="B19" s="10" t="n">
        <v>9</v>
      </c>
      <c r="C19" s="1" t="n">
        <f aca="false">'Random Generator'!$C19</f>
        <v>49.7139318944183</v>
      </c>
      <c r="D19" s="1" t="n">
        <f aca="false">'Random Generator'!$D19</f>
        <v>0.924666956656292</v>
      </c>
      <c r="E19" s="24" t="n">
        <v>60</v>
      </c>
      <c r="F19" s="17" t="n">
        <v>9</v>
      </c>
      <c r="G19" s="25" t="str">
        <f aca="false">VLOOKUP(D19,$E$3:$F$5,2)</f>
        <v>Leisure</v>
      </c>
      <c r="H19" s="31" t="n">
        <v>2</v>
      </c>
      <c r="I19" s="1" t="n">
        <f aca="false">RANK($C19,$C$11:$C$210)</f>
        <v>96</v>
      </c>
      <c r="J19" s="17" t="n">
        <f aca="false">VLOOKUP($I19,$B$11:$G$210,3)</f>
        <v>0.721356493444549</v>
      </c>
      <c r="K19" s="29" t="n">
        <f aca="false">VLOOKUP($I19,$B$11:$G$210,4)</f>
        <v>51</v>
      </c>
      <c r="L19" s="17" t="n">
        <f aca="false">VLOOKUP($I19,$B$11:$G$210,5)</f>
        <v>6</v>
      </c>
      <c r="M19" s="17" t="n">
        <f aca="false">VLOOKUP($J19,$E$3:$G$5,3)</f>
        <v>3</v>
      </c>
      <c r="N19" s="17" t="n">
        <v>1</v>
      </c>
      <c r="O19" s="30" t="n">
        <f aca="false">60/$O$6</f>
        <v>3</v>
      </c>
    </row>
    <row r="20" customFormat="false" ht="12.75" hidden="false" customHeight="false" outlineLevel="0" collapsed="false">
      <c r="A20" s="10" t="n">
        <v>10</v>
      </c>
      <c r="B20" s="10" t="n">
        <v>10</v>
      </c>
      <c r="C20" s="1" t="n">
        <f aca="false">'Random Generator'!$C20</f>
        <v>10.7766683280425</v>
      </c>
      <c r="D20" s="1" t="n">
        <f aca="false">'Random Generator'!$D20</f>
        <v>0.0777350221190579</v>
      </c>
      <c r="E20" s="24" t="n">
        <v>60</v>
      </c>
      <c r="F20" s="17" t="n">
        <v>10</v>
      </c>
      <c r="G20" s="25" t="str">
        <f aca="false">VLOOKUP(D20,$E$3:$F$5,2)</f>
        <v>Business</v>
      </c>
      <c r="H20" s="31" t="n">
        <v>3</v>
      </c>
      <c r="I20" s="1" t="n">
        <f aca="false">RANK($C20,$C$11:$C$210)</f>
        <v>173</v>
      </c>
      <c r="J20" s="17" t="n">
        <f aca="false">VLOOKUP($I20,$B$11:$G$210,3)</f>
        <v>0.517807799580761</v>
      </c>
      <c r="K20" s="29" t="n">
        <f aca="false">VLOOKUP($I20,$B$11:$G$210,4)</f>
        <v>43</v>
      </c>
      <c r="L20" s="17" t="n">
        <f aca="false">VLOOKUP($I20,$B$11:$G$210,5)</f>
        <v>3</v>
      </c>
      <c r="M20" s="17" t="n">
        <f aca="false">VLOOKUP($J20,$E$3:$G$5,3)</f>
        <v>3</v>
      </c>
      <c r="N20" s="17" t="n">
        <v>1</v>
      </c>
      <c r="O20" s="30" t="n">
        <f aca="false">60/$O$6</f>
        <v>3</v>
      </c>
    </row>
    <row r="21" customFormat="false" ht="12.75" hidden="false" customHeight="false" outlineLevel="0" collapsed="false">
      <c r="A21" s="10" t="n">
        <v>11</v>
      </c>
      <c r="B21" s="10" t="n">
        <v>11</v>
      </c>
      <c r="C21" s="1" t="n">
        <f aca="false">'Random Generator'!$C21</f>
        <v>10.6269064792031</v>
      </c>
      <c r="D21" s="1" t="n">
        <f aca="false">'Random Generator'!$D21</f>
        <v>0.164952688096148</v>
      </c>
      <c r="E21" s="24" t="n">
        <f aca="false">E11-1</f>
        <v>59</v>
      </c>
      <c r="F21" s="17" t="n">
        <v>1</v>
      </c>
      <c r="G21" s="25" t="str">
        <f aca="false">VLOOKUP(D21,$E$3:$F$5,2)</f>
        <v>Business</v>
      </c>
      <c r="H21" s="17" t="n">
        <v>3</v>
      </c>
      <c r="I21" s="1" t="n">
        <f aca="false">RANK($C21,$C$11:$C$210)</f>
        <v>176</v>
      </c>
      <c r="J21" s="17" t="n">
        <f aca="false">VLOOKUP($I21,$B$11:$G$210,3)</f>
        <v>0.167245086425803</v>
      </c>
      <c r="K21" s="29" t="n">
        <f aca="false">VLOOKUP($I21,$B$11:$G$210,4)</f>
        <v>43</v>
      </c>
      <c r="L21" s="17" t="n">
        <f aca="false">VLOOKUP($I21,$B$11:$G$210,5)</f>
        <v>6</v>
      </c>
      <c r="M21" s="17" t="n">
        <f aca="false">VLOOKUP($J21,$E$3:$G$5,3)</f>
        <v>1</v>
      </c>
      <c r="N21" s="17" t="n">
        <v>1</v>
      </c>
      <c r="O21" s="30" t="n">
        <f aca="false">60/$O$6</f>
        <v>3</v>
      </c>
    </row>
    <row r="22" customFormat="false" ht="12.75" hidden="false" customHeight="false" outlineLevel="0" collapsed="false">
      <c r="A22" s="10" t="n">
        <v>12</v>
      </c>
      <c r="B22" s="10" t="n">
        <v>12</v>
      </c>
      <c r="C22" s="1" t="n">
        <f aca="false">'Random Generator'!$C22</f>
        <v>52.4202471409818</v>
      </c>
      <c r="D22" s="1" t="n">
        <f aca="false">'Random Generator'!$D22</f>
        <v>0.0366764197397418</v>
      </c>
      <c r="E22" s="24" t="n">
        <f aca="false">E12-1</f>
        <v>59</v>
      </c>
      <c r="F22" s="17" t="n">
        <v>2</v>
      </c>
      <c r="G22" s="25" t="str">
        <f aca="false">VLOOKUP(D22,$E$3:$F$5,2)</f>
        <v>Business</v>
      </c>
      <c r="H22" s="17" t="n">
        <v>2</v>
      </c>
      <c r="I22" s="1" t="n">
        <f aca="false">RANK($C22,$C$11:$C$210)</f>
        <v>89</v>
      </c>
      <c r="J22" s="17" t="n">
        <f aca="false">VLOOKUP($I22,$B$11:$G$210,3)</f>
        <v>0.321724879500192</v>
      </c>
      <c r="K22" s="29" t="n">
        <f aca="false">VLOOKUP($I22,$B$11:$G$210,4)</f>
        <v>52</v>
      </c>
      <c r="L22" s="17" t="n">
        <f aca="false">VLOOKUP($I22,$B$11:$G$210,5)</f>
        <v>9</v>
      </c>
      <c r="M22" s="17" t="n">
        <f aca="false">VLOOKUP($J22,$E$3:$G$5,3)</f>
        <v>2</v>
      </c>
      <c r="N22" s="17" t="n">
        <v>1</v>
      </c>
      <c r="O22" s="30" t="n">
        <f aca="false">60/$O$6</f>
        <v>3</v>
      </c>
    </row>
    <row r="23" customFormat="false" ht="12.75" hidden="false" customHeight="false" outlineLevel="0" collapsed="false">
      <c r="A23" s="10" t="n">
        <v>13</v>
      </c>
      <c r="B23" s="10" t="n">
        <v>13</v>
      </c>
      <c r="C23" s="1" t="n">
        <f aca="false">'Random Generator'!$C23</f>
        <v>52.1146762530727</v>
      </c>
      <c r="D23" s="1" t="n">
        <f aca="false">'Random Generator'!$D23</f>
        <v>0.129823698226113</v>
      </c>
      <c r="E23" s="24" t="n">
        <f aca="false">E13-1</f>
        <v>59</v>
      </c>
      <c r="F23" s="17" t="n">
        <v>3</v>
      </c>
      <c r="G23" s="25" t="str">
        <f aca="false">VLOOKUP(D23,$E$3:$F$5,2)</f>
        <v>Business</v>
      </c>
      <c r="H23" s="17" t="n">
        <v>1</v>
      </c>
      <c r="I23" s="1" t="n">
        <f aca="false">RANK($C23,$C$11:$C$210)</f>
        <v>90</v>
      </c>
      <c r="J23" s="17" t="n">
        <f aca="false">VLOOKUP($I23,$B$11:$G$210,3)</f>
        <v>0.0432952732242172</v>
      </c>
      <c r="K23" s="29" t="n">
        <f aca="false">VLOOKUP($I23,$B$11:$G$210,4)</f>
        <v>52</v>
      </c>
      <c r="L23" s="17" t="n">
        <f aca="false">VLOOKUP($I23,$B$11:$G$210,5)</f>
        <v>10</v>
      </c>
      <c r="M23" s="17" t="n">
        <f aca="false">VLOOKUP($J23,$E$3:$G$5,3)</f>
        <v>1</v>
      </c>
      <c r="N23" s="17" t="n">
        <v>1</v>
      </c>
      <c r="O23" s="30" t="n">
        <f aca="false">60/$O$6</f>
        <v>3</v>
      </c>
    </row>
    <row r="24" customFormat="false" ht="12.75" hidden="false" customHeight="false" outlineLevel="0" collapsed="false">
      <c r="A24" s="10" t="n">
        <v>14</v>
      </c>
      <c r="B24" s="10" t="n">
        <v>14</v>
      </c>
      <c r="C24" s="1" t="n">
        <f aca="false">'Random Generator'!$C24</f>
        <v>43.7538028043331</v>
      </c>
      <c r="D24" s="1" t="n">
        <f aca="false">'Random Generator'!$D24</f>
        <v>0.583482478946057</v>
      </c>
      <c r="E24" s="24" t="n">
        <f aca="false">E14-1</f>
        <v>59</v>
      </c>
      <c r="F24" s="17" t="n">
        <v>4</v>
      </c>
      <c r="G24" s="25" t="str">
        <f aca="false">VLOOKUP(D24,$E$3:$F$5,2)</f>
        <v>Leisure</v>
      </c>
      <c r="H24" s="31" t="n">
        <v>2</v>
      </c>
      <c r="I24" s="1" t="n">
        <f aca="false">RANK($C24,$C$11:$C$210)</f>
        <v>113</v>
      </c>
      <c r="J24" s="17" t="n">
        <f aca="false">VLOOKUP($I24,$B$11:$G$210,3)</f>
        <v>0.178247769004309</v>
      </c>
      <c r="K24" s="29" t="n">
        <f aca="false">VLOOKUP($I24,$B$11:$G$210,4)</f>
        <v>49</v>
      </c>
      <c r="L24" s="17" t="n">
        <f aca="false">VLOOKUP($I24,$B$11:$G$210,5)</f>
        <v>3</v>
      </c>
      <c r="M24" s="17" t="n">
        <f aca="false">VLOOKUP($J24,$E$3:$G$5,3)</f>
        <v>1</v>
      </c>
      <c r="N24" s="17" t="n">
        <v>1</v>
      </c>
      <c r="O24" s="30" t="n">
        <f aca="false">60/$O$6</f>
        <v>3</v>
      </c>
    </row>
    <row r="25" customFormat="false" ht="12.75" hidden="false" customHeight="false" outlineLevel="0" collapsed="false">
      <c r="A25" s="10" t="n">
        <v>15</v>
      </c>
      <c r="B25" s="10" t="n">
        <v>15</v>
      </c>
      <c r="C25" s="1" t="n">
        <f aca="false">'Random Generator'!$C25</f>
        <v>94.3654837996383</v>
      </c>
      <c r="D25" s="1" t="n">
        <f aca="false">'Random Generator'!$D25</f>
        <v>0.128263394261115</v>
      </c>
      <c r="E25" s="24" t="n">
        <f aca="false">E15-1</f>
        <v>59</v>
      </c>
      <c r="F25" s="17" t="n">
        <v>5</v>
      </c>
      <c r="G25" s="25" t="str">
        <f aca="false">VLOOKUP(D25,$E$3:$F$5,2)</f>
        <v>Business</v>
      </c>
      <c r="H25" s="31" t="n">
        <v>3</v>
      </c>
      <c r="I25" s="1" t="n">
        <f aca="false">RANK($C25,$C$11:$C$210)</f>
        <v>6</v>
      </c>
      <c r="J25" s="17" t="n">
        <f aca="false">VLOOKUP($I25,$B$11:$G$210,3)</f>
        <v>0.746448010273069</v>
      </c>
      <c r="K25" s="29" t="n">
        <f aca="false">VLOOKUP($I25,$B$11:$G$210,4)</f>
        <v>60</v>
      </c>
      <c r="L25" s="17" t="n">
        <f aca="false">VLOOKUP($I25,$B$11:$G$210,5)</f>
        <v>6</v>
      </c>
      <c r="M25" s="17" t="n">
        <f aca="false">VLOOKUP($J25,$E$3:$G$5,3)</f>
        <v>3</v>
      </c>
      <c r="N25" s="17" t="n">
        <v>1</v>
      </c>
      <c r="O25" s="30" t="n">
        <f aca="false">60/$O$6</f>
        <v>3</v>
      </c>
    </row>
    <row r="26" customFormat="false" ht="12.75" hidden="false" customHeight="false" outlineLevel="0" collapsed="false">
      <c r="A26" s="10" t="n">
        <v>16</v>
      </c>
      <c r="B26" s="10" t="n">
        <v>16</v>
      </c>
      <c r="C26" s="1" t="n">
        <f aca="false">'Random Generator'!$C26</f>
        <v>10.7268496313698</v>
      </c>
      <c r="D26" s="1" t="n">
        <f aca="false">'Random Generator'!$D26</f>
        <v>0.790522600054326</v>
      </c>
      <c r="E26" s="24" t="n">
        <f aca="false">E16-1</f>
        <v>59</v>
      </c>
      <c r="F26" s="17" t="n">
        <v>6</v>
      </c>
      <c r="G26" s="25" t="str">
        <f aca="false">VLOOKUP(D26,$E$3:$F$5,2)</f>
        <v>Leisure</v>
      </c>
      <c r="H26" s="31" t="n">
        <v>3</v>
      </c>
      <c r="I26" s="1" t="n">
        <f aca="false">RANK($C26,$C$11:$C$210)</f>
        <v>174</v>
      </c>
      <c r="J26" s="17" t="n">
        <f aca="false">VLOOKUP($I26,$B$11:$G$210,3)</f>
        <v>0.773643082829512</v>
      </c>
      <c r="K26" s="29" t="n">
        <f aca="false">VLOOKUP($I26,$B$11:$G$210,4)</f>
        <v>43</v>
      </c>
      <c r="L26" s="17" t="n">
        <f aca="false">VLOOKUP($I26,$B$11:$G$210,5)</f>
        <v>4</v>
      </c>
      <c r="M26" s="17" t="n">
        <f aca="false">VLOOKUP($J26,$E$3:$G$5,3)</f>
        <v>3</v>
      </c>
      <c r="N26" s="17" t="n">
        <v>1</v>
      </c>
      <c r="O26" s="30" t="n">
        <f aca="false">60/$O$6</f>
        <v>3</v>
      </c>
    </row>
    <row r="27" customFormat="false" ht="12.75" hidden="false" customHeight="false" outlineLevel="0" collapsed="false">
      <c r="A27" s="10" t="n">
        <v>17</v>
      </c>
      <c r="B27" s="10" t="n">
        <v>17</v>
      </c>
      <c r="C27" s="1" t="n">
        <f aca="false">'Random Generator'!$C27</f>
        <v>65.2046774066739</v>
      </c>
      <c r="D27" s="1" t="n">
        <f aca="false">'Random Generator'!$D27</f>
        <v>0.107532093444875</v>
      </c>
      <c r="E27" s="24" t="n">
        <f aca="false">E17-1</f>
        <v>59</v>
      </c>
      <c r="F27" s="17" t="n">
        <v>7</v>
      </c>
      <c r="G27" s="25" t="str">
        <f aca="false">VLOOKUP(D27,$E$3:$F$5,2)</f>
        <v>Business</v>
      </c>
      <c r="H27" s="31" t="n">
        <v>2</v>
      </c>
      <c r="I27" s="1" t="n">
        <f aca="false">RANK($C27,$C$11:$C$210)</f>
        <v>57</v>
      </c>
      <c r="J27" s="17" t="n">
        <f aca="false">VLOOKUP($I27,$B$11:$G$210,3)</f>
        <v>0.707862530034937</v>
      </c>
      <c r="K27" s="29" t="n">
        <f aca="false">VLOOKUP($I27,$B$11:$G$210,4)</f>
        <v>55</v>
      </c>
      <c r="L27" s="17" t="n">
        <f aca="false">VLOOKUP($I27,$B$11:$G$210,5)</f>
        <v>7</v>
      </c>
      <c r="M27" s="17" t="n">
        <f aca="false">VLOOKUP($J27,$E$3:$G$5,3)</f>
        <v>3</v>
      </c>
      <c r="N27" s="17" t="n">
        <v>1</v>
      </c>
      <c r="O27" s="30" t="n">
        <f aca="false">60/$O$6</f>
        <v>3</v>
      </c>
    </row>
    <row r="28" customFormat="false" ht="12.75" hidden="false" customHeight="false" outlineLevel="0" collapsed="false">
      <c r="A28" s="10" t="n">
        <v>18</v>
      </c>
      <c r="B28" s="10" t="n">
        <v>18</v>
      </c>
      <c r="C28" s="1" t="n">
        <f aca="false">'Random Generator'!$C28</f>
        <v>63.9916353826929</v>
      </c>
      <c r="D28" s="1" t="n">
        <f aca="false">'Random Generator'!$D28</f>
        <v>0.53605860833958</v>
      </c>
      <c r="E28" s="24" t="n">
        <f aca="false">E18-1</f>
        <v>59</v>
      </c>
      <c r="F28" s="17" t="n">
        <v>8</v>
      </c>
      <c r="G28" s="25" t="str">
        <f aca="false">VLOOKUP(D28,$E$3:$F$5,2)</f>
        <v>Leisure</v>
      </c>
      <c r="H28" s="31" t="n">
        <v>1</v>
      </c>
      <c r="I28" s="1" t="n">
        <f aca="false">RANK($C28,$C$11:$C$210)</f>
        <v>58</v>
      </c>
      <c r="J28" s="17" t="n">
        <f aca="false">VLOOKUP($I28,$B$11:$G$210,3)</f>
        <v>0.052886754556327</v>
      </c>
      <c r="K28" s="29" t="n">
        <f aca="false">VLOOKUP($I28,$B$11:$G$210,4)</f>
        <v>55</v>
      </c>
      <c r="L28" s="17" t="n">
        <f aca="false">VLOOKUP($I28,$B$11:$G$210,5)</f>
        <v>8</v>
      </c>
      <c r="M28" s="17" t="n">
        <f aca="false">VLOOKUP($J28,$E$3:$G$5,3)</f>
        <v>1</v>
      </c>
      <c r="N28" s="17" t="n">
        <v>1</v>
      </c>
      <c r="O28" s="30" t="n">
        <f aca="false">60/$O$6</f>
        <v>3</v>
      </c>
    </row>
    <row r="29" customFormat="false" ht="12.75" hidden="false" customHeight="false" outlineLevel="0" collapsed="false">
      <c r="A29" s="10" t="n">
        <v>19</v>
      </c>
      <c r="B29" s="10" t="n">
        <v>19</v>
      </c>
      <c r="C29" s="1" t="n">
        <f aca="false">'Random Generator'!$C29</f>
        <v>54.599195834822</v>
      </c>
      <c r="D29" s="1" t="n">
        <f aca="false">'Random Generator'!$D29</f>
        <v>0.698604063415538</v>
      </c>
      <c r="E29" s="24" t="n">
        <f aca="false">E19-1</f>
        <v>59</v>
      </c>
      <c r="F29" s="17" t="n">
        <v>9</v>
      </c>
      <c r="G29" s="25" t="str">
        <f aca="false">VLOOKUP(D29,$E$3:$F$5,2)</f>
        <v>Leisure</v>
      </c>
      <c r="H29" s="31" t="n">
        <v>2</v>
      </c>
      <c r="I29" s="1" t="n">
        <f aca="false">RANK($C29,$C$11:$C$210)</f>
        <v>78</v>
      </c>
      <c r="J29" s="17" t="n">
        <f aca="false">VLOOKUP($I29,$B$11:$G$210,3)</f>
        <v>0.358759738244951</v>
      </c>
      <c r="K29" s="29" t="n">
        <f aca="false">VLOOKUP($I29,$B$11:$G$210,4)</f>
        <v>53</v>
      </c>
      <c r="L29" s="17" t="n">
        <f aca="false">VLOOKUP($I29,$B$11:$G$210,5)</f>
        <v>8</v>
      </c>
      <c r="M29" s="17" t="n">
        <f aca="false">VLOOKUP($J29,$E$3:$G$5,3)</f>
        <v>2</v>
      </c>
      <c r="N29" s="17" t="n">
        <v>1</v>
      </c>
      <c r="O29" s="30" t="n">
        <f aca="false">60/$O$6</f>
        <v>3</v>
      </c>
    </row>
    <row r="30" customFormat="false" ht="12.75" hidden="false" customHeight="false" outlineLevel="0" collapsed="false">
      <c r="A30" s="10" t="n">
        <v>20</v>
      </c>
      <c r="B30" s="10" t="n">
        <v>20</v>
      </c>
      <c r="C30" s="1" t="n">
        <f aca="false">'Random Generator'!$C30</f>
        <v>61.1938166684358</v>
      </c>
      <c r="D30" s="1" t="n">
        <f aca="false">'Random Generator'!$D30</f>
        <v>0.826677123686493</v>
      </c>
      <c r="E30" s="24" t="n">
        <f aca="false">E20-1</f>
        <v>59</v>
      </c>
      <c r="F30" s="17" t="n">
        <v>10</v>
      </c>
      <c r="G30" s="25" t="str">
        <f aca="false">VLOOKUP(D30,$E$3:$F$5,2)</f>
        <v>Leisure</v>
      </c>
      <c r="H30" s="31" t="n">
        <v>3</v>
      </c>
      <c r="I30" s="1" t="n">
        <f aca="false">RANK($C30,$C$11:$C$210)</f>
        <v>61</v>
      </c>
      <c r="J30" s="17" t="n">
        <f aca="false">VLOOKUP($I30,$B$11:$G$210,3)</f>
        <v>0.463160487577168</v>
      </c>
      <c r="K30" s="29" t="n">
        <f aca="false">VLOOKUP($I30,$B$11:$G$210,4)</f>
        <v>54</v>
      </c>
      <c r="L30" s="17" t="n">
        <f aca="false">VLOOKUP($I30,$B$11:$G$210,5)</f>
        <v>1</v>
      </c>
      <c r="M30" s="17" t="n">
        <f aca="false">VLOOKUP($J30,$E$3:$G$5,3)</f>
        <v>2</v>
      </c>
      <c r="N30" s="17" t="n">
        <v>1</v>
      </c>
      <c r="O30" s="30" t="n">
        <f aca="false">60/$O$6</f>
        <v>3</v>
      </c>
    </row>
    <row r="31" customFormat="false" ht="12.75" hidden="false" customHeight="false" outlineLevel="0" collapsed="false">
      <c r="A31" s="10" t="n">
        <v>21</v>
      </c>
      <c r="B31" s="10" t="n">
        <v>21</v>
      </c>
      <c r="C31" s="1" t="n">
        <f aca="false">'Random Generator'!$C31</f>
        <v>60.1254648650872</v>
      </c>
      <c r="D31" s="1" t="n">
        <f aca="false">'Random Generator'!$D31</f>
        <v>0.714667102859683</v>
      </c>
      <c r="E31" s="24" t="n">
        <f aca="false">E21-1</f>
        <v>58</v>
      </c>
      <c r="F31" s="17" t="n">
        <v>1</v>
      </c>
      <c r="G31" s="25" t="str">
        <f aca="false">VLOOKUP(D31,$E$3:$F$5,2)</f>
        <v>Leisure</v>
      </c>
      <c r="H31" s="17" t="n">
        <v>3</v>
      </c>
      <c r="I31" s="1" t="n">
        <f aca="false">RANK($C31,$C$11:$C$210)</f>
        <v>64</v>
      </c>
      <c r="J31" s="17" t="n">
        <f aca="false">VLOOKUP($I31,$B$11:$G$210,3)</f>
        <v>0.0849603637543249</v>
      </c>
      <c r="K31" s="29" t="n">
        <f aca="false">VLOOKUP($I31,$B$11:$G$210,4)</f>
        <v>54</v>
      </c>
      <c r="L31" s="17" t="n">
        <f aca="false">VLOOKUP($I31,$B$11:$G$210,5)</f>
        <v>4</v>
      </c>
      <c r="M31" s="17" t="n">
        <f aca="false">VLOOKUP($J31,$E$3:$G$5,3)</f>
        <v>1</v>
      </c>
      <c r="N31" s="17" t="n">
        <v>1</v>
      </c>
      <c r="O31" s="30" t="n">
        <f aca="false">60/$O$6</f>
        <v>3</v>
      </c>
    </row>
    <row r="32" customFormat="false" ht="12.75" hidden="false" customHeight="false" outlineLevel="0" collapsed="false">
      <c r="A32" s="10" t="n">
        <v>22</v>
      </c>
      <c r="B32" s="10" t="n">
        <v>22</v>
      </c>
      <c r="C32" s="1" t="n">
        <f aca="false">'Random Generator'!$C32</f>
        <v>51.8728197472296</v>
      </c>
      <c r="D32" s="1" t="n">
        <f aca="false">'Random Generator'!$D32</f>
        <v>0.364334612098521</v>
      </c>
      <c r="E32" s="24" t="n">
        <f aca="false">E22-1</f>
        <v>58</v>
      </c>
      <c r="F32" s="17" t="n">
        <v>2</v>
      </c>
      <c r="G32" s="25" t="str">
        <f aca="false">VLOOKUP(D32,$E$3:$F$5,2)</f>
        <v>Family</v>
      </c>
      <c r="H32" s="17" t="n">
        <v>2</v>
      </c>
      <c r="I32" s="1" t="n">
        <f aca="false">RANK($C32,$C$11:$C$210)</f>
        <v>91</v>
      </c>
      <c r="J32" s="17" t="n">
        <f aca="false">VLOOKUP($I32,$B$11:$G$210,3)</f>
        <v>0.861317720946875</v>
      </c>
      <c r="K32" s="29" t="n">
        <f aca="false">VLOOKUP($I32,$B$11:$G$210,4)</f>
        <v>51</v>
      </c>
      <c r="L32" s="17" t="n">
        <f aca="false">VLOOKUP($I32,$B$11:$G$210,5)</f>
        <v>1</v>
      </c>
      <c r="M32" s="17" t="n">
        <f aca="false">VLOOKUP($J32,$E$3:$G$5,3)</f>
        <v>3</v>
      </c>
      <c r="N32" s="17" t="n">
        <v>1</v>
      </c>
      <c r="O32" s="30" t="n">
        <f aca="false">60/$O$6</f>
        <v>3</v>
      </c>
    </row>
    <row r="33" customFormat="false" ht="12.75" hidden="false" customHeight="false" outlineLevel="0" collapsed="false">
      <c r="A33" s="10" t="n">
        <v>23</v>
      </c>
      <c r="B33" s="10" t="n">
        <v>23</v>
      </c>
      <c r="C33" s="1" t="n">
        <f aca="false">'Random Generator'!$C33</f>
        <v>30.6529563924751</v>
      </c>
      <c r="D33" s="1" t="n">
        <f aca="false">'Random Generator'!$D33</f>
        <v>0.820625313164329</v>
      </c>
      <c r="E33" s="24" t="n">
        <f aca="false">E23-1</f>
        <v>58</v>
      </c>
      <c r="F33" s="17" t="n">
        <v>3</v>
      </c>
      <c r="G33" s="25" t="str">
        <f aca="false">VLOOKUP(D33,$E$3:$F$5,2)</f>
        <v>Leisure</v>
      </c>
      <c r="H33" s="17" t="n">
        <v>1</v>
      </c>
      <c r="I33" s="1" t="n">
        <f aca="false">RANK($C33,$C$11:$C$210)</f>
        <v>132</v>
      </c>
      <c r="J33" s="17" t="n">
        <f aca="false">VLOOKUP($I33,$B$11:$G$210,3)</f>
        <v>0.313889446096672</v>
      </c>
      <c r="K33" s="29" t="n">
        <f aca="false">VLOOKUP($I33,$B$11:$G$210,4)</f>
        <v>47</v>
      </c>
      <c r="L33" s="17" t="n">
        <f aca="false">VLOOKUP($I33,$B$11:$G$210,5)</f>
        <v>2</v>
      </c>
      <c r="M33" s="17" t="n">
        <f aca="false">VLOOKUP($J33,$E$3:$G$5,3)</f>
        <v>2</v>
      </c>
      <c r="N33" s="17" t="n">
        <v>1</v>
      </c>
      <c r="O33" s="30" t="n">
        <f aca="false">60/$O$6</f>
        <v>3</v>
      </c>
    </row>
    <row r="34" customFormat="false" ht="12.75" hidden="false" customHeight="false" outlineLevel="0" collapsed="false">
      <c r="A34" s="10" t="n">
        <v>24</v>
      </c>
      <c r="B34" s="10" t="n">
        <v>24</v>
      </c>
      <c r="C34" s="1" t="n">
        <f aca="false">'Random Generator'!$C34</f>
        <v>71.7213140131918</v>
      </c>
      <c r="D34" s="1" t="n">
        <f aca="false">'Random Generator'!$D34</f>
        <v>0.935652678974295</v>
      </c>
      <c r="E34" s="24" t="n">
        <f aca="false">E24-1</f>
        <v>58</v>
      </c>
      <c r="F34" s="17" t="n">
        <v>4</v>
      </c>
      <c r="G34" s="25" t="str">
        <f aca="false">VLOOKUP(D34,$E$3:$F$5,2)</f>
        <v>Leisure</v>
      </c>
      <c r="H34" s="31" t="n">
        <v>2</v>
      </c>
      <c r="I34" s="1" t="n">
        <f aca="false">RANK($C34,$C$11:$C$210)</f>
        <v>48</v>
      </c>
      <c r="J34" s="17" t="n">
        <f aca="false">VLOOKUP($I34,$B$11:$G$210,3)</f>
        <v>0.036122026902564</v>
      </c>
      <c r="K34" s="29" t="n">
        <f aca="false">VLOOKUP($I34,$B$11:$G$210,4)</f>
        <v>56</v>
      </c>
      <c r="L34" s="17" t="n">
        <f aca="false">VLOOKUP($I34,$B$11:$G$210,5)</f>
        <v>8</v>
      </c>
      <c r="M34" s="17" t="n">
        <f aca="false">VLOOKUP($J34,$E$3:$G$5,3)</f>
        <v>1</v>
      </c>
      <c r="N34" s="17" t="n">
        <v>1</v>
      </c>
      <c r="O34" s="30" t="n">
        <f aca="false">60/$O$6</f>
        <v>3</v>
      </c>
    </row>
    <row r="35" customFormat="false" ht="12.75" hidden="false" customHeight="false" outlineLevel="0" collapsed="false">
      <c r="A35" s="10" t="n">
        <v>25</v>
      </c>
      <c r="B35" s="10" t="n">
        <v>25</v>
      </c>
      <c r="C35" s="1" t="n">
        <f aca="false">'Random Generator'!$C35</f>
        <v>25.2733199497985</v>
      </c>
      <c r="D35" s="1" t="n">
        <f aca="false">'Random Generator'!$D35</f>
        <v>0.400484464360669</v>
      </c>
      <c r="E35" s="24" t="n">
        <f aca="false">E25-1</f>
        <v>58</v>
      </c>
      <c r="F35" s="17" t="n">
        <v>5</v>
      </c>
      <c r="G35" s="25" t="str">
        <f aca="false">VLOOKUP(D35,$E$3:$F$5,2)</f>
        <v>Family</v>
      </c>
      <c r="H35" s="31" t="n">
        <v>3</v>
      </c>
      <c r="I35" s="1" t="n">
        <f aca="false">RANK($C35,$C$11:$C$210)</f>
        <v>141</v>
      </c>
      <c r="J35" s="17" t="n">
        <f aca="false">VLOOKUP($I35,$B$11:$G$210,3)</f>
        <v>0.385066467297102</v>
      </c>
      <c r="K35" s="29" t="n">
        <f aca="false">VLOOKUP($I35,$B$11:$G$210,4)</f>
        <v>46</v>
      </c>
      <c r="L35" s="17" t="n">
        <f aca="false">VLOOKUP($I35,$B$11:$G$210,5)</f>
        <v>1</v>
      </c>
      <c r="M35" s="17" t="n">
        <f aca="false">VLOOKUP($J35,$E$3:$G$5,3)</f>
        <v>2</v>
      </c>
      <c r="N35" s="17" t="n">
        <v>1</v>
      </c>
      <c r="O35" s="30" t="n">
        <f aca="false">60/$O$6</f>
        <v>3</v>
      </c>
    </row>
    <row r="36" customFormat="false" ht="12.75" hidden="false" customHeight="false" outlineLevel="0" collapsed="false">
      <c r="A36" s="10" t="n">
        <v>26</v>
      </c>
      <c r="B36" s="10" t="n">
        <v>26</v>
      </c>
      <c r="C36" s="1" t="n">
        <f aca="false">'Random Generator'!$C36</f>
        <v>77.7235649704785</v>
      </c>
      <c r="D36" s="1" t="n">
        <f aca="false">'Random Generator'!$D36</f>
        <v>0.970557456509327</v>
      </c>
      <c r="E36" s="24" t="n">
        <f aca="false">E26-1</f>
        <v>58</v>
      </c>
      <c r="F36" s="17" t="n">
        <v>6</v>
      </c>
      <c r="G36" s="25" t="str">
        <f aca="false">VLOOKUP(D36,$E$3:$F$5,2)</f>
        <v>Leisure</v>
      </c>
      <c r="H36" s="31" t="n">
        <v>3</v>
      </c>
      <c r="I36" s="1" t="n">
        <f aca="false">RANK($C36,$C$11:$C$210)</f>
        <v>38</v>
      </c>
      <c r="J36" s="17" t="n">
        <f aca="false">VLOOKUP($I36,$B$11:$G$210,3)</f>
        <v>0.477000734391093</v>
      </c>
      <c r="K36" s="29" t="n">
        <f aca="false">VLOOKUP($I36,$B$11:$G$210,4)</f>
        <v>57</v>
      </c>
      <c r="L36" s="17" t="n">
        <f aca="false">VLOOKUP($I36,$B$11:$G$210,5)</f>
        <v>8</v>
      </c>
      <c r="M36" s="17" t="n">
        <f aca="false">VLOOKUP($J36,$E$3:$G$5,3)</f>
        <v>2</v>
      </c>
      <c r="N36" s="17" t="n">
        <v>1</v>
      </c>
      <c r="O36" s="30" t="n">
        <f aca="false">60/$O$6</f>
        <v>3</v>
      </c>
    </row>
    <row r="37" customFormat="false" ht="12.75" hidden="false" customHeight="false" outlineLevel="0" collapsed="false">
      <c r="A37" s="10" t="n">
        <v>27</v>
      </c>
      <c r="B37" s="10" t="n">
        <v>27</v>
      </c>
      <c r="C37" s="1" t="n">
        <f aca="false">'Random Generator'!$C37</f>
        <v>36.2231141831638</v>
      </c>
      <c r="D37" s="1" t="n">
        <f aca="false">'Random Generator'!$D37</f>
        <v>0.664092157949216</v>
      </c>
      <c r="E37" s="24" t="n">
        <f aca="false">E27-1</f>
        <v>58</v>
      </c>
      <c r="F37" s="17" t="n">
        <v>7</v>
      </c>
      <c r="G37" s="25" t="str">
        <f aca="false">VLOOKUP(D37,$E$3:$F$5,2)</f>
        <v>Leisure</v>
      </c>
      <c r="H37" s="31" t="n">
        <v>2</v>
      </c>
      <c r="I37" s="1" t="n">
        <f aca="false">RANK($C37,$C$11:$C$210)</f>
        <v>127</v>
      </c>
      <c r="J37" s="17" t="n">
        <f aca="false">VLOOKUP($I37,$B$11:$G$210,3)</f>
        <v>0.561074584919903</v>
      </c>
      <c r="K37" s="29" t="n">
        <f aca="false">VLOOKUP($I37,$B$11:$G$210,4)</f>
        <v>48</v>
      </c>
      <c r="L37" s="17" t="n">
        <f aca="false">VLOOKUP($I37,$B$11:$G$210,5)</f>
        <v>7</v>
      </c>
      <c r="M37" s="17" t="n">
        <f aca="false">VLOOKUP($J37,$E$3:$G$5,3)</f>
        <v>3</v>
      </c>
      <c r="N37" s="17" t="n">
        <v>1</v>
      </c>
      <c r="O37" s="30" t="n">
        <f aca="false">60/$O$6</f>
        <v>3</v>
      </c>
    </row>
    <row r="38" customFormat="false" ht="12.75" hidden="false" customHeight="false" outlineLevel="0" collapsed="false">
      <c r="A38" s="10" t="n">
        <v>28</v>
      </c>
      <c r="B38" s="10" t="n">
        <v>28</v>
      </c>
      <c r="C38" s="1" t="n">
        <f aca="false">'Random Generator'!$C38</f>
        <v>48.0172554605</v>
      </c>
      <c r="D38" s="1" t="n">
        <f aca="false">'Random Generator'!$D38</f>
        <v>0.798498931398566</v>
      </c>
      <c r="E38" s="24" t="n">
        <f aca="false">E28-1</f>
        <v>58</v>
      </c>
      <c r="F38" s="17" t="n">
        <v>8</v>
      </c>
      <c r="G38" s="25" t="str">
        <f aca="false">VLOOKUP(D38,$E$3:$F$5,2)</f>
        <v>Leisure</v>
      </c>
      <c r="H38" s="31" t="n">
        <v>1</v>
      </c>
      <c r="I38" s="1" t="n">
        <f aca="false">RANK($C38,$C$11:$C$210)</f>
        <v>102</v>
      </c>
      <c r="J38" s="17" t="n">
        <f aca="false">VLOOKUP($I38,$B$11:$G$210,3)</f>
        <v>0.49205102482415</v>
      </c>
      <c r="K38" s="29" t="n">
        <f aca="false">VLOOKUP($I38,$B$11:$G$210,4)</f>
        <v>50</v>
      </c>
      <c r="L38" s="17" t="n">
        <f aca="false">VLOOKUP($I38,$B$11:$G$210,5)</f>
        <v>2</v>
      </c>
      <c r="M38" s="17" t="n">
        <f aca="false">VLOOKUP($J38,$E$3:$G$5,3)</f>
        <v>2</v>
      </c>
      <c r="N38" s="17" t="n">
        <v>1</v>
      </c>
      <c r="O38" s="30" t="n">
        <f aca="false">60/$O$6</f>
        <v>3</v>
      </c>
    </row>
    <row r="39" customFormat="false" ht="12.75" hidden="false" customHeight="false" outlineLevel="0" collapsed="false">
      <c r="A39" s="10" t="n">
        <v>29</v>
      </c>
      <c r="B39" s="10" t="n">
        <v>29</v>
      </c>
      <c r="C39" s="1" t="n">
        <f aca="false">'Random Generator'!$C39</f>
        <v>34.4572898728641</v>
      </c>
      <c r="D39" s="1" t="n">
        <f aca="false">'Random Generator'!$D39</f>
        <v>0.584534898654577</v>
      </c>
      <c r="E39" s="24" t="n">
        <f aca="false">E29-1</f>
        <v>58</v>
      </c>
      <c r="F39" s="17" t="n">
        <v>9</v>
      </c>
      <c r="G39" s="25" t="str">
        <f aca="false">VLOOKUP(D39,$E$3:$F$5,2)</f>
        <v>Leisure</v>
      </c>
      <c r="H39" s="31" t="n">
        <v>2</v>
      </c>
      <c r="I39" s="1" t="n">
        <f aca="false">RANK($C39,$C$11:$C$210)</f>
        <v>129</v>
      </c>
      <c r="J39" s="17" t="n">
        <f aca="false">VLOOKUP($I39,$B$11:$G$210,3)</f>
        <v>0.285182138255179</v>
      </c>
      <c r="K39" s="29" t="n">
        <f aca="false">VLOOKUP($I39,$B$11:$G$210,4)</f>
        <v>48</v>
      </c>
      <c r="L39" s="17" t="n">
        <f aca="false">VLOOKUP($I39,$B$11:$G$210,5)</f>
        <v>9</v>
      </c>
      <c r="M39" s="17" t="n">
        <f aca="false">VLOOKUP($J39,$E$3:$G$5,3)</f>
        <v>2</v>
      </c>
      <c r="N39" s="17" t="n">
        <v>1</v>
      </c>
      <c r="O39" s="30" t="n">
        <f aca="false">60/$O$6</f>
        <v>3</v>
      </c>
    </row>
    <row r="40" customFormat="false" ht="12.75" hidden="false" customHeight="false" outlineLevel="0" collapsed="false">
      <c r="A40" s="10" t="n">
        <v>30</v>
      </c>
      <c r="B40" s="10" t="n">
        <v>30</v>
      </c>
      <c r="C40" s="1" t="n">
        <f aca="false">'Random Generator'!$C40</f>
        <v>31.896798348334</v>
      </c>
      <c r="D40" s="1" t="n">
        <f aca="false">'Random Generator'!$D40</f>
        <v>0.930689700092972</v>
      </c>
      <c r="E40" s="24" t="n">
        <f aca="false">E30-1</f>
        <v>58</v>
      </c>
      <c r="F40" s="17" t="n">
        <v>10</v>
      </c>
      <c r="G40" s="25" t="str">
        <f aca="false">VLOOKUP(D40,$E$3:$F$5,2)</f>
        <v>Leisure</v>
      </c>
      <c r="H40" s="31" t="n">
        <v>3</v>
      </c>
      <c r="I40" s="1" t="n">
        <f aca="false">RANK($C40,$C$11:$C$210)</f>
        <v>130</v>
      </c>
      <c r="J40" s="17" t="n">
        <f aca="false">VLOOKUP($I40,$B$11:$G$210,3)</f>
        <v>0.970588282265692</v>
      </c>
      <c r="K40" s="29" t="n">
        <f aca="false">VLOOKUP($I40,$B$11:$G$210,4)</f>
        <v>48</v>
      </c>
      <c r="L40" s="17" t="n">
        <f aca="false">VLOOKUP($I40,$B$11:$G$210,5)</f>
        <v>10</v>
      </c>
      <c r="M40" s="17" t="n">
        <f aca="false">VLOOKUP($J40,$E$3:$G$5,3)</f>
        <v>3</v>
      </c>
      <c r="N40" s="17" t="n">
        <v>1</v>
      </c>
      <c r="O40" s="30" t="n">
        <f aca="false">60/$O$6</f>
        <v>3</v>
      </c>
    </row>
    <row r="41" customFormat="false" ht="12.75" hidden="false" customHeight="false" outlineLevel="0" collapsed="false">
      <c r="A41" s="10" t="n">
        <v>31</v>
      </c>
      <c r="B41" s="10" t="n">
        <v>31</v>
      </c>
      <c r="C41" s="1" t="n">
        <f aca="false">'Random Generator'!$C41</f>
        <v>95.0976132444389</v>
      </c>
      <c r="D41" s="1" t="n">
        <f aca="false">'Random Generator'!$D41</f>
        <v>0.645902509131825</v>
      </c>
      <c r="E41" s="24" t="n">
        <f aca="false">E31-1</f>
        <v>57</v>
      </c>
      <c r="F41" s="17" t="n">
        <v>1</v>
      </c>
      <c r="G41" s="25" t="str">
        <f aca="false">VLOOKUP(D41,$E$3:$F$5,2)</f>
        <v>Leisure</v>
      </c>
      <c r="H41" s="17" t="n">
        <v>3</v>
      </c>
      <c r="I41" s="1" t="n">
        <f aca="false">RANK($C41,$C$11:$C$210)</f>
        <v>5</v>
      </c>
      <c r="J41" s="17" t="n">
        <f aca="false">VLOOKUP($I41,$B$11:$G$210,3)</f>
        <v>0.664831370548952</v>
      </c>
      <c r="K41" s="29" t="n">
        <f aca="false">VLOOKUP($I41,$B$11:$G$210,4)</f>
        <v>60</v>
      </c>
      <c r="L41" s="17" t="n">
        <f aca="false">VLOOKUP($I41,$B$11:$G$210,5)</f>
        <v>5</v>
      </c>
      <c r="M41" s="17" t="n">
        <f aca="false">VLOOKUP($J41,$E$3:$G$5,3)</f>
        <v>3</v>
      </c>
      <c r="N41" s="17" t="n">
        <v>1</v>
      </c>
      <c r="O41" s="30" t="n">
        <f aca="false">60/$O$6</f>
        <v>3</v>
      </c>
    </row>
    <row r="42" customFormat="false" ht="12.75" hidden="false" customHeight="false" outlineLevel="0" collapsed="false">
      <c r="A42" s="10" t="n">
        <v>32</v>
      </c>
      <c r="B42" s="10" t="n">
        <v>32</v>
      </c>
      <c r="C42" s="1" t="n">
        <f aca="false">'Random Generator'!$C42</f>
        <v>59.0273994845483</v>
      </c>
      <c r="D42" s="1" t="n">
        <f aca="false">'Random Generator'!$D42</f>
        <v>0.788809455484857</v>
      </c>
      <c r="E42" s="24" t="n">
        <f aca="false">E32-1</f>
        <v>57</v>
      </c>
      <c r="F42" s="17" t="n">
        <v>2</v>
      </c>
      <c r="G42" s="25" t="str">
        <f aca="false">VLOOKUP(D42,$E$3:$F$5,2)</f>
        <v>Leisure</v>
      </c>
      <c r="H42" s="17" t="n">
        <v>2</v>
      </c>
      <c r="I42" s="1" t="n">
        <f aca="false">RANK($C42,$C$11:$C$210)</f>
        <v>67</v>
      </c>
      <c r="J42" s="17" t="n">
        <f aca="false">VLOOKUP($I42,$B$11:$G$210,3)</f>
        <v>0.708082309604991</v>
      </c>
      <c r="K42" s="29" t="n">
        <f aca="false">VLOOKUP($I42,$B$11:$G$210,4)</f>
        <v>54</v>
      </c>
      <c r="L42" s="17" t="n">
        <f aca="false">VLOOKUP($I42,$B$11:$G$210,5)</f>
        <v>7</v>
      </c>
      <c r="M42" s="17" t="n">
        <f aca="false">VLOOKUP($J42,$E$3:$G$5,3)</f>
        <v>3</v>
      </c>
      <c r="N42" s="17" t="n">
        <v>1</v>
      </c>
      <c r="O42" s="30" t="n">
        <f aca="false">60/$O$6</f>
        <v>3</v>
      </c>
    </row>
    <row r="43" customFormat="false" ht="12.75" hidden="false" customHeight="false" outlineLevel="0" collapsed="false">
      <c r="A43" s="10" t="n">
        <v>33</v>
      </c>
      <c r="B43" s="10" t="n">
        <v>33</v>
      </c>
      <c r="C43" s="1" t="n">
        <f aca="false">'Random Generator'!$C43</f>
        <v>53.9661665004321</v>
      </c>
      <c r="D43" s="1" t="n">
        <f aca="false">'Random Generator'!$D43</f>
        <v>0.383663839250187</v>
      </c>
      <c r="E43" s="24" t="n">
        <f aca="false">E33-1</f>
        <v>57</v>
      </c>
      <c r="F43" s="17" t="n">
        <v>3</v>
      </c>
      <c r="G43" s="25" t="str">
        <f aca="false">VLOOKUP(D43,$E$3:$F$5,2)</f>
        <v>Family</v>
      </c>
      <c r="H43" s="17" t="n">
        <v>1</v>
      </c>
      <c r="I43" s="1" t="n">
        <f aca="false">RANK($C43,$C$11:$C$210)</f>
        <v>82</v>
      </c>
      <c r="J43" s="17" t="n">
        <f aca="false">VLOOKUP($I43,$B$11:$G$210,3)</f>
        <v>0.871661062837793</v>
      </c>
      <c r="K43" s="29" t="n">
        <f aca="false">VLOOKUP($I43,$B$11:$G$210,4)</f>
        <v>52</v>
      </c>
      <c r="L43" s="17" t="n">
        <f aca="false">VLOOKUP($I43,$B$11:$G$210,5)</f>
        <v>2</v>
      </c>
      <c r="M43" s="17" t="n">
        <f aca="false">VLOOKUP($J43,$E$3:$G$5,3)</f>
        <v>3</v>
      </c>
      <c r="N43" s="17" t="n">
        <v>1</v>
      </c>
      <c r="O43" s="30" t="n">
        <f aca="false">60/$O$6</f>
        <v>3</v>
      </c>
    </row>
    <row r="44" customFormat="false" ht="12.75" hidden="false" customHeight="false" outlineLevel="0" collapsed="false">
      <c r="A44" s="10" t="n">
        <v>34</v>
      </c>
      <c r="B44" s="10" t="n">
        <v>34</v>
      </c>
      <c r="C44" s="1" t="n">
        <f aca="false">'Random Generator'!$C44</f>
        <v>80.4247982896763</v>
      </c>
      <c r="D44" s="1" t="n">
        <f aca="false">'Random Generator'!$D44</f>
        <v>0.581412426968065</v>
      </c>
      <c r="E44" s="24" t="n">
        <f aca="false">E34-1</f>
        <v>57</v>
      </c>
      <c r="F44" s="17" t="n">
        <v>4</v>
      </c>
      <c r="G44" s="25" t="str">
        <f aca="false">VLOOKUP(D44,$E$3:$F$5,2)</f>
        <v>Leisure</v>
      </c>
      <c r="H44" s="31" t="n">
        <v>2</v>
      </c>
      <c r="I44" s="1" t="n">
        <f aca="false">RANK($C44,$C$11:$C$210)</f>
        <v>34</v>
      </c>
      <c r="J44" s="17" t="n">
        <f aca="false">VLOOKUP($I44,$B$11:$G$210,3)</f>
        <v>0.581412426968065</v>
      </c>
      <c r="K44" s="29" t="n">
        <f aca="false">VLOOKUP($I44,$B$11:$G$210,4)</f>
        <v>57</v>
      </c>
      <c r="L44" s="17" t="n">
        <f aca="false">VLOOKUP($I44,$B$11:$G$210,5)</f>
        <v>4</v>
      </c>
      <c r="M44" s="17" t="n">
        <f aca="false">VLOOKUP($J44,$E$3:$G$5,3)</f>
        <v>3</v>
      </c>
      <c r="N44" s="17" t="n">
        <v>1</v>
      </c>
      <c r="O44" s="30" t="n">
        <f aca="false">60/$O$6</f>
        <v>3</v>
      </c>
    </row>
    <row r="45" customFormat="false" ht="12.75" hidden="false" customHeight="false" outlineLevel="0" collapsed="false">
      <c r="A45" s="10" t="n">
        <v>35</v>
      </c>
      <c r="B45" s="10" t="n">
        <v>35</v>
      </c>
      <c r="C45" s="1" t="n">
        <f aca="false">'Random Generator'!$C45</f>
        <v>36.3841883840374</v>
      </c>
      <c r="D45" s="1" t="n">
        <f aca="false">'Random Generator'!$D45</f>
        <v>0.294062703578861</v>
      </c>
      <c r="E45" s="24" t="n">
        <f aca="false">E35-1</f>
        <v>57</v>
      </c>
      <c r="F45" s="17" t="n">
        <v>5</v>
      </c>
      <c r="G45" s="25" t="str">
        <f aca="false">VLOOKUP(D45,$E$3:$F$5,2)</f>
        <v>Family</v>
      </c>
      <c r="H45" s="31" t="n">
        <v>3</v>
      </c>
      <c r="I45" s="1" t="n">
        <f aca="false">RANK($C45,$C$11:$C$210)</f>
        <v>126</v>
      </c>
      <c r="J45" s="17" t="n">
        <f aca="false">VLOOKUP($I45,$B$11:$G$210,3)</f>
        <v>0.0344491491741431</v>
      </c>
      <c r="K45" s="29" t="n">
        <f aca="false">VLOOKUP($I45,$B$11:$G$210,4)</f>
        <v>48</v>
      </c>
      <c r="L45" s="17" t="n">
        <f aca="false">VLOOKUP($I45,$B$11:$G$210,5)</f>
        <v>6</v>
      </c>
      <c r="M45" s="17" t="n">
        <f aca="false">VLOOKUP($J45,$E$3:$G$5,3)</f>
        <v>1</v>
      </c>
      <c r="N45" s="17" t="n">
        <v>1</v>
      </c>
      <c r="O45" s="30" t="n">
        <f aca="false">60/$O$6</f>
        <v>3</v>
      </c>
    </row>
    <row r="46" customFormat="false" ht="12.75" hidden="false" customHeight="false" outlineLevel="0" collapsed="false">
      <c r="A46" s="10" t="n">
        <v>36</v>
      </c>
      <c r="B46" s="10" t="n">
        <v>36</v>
      </c>
      <c r="C46" s="1" t="n">
        <f aca="false">'Random Generator'!$C46</f>
        <v>90.6992463144662</v>
      </c>
      <c r="D46" s="1" t="n">
        <f aca="false">'Random Generator'!$D46</f>
        <v>0.150513072566679</v>
      </c>
      <c r="E46" s="24" t="n">
        <f aca="false">E36-1</f>
        <v>57</v>
      </c>
      <c r="F46" s="17" t="n">
        <v>6</v>
      </c>
      <c r="G46" s="25" t="str">
        <f aca="false">VLOOKUP(D46,$E$3:$F$5,2)</f>
        <v>Business</v>
      </c>
      <c r="H46" s="31" t="n">
        <v>3</v>
      </c>
      <c r="I46" s="1" t="n">
        <f aca="false">RANK($C46,$C$11:$C$210)</f>
        <v>12</v>
      </c>
      <c r="J46" s="17" t="n">
        <f aca="false">VLOOKUP($I46,$B$11:$G$210,3)</f>
        <v>0.0366764197397418</v>
      </c>
      <c r="K46" s="29" t="n">
        <f aca="false">VLOOKUP($I46,$B$11:$G$210,4)</f>
        <v>59</v>
      </c>
      <c r="L46" s="17" t="n">
        <f aca="false">VLOOKUP($I46,$B$11:$G$210,5)</f>
        <v>2</v>
      </c>
      <c r="M46" s="17" t="n">
        <f aca="false">VLOOKUP($J46,$E$3:$G$5,3)</f>
        <v>1</v>
      </c>
      <c r="N46" s="17" t="n">
        <v>1</v>
      </c>
      <c r="O46" s="30" t="n">
        <f aca="false">60/$O$6</f>
        <v>3</v>
      </c>
    </row>
    <row r="47" customFormat="false" ht="12.75" hidden="false" customHeight="false" outlineLevel="0" collapsed="false">
      <c r="A47" s="10" t="n">
        <v>37</v>
      </c>
      <c r="B47" s="10" t="n">
        <v>37</v>
      </c>
      <c r="C47" s="1" t="n">
        <f aca="false">'Random Generator'!$C47</f>
        <v>51.8423693519761</v>
      </c>
      <c r="D47" s="1" t="n">
        <f aca="false">'Random Generator'!$D47</f>
        <v>0.533711219849767</v>
      </c>
      <c r="E47" s="24" t="n">
        <f aca="false">E37-1</f>
        <v>57</v>
      </c>
      <c r="F47" s="17" t="n">
        <v>7</v>
      </c>
      <c r="G47" s="25" t="str">
        <f aca="false">VLOOKUP(D47,$E$3:$F$5,2)</f>
        <v>Leisure</v>
      </c>
      <c r="H47" s="31" t="n">
        <v>2</v>
      </c>
      <c r="I47" s="1" t="n">
        <f aca="false">RANK($C47,$C$11:$C$210)</f>
        <v>92</v>
      </c>
      <c r="J47" s="17" t="n">
        <f aca="false">VLOOKUP($I47,$B$11:$G$210,3)</f>
        <v>0.354844354296188</v>
      </c>
      <c r="K47" s="29" t="n">
        <f aca="false">VLOOKUP($I47,$B$11:$G$210,4)</f>
        <v>51</v>
      </c>
      <c r="L47" s="17" t="n">
        <f aca="false">VLOOKUP($I47,$B$11:$G$210,5)</f>
        <v>2</v>
      </c>
      <c r="M47" s="17" t="n">
        <f aca="false">VLOOKUP($J47,$E$3:$G$5,3)</f>
        <v>2</v>
      </c>
      <c r="N47" s="17" t="n">
        <v>1</v>
      </c>
      <c r="O47" s="30" t="n">
        <f aca="false">60/$O$6</f>
        <v>3</v>
      </c>
    </row>
    <row r="48" customFormat="false" ht="12.75" hidden="false" customHeight="false" outlineLevel="0" collapsed="false">
      <c r="A48" s="10" t="n">
        <v>38</v>
      </c>
      <c r="B48" s="10" t="n">
        <v>38</v>
      </c>
      <c r="C48" s="1" t="n">
        <f aca="false">'Random Generator'!$C48</f>
        <v>59.8578770370217</v>
      </c>
      <c r="D48" s="1" t="n">
        <f aca="false">'Random Generator'!$D48</f>
        <v>0.477000734391093</v>
      </c>
      <c r="E48" s="24" t="n">
        <f aca="false">E38-1</f>
        <v>57</v>
      </c>
      <c r="F48" s="17" t="n">
        <v>8</v>
      </c>
      <c r="G48" s="25" t="str">
        <f aca="false">VLOOKUP(D48,$E$3:$F$5,2)</f>
        <v>Family</v>
      </c>
      <c r="H48" s="31" t="n">
        <v>1</v>
      </c>
      <c r="I48" s="1" t="n">
        <f aca="false">RANK($C48,$C$11:$C$210)</f>
        <v>66</v>
      </c>
      <c r="J48" s="17" t="n">
        <f aca="false">VLOOKUP($I48,$B$11:$G$210,3)</f>
        <v>0.684125319546945</v>
      </c>
      <c r="K48" s="29" t="n">
        <f aca="false">VLOOKUP($I48,$B$11:$G$210,4)</f>
        <v>54</v>
      </c>
      <c r="L48" s="17" t="n">
        <f aca="false">VLOOKUP($I48,$B$11:$G$210,5)</f>
        <v>6</v>
      </c>
      <c r="M48" s="17" t="n">
        <f aca="false">VLOOKUP($J48,$E$3:$G$5,3)</f>
        <v>3</v>
      </c>
      <c r="N48" s="17" t="n">
        <v>1</v>
      </c>
      <c r="O48" s="30" t="n">
        <f aca="false">60/$O$6</f>
        <v>3</v>
      </c>
    </row>
    <row r="49" customFormat="false" ht="12.75" hidden="false" customHeight="false" outlineLevel="0" collapsed="false">
      <c r="A49" s="10" t="n">
        <v>39</v>
      </c>
      <c r="B49" s="10" t="n">
        <v>39</v>
      </c>
      <c r="C49" s="1" t="n">
        <f aca="false">'Random Generator'!$C49</f>
        <v>17.9822736561018</v>
      </c>
      <c r="D49" s="1" t="n">
        <f aca="false">'Random Generator'!$D49</f>
        <v>0.748621870928597</v>
      </c>
      <c r="E49" s="24" t="n">
        <f aca="false">E39-1</f>
        <v>57</v>
      </c>
      <c r="F49" s="17" t="n">
        <v>9</v>
      </c>
      <c r="G49" s="25" t="str">
        <f aca="false">VLOOKUP(D49,$E$3:$F$5,2)</f>
        <v>Leisure</v>
      </c>
      <c r="H49" s="31" t="n">
        <v>2</v>
      </c>
      <c r="I49" s="1" t="n">
        <f aca="false">RANK($C49,$C$11:$C$210)</f>
        <v>158</v>
      </c>
      <c r="J49" s="17" t="n">
        <f aca="false">VLOOKUP($I49,$B$11:$G$210,3)</f>
        <v>0.85298987430043</v>
      </c>
      <c r="K49" s="29" t="n">
        <f aca="false">VLOOKUP($I49,$B$11:$G$210,4)</f>
        <v>45</v>
      </c>
      <c r="L49" s="17" t="n">
        <f aca="false">VLOOKUP($I49,$B$11:$G$210,5)</f>
        <v>8</v>
      </c>
      <c r="M49" s="17" t="n">
        <f aca="false">VLOOKUP($J49,$E$3:$G$5,3)</f>
        <v>3</v>
      </c>
      <c r="N49" s="17" t="n">
        <v>1</v>
      </c>
      <c r="O49" s="30" t="n">
        <f aca="false">60/$O$6</f>
        <v>3</v>
      </c>
    </row>
    <row r="50" customFormat="false" ht="12.75" hidden="false" customHeight="false" outlineLevel="0" collapsed="false">
      <c r="A50" s="10" t="n">
        <v>40</v>
      </c>
      <c r="B50" s="10" t="n">
        <v>40</v>
      </c>
      <c r="C50" s="1" t="n">
        <f aca="false">'Random Generator'!$C50</f>
        <v>49.8962158035786</v>
      </c>
      <c r="D50" s="1" t="n">
        <f aca="false">'Random Generator'!$D50</f>
        <v>0.553832552459516</v>
      </c>
      <c r="E50" s="24" t="n">
        <f aca="false">E40-1</f>
        <v>57</v>
      </c>
      <c r="F50" s="17" t="n">
        <v>10</v>
      </c>
      <c r="G50" s="25" t="str">
        <f aca="false">VLOOKUP(D50,$E$3:$F$5,2)</f>
        <v>Leisure</v>
      </c>
      <c r="H50" s="31" t="n">
        <v>3</v>
      </c>
      <c r="I50" s="1" t="n">
        <f aca="false">RANK($C50,$C$11:$C$210)</f>
        <v>95</v>
      </c>
      <c r="J50" s="17" t="n">
        <f aca="false">VLOOKUP($I50,$B$11:$G$210,3)</f>
        <v>0.663330680691958</v>
      </c>
      <c r="K50" s="29" t="n">
        <f aca="false">VLOOKUP($I50,$B$11:$G$210,4)</f>
        <v>51</v>
      </c>
      <c r="L50" s="17" t="n">
        <f aca="false">VLOOKUP($I50,$B$11:$G$210,5)</f>
        <v>5</v>
      </c>
      <c r="M50" s="17" t="n">
        <f aca="false">VLOOKUP($J50,$E$3:$G$5,3)</f>
        <v>3</v>
      </c>
      <c r="N50" s="17" t="n">
        <v>1</v>
      </c>
      <c r="O50" s="30" t="n">
        <f aca="false">60/$O$6</f>
        <v>3</v>
      </c>
    </row>
    <row r="51" customFormat="false" ht="12.75" hidden="false" customHeight="false" outlineLevel="0" collapsed="false">
      <c r="A51" s="10" t="n">
        <v>41</v>
      </c>
      <c r="B51" s="10" t="n">
        <v>41</v>
      </c>
      <c r="C51" s="1" t="n">
        <f aca="false">'Random Generator'!$C51</f>
        <v>49.4178031542181</v>
      </c>
      <c r="D51" s="1" t="n">
        <f aca="false">'Random Generator'!$D51</f>
        <v>0.365122068371993</v>
      </c>
      <c r="E51" s="24" t="n">
        <f aca="false">E41-1</f>
        <v>56</v>
      </c>
      <c r="F51" s="17" t="n">
        <v>1</v>
      </c>
      <c r="G51" s="25" t="str">
        <f aca="false">VLOOKUP(D51,$E$3:$F$5,2)</f>
        <v>Family</v>
      </c>
      <c r="H51" s="17" t="n">
        <v>3</v>
      </c>
      <c r="I51" s="1" t="n">
        <f aca="false">RANK($C51,$C$11:$C$210)</f>
        <v>97</v>
      </c>
      <c r="J51" s="17" t="n">
        <f aca="false">VLOOKUP($I51,$B$11:$G$210,3)</f>
        <v>0.870568983555869</v>
      </c>
      <c r="K51" s="29" t="n">
        <f aca="false">VLOOKUP($I51,$B$11:$G$210,4)</f>
        <v>51</v>
      </c>
      <c r="L51" s="17" t="n">
        <f aca="false">VLOOKUP($I51,$B$11:$G$210,5)</f>
        <v>7</v>
      </c>
      <c r="M51" s="17" t="n">
        <f aca="false">VLOOKUP($J51,$E$3:$G$5,3)</f>
        <v>3</v>
      </c>
      <c r="N51" s="17" t="n">
        <v>1</v>
      </c>
      <c r="O51" s="30" t="n">
        <f aca="false">60/$O$6</f>
        <v>3</v>
      </c>
    </row>
    <row r="52" customFormat="false" ht="12.75" hidden="false" customHeight="false" outlineLevel="0" collapsed="false">
      <c r="A52" s="10" t="n">
        <v>42</v>
      </c>
      <c r="B52" s="10" t="n">
        <v>42</v>
      </c>
      <c r="C52" s="1" t="n">
        <f aca="false">'Random Generator'!$C52</f>
        <v>6.60883584594609</v>
      </c>
      <c r="D52" s="1" t="n">
        <f aca="false">'Random Generator'!$D52</f>
        <v>0.478224672301538</v>
      </c>
      <c r="E52" s="24" t="n">
        <f aca="false">E42-1</f>
        <v>56</v>
      </c>
      <c r="F52" s="17" t="n">
        <v>2</v>
      </c>
      <c r="G52" s="25" t="str">
        <f aca="false">VLOOKUP(D52,$E$3:$F$5,2)</f>
        <v>Family</v>
      </c>
      <c r="H52" s="17" t="n">
        <v>2</v>
      </c>
      <c r="I52" s="1" t="n">
        <f aca="false">RANK($C52,$C$11:$C$210)</f>
        <v>186</v>
      </c>
      <c r="J52" s="17" t="n">
        <f aca="false">VLOOKUP($I52,$B$11:$G$210,3)</f>
        <v>0.853676632660318</v>
      </c>
      <c r="K52" s="29" t="n">
        <f aca="false">VLOOKUP($I52,$B$11:$G$210,4)</f>
        <v>42</v>
      </c>
      <c r="L52" s="17" t="n">
        <f aca="false">VLOOKUP($I52,$B$11:$G$210,5)</f>
        <v>6</v>
      </c>
      <c r="M52" s="17" t="n">
        <f aca="false">VLOOKUP($J52,$E$3:$G$5,3)</f>
        <v>3</v>
      </c>
      <c r="N52" s="17" t="n">
        <v>1</v>
      </c>
      <c r="O52" s="30" t="n">
        <f aca="false">60/$O$6</f>
        <v>3</v>
      </c>
    </row>
    <row r="53" customFormat="false" ht="12.75" hidden="false" customHeight="false" outlineLevel="0" collapsed="false">
      <c r="A53" s="10" t="n">
        <v>43</v>
      </c>
      <c r="B53" s="10" t="n">
        <v>43</v>
      </c>
      <c r="C53" s="1" t="n">
        <f aca="false">'Random Generator'!$C53</f>
        <v>58.2384601239316</v>
      </c>
      <c r="D53" s="1" t="n">
        <f aca="false">'Random Generator'!$D53</f>
        <v>0.0927500638603378</v>
      </c>
      <c r="E53" s="24" t="n">
        <f aca="false">E43-1</f>
        <v>56</v>
      </c>
      <c r="F53" s="17" t="n">
        <v>3</v>
      </c>
      <c r="G53" s="25" t="str">
        <f aca="false">VLOOKUP(D53,$E$3:$F$5,2)</f>
        <v>Business</v>
      </c>
      <c r="H53" s="17" t="n">
        <v>1</v>
      </c>
      <c r="I53" s="1" t="n">
        <f aca="false">RANK($C53,$C$11:$C$210)</f>
        <v>69</v>
      </c>
      <c r="J53" s="17" t="n">
        <f aca="false">VLOOKUP($I53,$B$11:$G$210,3)</f>
        <v>0.718010303326121</v>
      </c>
      <c r="K53" s="29" t="n">
        <f aca="false">VLOOKUP($I53,$B$11:$G$210,4)</f>
        <v>54</v>
      </c>
      <c r="L53" s="17" t="n">
        <f aca="false">VLOOKUP($I53,$B$11:$G$210,5)</f>
        <v>9</v>
      </c>
      <c r="M53" s="17" t="n">
        <f aca="false">VLOOKUP($J53,$E$3:$G$5,3)</f>
        <v>3</v>
      </c>
      <c r="N53" s="17" t="n">
        <v>1</v>
      </c>
      <c r="O53" s="30" t="n">
        <f aca="false">60/$O$6</f>
        <v>3</v>
      </c>
    </row>
    <row r="54" customFormat="false" ht="12.75" hidden="false" customHeight="false" outlineLevel="0" collapsed="false">
      <c r="A54" s="10" t="n">
        <v>44</v>
      </c>
      <c r="B54" s="10" t="n">
        <v>44</v>
      </c>
      <c r="C54" s="1" t="n">
        <f aca="false">'Random Generator'!$C54</f>
        <v>4.69506994371959</v>
      </c>
      <c r="D54" s="1" t="n">
        <f aca="false">'Random Generator'!$D54</f>
        <v>0.656799173408801</v>
      </c>
      <c r="E54" s="24" t="n">
        <f aca="false">E44-1</f>
        <v>56</v>
      </c>
      <c r="F54" s="17" t="n">
        <v>4</v>
      </c>
      <c r="G54" s="25" t="str">
        <f aca="false">VLOOKUP(D54,$E$3:$F$5,2)</f>
        <v>Leisure</v>
      </c>
      <c r="H54" s="31" t="n">
        <v>2</v>
      </c>
      <c r="I54" s="1" t="n">
        <f aca="false">RANK($C54,$C$11:$C$210)</f>
        <v>188</v>
      </c>
      <c r="J54" s="17" t="n">
        <f aca="false">VLOOKUP($I54,$B$11:$G$210,3)</f>
        <v>0.675581964937868</v>
      </c>
      <c r="K54" s="29" t="n">
        <f aca="false">VLOOKUP($I54,$B$11:$G$210,4)</f>
        <v>42</v>
      </c>
      <c r="L54" s="17" t="n">
        <f aca="false">VLOOKUP($I54,$B$11:$G$210,5)</f>
        <v>8</v>
      </c>
      <c r="M54" s="17" t="n">
        <f aca="false">VLOOKUP($J54,$E$3:$G$5,3)</f>
        <v>3</v>
      </c>
      <c r="N54" s="17" t="n">
        <v>1</v>
      </c>
      <c r="O54" s="30" t="n">
        <f aca="false">60/$O$6</f>
        <v>3</v>
      </c>
    </row>
    <row r="55" customFormat="false" ht="12.75" hidden="false" customHeight="false" outlineLevel="0" collapsed="false">
      <c r="A55" s="10" t="n">
        <v>45</v>
      </c>
      <c r="B55" s="10" t="n">
        <v>45</v>
      </c>
      <c r="C55" s="1" t="n">
        <f aca="false">'Random Generator'!$C55</f>
        <v>21.2285271368254</v>
      </c>
      <c r="D55" s="1" t="n">
        <f aca="false">'Random Generator'!$D55</f>
        <v>0.152940278307579</v>
      </c>
      <c r="E55" s="24" t="n">
        <f aca="false">E45-1</f>
        <v>56</v>
      </c>
      <c r="F55" s="17" t="n">
        <v>5</v>
      </c>
      <c r="G55" s="25" t="str">
        <f aca="false">VLOOKUP(D55,$E$3:$F$5,2)</f>
        <v>Business</v>
      </c>
      <c r="H55" s="31" t="n">
        <v>3</v>
      </c>
      <c r="I55" s="1" t="n">
        <f aca="false">RANK($C55,$C$11:$C$210)</f>
        <v>150</v>
      </c>
      <c r="J55" s="17" t="n">
        <f aca="false">VLOOKUP($I55,$B$11:$G$210,3)</f>
        <v>0.0232024916482653</v>
      </c>
      <c r="K55" s="29" t="n">
        <f aca="false">VLOOKUP($I55,$B$11:$G$210,4)</f>
        <v>46</v>
      </c>
      <c r="L55" s="17" t="n">
        <f aca="false">VLOOKUP($I55,$B$11:$G$210,5)</f>
        <v>10</v>
      </c>
      <c r="M55" s="17" t="n">
        <f aca="false">VLOOKUP($J55,$E$3:$G$5,3)</f>
        <v>1</v>
      </c>
      <c r="N55" s="17" t="n">
        <v>1</v>
      </c>
      <c r="O55" s="30" t="n">
        <f aca="false">60/$O$6</f>
        <v>3</v>
      </c>
    </row>
    <row r="56" customFormat="false" ht="12.75" hidden="false" customHeight="false" outlineLevel="0" collapsed="false">
      <c r="A56" s="10" t="n">
        <v>46</v>
      </c>
      <c r="B56" s="10" t="n">
        <v>46</v>
      </c>
      <c r="C56" s="1" t="n">
        <f aca="false">'Random Generator'!$C56</f>
        <v>43.8005512210873</v>
      </c>
      <c r="D56" s="1" t="n">
        <f aca="false">'Random Generator'!$D56</f>
        <v>0.408293741202759</v>
      </c>
      <c r="E56" s="24" t="n">
        <f aca="false">E46-1</f>
        <v>56</v>
      </c>
      <c r="F56" s="17" t="n">
        <v>6</v>
      </c>
      <c r="G56" s="25" t="str">
        <f aca="false">VLOOKUP(D56,$E$3:$F$5,2)</f>
        <v>Family</v>
      </c>
      <c r="H56" s="31" t="n">
        <v>3</v>
      </c>
      <c r="I56" s="1" t="n">
        <f aca="false">RANK($C56,$C$11:$C$210)</f>
        <v>112</v>
      </c>
      <c r="J56" s="17" t="n">
        <f aca="false">VLOOKUP($I56,$B$11:$G$210,3)</f>
        <v>0.46693873996236</v>
      </c>
      <c r="K56" s="29" t="n">
        <f aca="false">VLOOKUP($I56,$B$11:$G$210,4)</f>
        <v>49</v>
      </c>
      <c r="L56" s="17" t="n">
        <f aca="false">VLOOKUP($I56,$B$11:$G$210,5)</f>
        <v>2</v>
      </c>
      <c r="M56" s="17" t="n">
        <f aca="false">VLOOKUP($J56,$E$3:$G$5,3)</f>
        <v>2</v>
      </c>
      <c r="N56" s="17" t="n">
        <v>1</v>
      </c>
      <c r="O56" s="30" t="n">
        <f aca="false">60/$O$6</f>
        <v>3</v>
      </c>
    </row>
    <row r="57" customFormat="false" ht="12.75" hidden="false" customHeight="false" outlineLevel="0" collapsed="false">
      <c r="A57" s="10" t="n">
        <v>47</v>
      </c>
      <c r="B57" s="10" t="n">
        <v>47</v>
      </c>
      <c r="C57" s="1" t="n">
        <f aca="false">'Random Generator'!$C57</f>
        <v>13.0820244738761</v>
      </c>
      <c r="D57" s="1" t="n">
        <f aca="false">'Random Generator'!$D57</f>
        <v>0.830131687577877</v>
      </c>
      <c r="E57" s="24" t="n">
        <f aca="false">E47-1</f>
        <v>56</v>
      </c>
      <c r="F57" s="17" t="n">
        <v>7</v>
      </c>
      <c r="G57" s="25" t="str">
        <f aca="false">VLOOKUP(D57,$E$3:$F$5,2)</f>
        <v>Leisure</v>
      </c>
      <c r="H57" s="31" t="n">
        <v>2</v>
      </c>
      <c r="I57" s="1" t="n">
        <f aca="false">RANK($C57,$C$11:$C$210)</f>
        <v>168</v>
      </c>
      <c r="J57" s="17" t="n">
        <f aca="false">VLOOKUP($I57,$B$11:$G$210,3)</f>
        <v>0.147765945261856</v>
      </c>
      <c r="K57" s="29" t="n">
        <f aca="false">VLOOKUP($I57,$B$11:$G$210,4)</f>
        <v>44</v>
      </c>
      <c r="L57" s="17" t="n">
        <f aca="false">VLOOKUP($I57,$B$11:$G$210,5)</f>
        <v>8</v>
      </c>
      <c r="M57" s="17" t="n">
        <f aca="false">VLOOKUP($J57,$E$3:$G$5,3)</f>
        <v>1</v>
      </c>
      <c r="N57" s="17" t="n">
        <v>1</v>
      </c>
      <c r="O57" s="30" t="n">
        <f aca="false">60/$O$6</f>
        <v>3</v>
      </c>
    </row>
    <row r="58" customFormat="false" ht="12.75" hidden="false" customHeight="false" outlineLevel="0" collapsed="false">
      <c r="A58" s="10" t="n">
        <v>48</v>
      </c>
      <c r="B58" s="10" t="n">
        <v>48</v>
      </c>
      <c r="C58" s="1" t="n">
        <f aca="false">'Random Generator'!$C58</f>
        <v>47.1683215726935</v>
      </c>
      <c r="D58" s="1" t="n">
        <f aca="false">'Random Generator'!$D58</f>
        <v>0.036122026902564</v>
      </c>
      <c r="E58" s="24" t="n">
        <f aca="false">E48-1</f>
        <v>56</v>
      </c>
      <c r="F58" s="17" t="n">
        <v>8</v>
      </c>
      <c r="G58" s="25" t="str">
        <f aca="false">VLOOKUP(D58,$E$3:$F$5,2)</f>
        <v>Business</v>
      </c>
      <c r="H58" s="31" t="n">
        <v>1</v>
      </c>
      <c r="I58" s="1" t="n">
        <f aca="false">RANK($C58,$C$11:$C$210)</f>
        <v>103</v>
      </c>
      <c r="J58" s="17" t="n">
        <f aca="false">VLOOKUP($I58,$B$11:$G$210,3)</f>
        <v>0.677788761087757</v>
      </c>
      <c r="K58" s="29" t="n">
        <f aca="false">VLOOKUP($I58,$B$11:$G$210,4)</f>
        <v>50</v>
      </c>
      <c r="L58" s="17" t="n">
        <f aca="false">VLOOKUP($I58,$B$11:$G$210,5)</f>
        <v>3</v>
      </c>
      <c r="M58" s="17" t="n">
        <f aca="false">VLOOKUP($J58,$E$3:$G$5,3)</f>
        <v>3</v>
      </c>
      <c r="N58" s="17" t="n">
        <v>1</v>
      </c>
      <c r="O58" s="30" t="n">
        <f aca="false">60/$O$6</f>
        <v>3</v>
      </c>
    </row>
    <row r="59" customFormat="false" ht="12.75" hidden="false" customHeight="false" outlineLevel="0" collapsed="false">
      <c r="A59" s="10" t="n">
        <v>49</v>
      </c>
      <c r="B59" s="10" t="n">
        <v>49</v>
      </c>
      <c r="C59" s="1" t="n">
        <f aca="false">'Random Generator'!$C59</f>
        <v>24.015592853739</v>
      </c>
      <c r="D59" s="1" t="n">
        <f aca="false">'Random Generator'!$D59</f>
        <v>0.988702341285317</v>
      </c>
      <c r="E59" s="24" t="n">
        <f aca="false">E49-1</f>
        <v>56</v>
      </c>
      <c r="F59" s="17" t="n">
        <v>9</v>
      </c>
      <c r="G59" s="25" t="str">
        <f aca="false">VLOOKUP(D59,$E$3:$F$5,2)</f>
        <v>Leisure</v>
      </c>
      <c r="H59" s="31" t="n">
        <v>2</v>
      </c>
      <c r="I59" s="1" t="n">
        <f aca="false">RANK($C59,$C$11:$C$210)</f>
        <v>144</v>
      </c>
      <c r="J59" s="17" t="n">
        <f aca="false">VLOOKUP($I59,$B$11:$G$210,3)</f>
        <v>0.917701212387119</v>
      </c>
      <c r="K59" s="29" t="n">
        <f aca="false">VLOOKUP($I59,$B$11:$G$210,4)</f>
        <v>46</v>
      </c>
      <c r="L59" s="17" t="n">
        <f aca="false">VLOOKUP($I59,$B$11:$G$210,5)</f>
        <v>4</v>
      </c>
      <c r="M59" s="17" t="n">
        <f aca="false">VLOOKUP($J59,$E$3:$G$5,3)</f>
        <v>3</v>
      </c>
      <c r="N59" s="17" t="n">
        <v>1</v>
      </c>
      <c r="O59" s="30" t="n">
        <f aca="false">60/$O$6</f>
        <v>3</v>
      </c>
    </row>
    <row r="60" customFormat="false" ht="12.75" hidden="false" customHeight="false" outlineLevel="0" collapsed="false">
      <c r="A60" s="10" t="n">
        <v>50</v>
      </c>
      <c r="B60" s="10" t="n">
        <v>50</v>
      </c>
      <c r="C60" s="1" t="n">
        <f aca="false">'Random Generator'!$C60</f>
        <v>12.2471585002335</v>
      </c>
      <c r="D60" s="1" t="n">
        <f aca="false">'Random Generator'!$D60</f>
        <v>0.879699747959161</v>
      </c>
      <c r="E60" s="24" t="n">
        <f aca="false">E50-1</f>
        <v>56</v>
      </c>
      <c r="F60" s="17" t="n">
        <v>10</v>
      </c>
      <c r="G60" s="25" t="str">
        <f aca="false">VLOOKUP(D60,$E$3:$F$5,2)</f>
        <v>Leisure</v>
      </c>
      <c r="H60" s="31" t="n">
        <v>3</v>
      </c>
      <c r="I60" s="1" t="n">
        <f aca="false">RANK($C60,$C$11:$C$210)</f>
        <v>171</v>
      </c>
      <c r="J60" s="17" t="n">
        <f aca="false">VLOOKUP($I60,$B$11:$G$210,3)</f>
        <v>0.950453635205706</v>
      </c>
      <c r="K60" s="29" t="n">
        <f aca="false">VLOOKUP($I60,$B$11:$G$210,4)</f>
        <v>43</v>
      </c>
      <c r="L60" s="17" t="n">
        <f aca="false">VLOOKUP($I60,$B$11:$G$210,5)</f>
        <v>1</v>
      </c>
      <c r="M60" s="17" t="n">
        <f aca="false">VLOOKUP($J60,$E$3:$G$5,3)</f>
        <v>3</v>
      </c>
      <c r="N60" s="17" t="n">
        <v>1</v>
      </c>
      <c r="O60" s="30" t="n">
        <f aca="false">60/$O$6</f>
        <v>3</v>
      </c>
    </row>
    <row r="61" customFormat="false" ht="12.75" hidden="false" customHeight="false" outlineLevel="0" collapsed="false">
      <c r="A61" s="10" t="n">
        <v>51</v>
      </c>
      <c r="B61" s="10" t="n">
        <v>51</v>
      </c>
      <c r="C61" s="1" t="n">
        <f aca="false">'Random Generator'!$C61</f>
        <v>49.2273233491698</v>
      </c>
      <c r="D61" s="1" t="n">
        <f aca="false">'Random Generator'!$D61</f>
        <v>0.435045203884297</v>
      </c>
      <c r="E61" s="24" t="n">
        <f aca="false">E51-1</f>
        <v>55</v>
      </c>
      <c r="F61" s="17" t="n">
        <v>1</v>
      </c>
      <c r="G61" s="25" t="str">
        <f aca="false">VLOOKUP(D61,$E$3:$F$5,2)</f>
        <v>Family</v>
      </c>
      <c r="H61" s="17" t="n">
        <v>3</v>
      </c>
      <c r="I61" s="1" t="n">
        <f aca="false">RANK($C61,$C$11:$C$210)</f>
        <v>99</v>
      </c>
      <c r="J61" s="17" t="n">
        <f aca="false">VLOOKUP($I61,$B$11:$G$210,3)</f>
        <v>0.145780371080546</v>
      </c>
      <c r="K61" s="29" t="n">
        <f aca="false">VLOOKUP($I61,$B$11:$G$210,4)</f>
        <v>51</v>
      </c>
      <c r="L61" s="17" t="n">
        <f aca="false">VLOOKUP($I61,$B$11:$G$210,5)</f>
        <v>9</v>
      </c>
      <c r="M61" s="17" t="n">
        <f aca="false">VLOOKUP($J61,$E$3:$G$5,3)</f>
        <v>1</v>
      </c>
      <c r="N61" s="17" t="n">
        <v>1</v>
      </c>
      <c r="O61" s="30" t="n">
        <f aca="false">60/$O$6</f>
        <v>3</v>
      </c>
    </row>
    <row r="62" customFormat="false" ht="12.75" hidden="false" customHeight="false" outlineLevel="0" collapsed="false">
      <c r="A62" s="10" t="n">
        <v>52</v>
      </c>
      <c r="B62" s="10" t="n">
        <v>52</v>
      </c>
      <c r="C62" s="1" t="n">
        <f aca="false">'Random Generator'!$C62</f>
        <v>50.9107909093415</v>
      </c>
      <c r="D62" s="1" t="n">
        <f aca="false">'Random Generator'!$D62</f>
        <v>0.806989079564449</v>
      </c>
      <c r="E62" s="24" t="n">
        <f aca="false">E52-1</f>
        <v>55</v>
      </c>
      <c r="F62" s="17" t="n">
        <v>2</v>
      </c>
      <c r="G62" s="25" t="str">
        <f aca="false">VLOOKUP(D62,$E$3:$F$5,2)</f>
        <v>Leisure</v>
      </c>
      <c r="H62" s="17" t="n">
        <v>2</v>
      </c>
      <c r="I62" s="1" t="n">
        <f aca="false">RANK($C62,$C$11:$C$210)</f>
        <v>93</v>
      </c>
      <c r="J62" s="17" t="n">
        <f aca="false">VLOOKUP($I62,$B$11:$G$210,3)</f>
        <v>0.608266191974467</v>
      </c>
      <c r="K62" s="29" t="n">
        <f aca="false">VLOOKUP($I62,$B$11:$G$210,4)</f>
        <v>51</v>
      </c>
      <c r="L62" s="17" t="n">
        <f aca="false">VLOOKUP($I62,$B$11:$G$210,5)</f>
        <v>3</v>
      </c>
      <c r="M62" s="17" t="n">
        <f aca="false">VLOOKUP($J62,$E$3:$G$5,3)</f>
        <v>3</v>
      </c>
      <c r="N62" s="17" t="n">
        <v>1</v>
      </c>
      <c r="O62" s="30" t="n">
        <f aca="false">60/$O$6</f>
        <v>3</v>
      </c>
    </row>
    <row r="63" customFormat="false" ht="12.75" hidden="false" customHeight="false" outlineLevel="0" collapsed="false">
      <c r="A63" s="10" t="n">
        <v>53</v>
      </c>
      <c r="B63" s="10" t="n">
        <v>53</v>
      </c>
      <c r="C63" s="1" t="n">
        <f aca="false">'Random Generator'!$C63</f>
        <v>55.5569072597415</v>
      </c>
      <c r="D63" s="1" t="n">
        <f aca="false">'Random Generator'!$D63</f>
        <v>0.640731686479071</v>
      </c>
      <c r="E63" s="24" t="n">
        <f aca="false">E53-1</f>
        <v>55</v>
      </c>
      <c r="F63" s="17" t="n">
        <v>3</v>
      </c>
      <c r="G63" s="25" t="str">
        <f aca="false">VLOOKUP(D63,$E$3:$F$5,2)</f>
        <v>Leisure</v>
      </c>
      <c r="H63" s="17" t="n">
        <v>1</v>
      </c>
      <c r="I63" s="1" t="n">
        <f aca="false">RANK($C63,$C$11:$C$210)</f>
        <v>75</v>
      </c>
      <c r="J63" s="17" t="n">
        <f aca="false">VLOOKUP($I63,$B$11:$G$210,3)</f>
        <v>0.369422212173631</v>
      </c>
      <c r="K63" s="29" t="n">
        <f aca="false">VLOOKUP($I63,$B$11:$G$210,4)</f>
        <v>53</v>
      </c>
      <c r="L63" s="17" t="n">
        <f aca="false">VLOOKUP($I63,$B$11:$G$210,5)</f>
        <v>5</v>
      </c>
      <c r="M63" s="17" t="n">
        <f aca="false">VLOOKUP($J63,$E$3:$G$5,3)</f>
        <v>2</v>
      </c>
      <c r="N63" s="17" t="n">
        <v>1</v>
      </c>
      <c r="O63" s="30" t="n">
        <f aca="false">60/$O$6</f>
        <v>3</v>
      </c>
    </row>
    <row r="64" customFormat="false" ht="12.75" hidden="false" customHeight="false" outlineLevel="0" collapsed="false">
      <c r="A64" s="10" t="n">
        <v>54</v>
      </c>
      <c r="B64" s="10" t="n">
        <v>54</v>
      </c>
      <c r="C64" s="1" t="n">
        <f aca="false">'Random Generator'!$C64</f>
        <v>0.947404585665063</v>
      </c>
      <c r="D64" s="1" t="n">
        <f aca="false">'Random Generator'!$D64</f>
        <v>0.53138641474259</v>
      </c>
      <c r="E64" s="24" t="n">
        <f aca="false">E54-1</f>
        <v>55</v>
      </c>
      <c r="F64" s="17" t="n">
        <v>4</v>
      </c>
      <c r="G64" s="25" t="str">
        <f aca="false">VLOOKUP(D64,$E$3:$F$5,2)</f>
        <v>Leisure</v>
      </c>
      <c r="H64" s="31" t="n">
        <v>2</v>
      </c>
      <c r="I64" s="1" t="n">
        <f aca="false">RANK($C64,$C$11:$C$210)</f>
        <v>197</v>
      </c>
      <c r="J64" s="17" t="n">
        <f aca="false">VLOOKUP($I64,$B$11:$G$210,3)</f>
        <v>0.692044798270889</v>
      </c>
      <c r="K64" s="29" t="n">
        <f aca="false">VLOOKUP($I64,$B$11:$G$210,4)</f>
        <v>41</v>
      </c>
      <c r="L64" s="17" t="n">
        <f aca="false">VLOOKUP($I64,$B$11:$G$210,5)</f>
        <v>7</v>
      </c>
      <c r="M64" s="17" t="n">
        <f aca="false">VLOOKUP($J64,$E$3:$G$5,3)</f>
        <v>3</v>
      </c>
      <c r="N64" s="17" t="n">
        <v>1</v>
      </c>
      <c r="O64" s="30" t="n">
        <f aca="false">60/$O$6</f>
        <v>3</v>
      </c>
    </row>
    <row r="65" customFormat="false" ht="12.75" hidden="false" customHeight="false" outlineLevel="0" collapsed="false">
      <c r="A65" s="10" t="n">
        <v>55</v>
      </c>
      <c r="B65" s="10" t="n">
        <v>55</v>
      </c>
      <c r="C65" s="1" t="n">
        <f aca="false">'Random Generator'!$C65</f>
        <v>56.719483552758</v>
      </c>
      <c r="D65" s="1" t="n">
        <f aca="false">'Random Generator'!$D65</f>
        <v>0.798808618124782</v>
      </c>
      <c r="E65" s="24" t="n">
        <f aca="false">E55-1</f>
        <v>55</v>
      </c>
      <c r="F65" s="17" t="n">
        <v>5</v>
      </c>
      <c r="G65" s="25" t="str">
        <f aca="false">VLOOKUP(D65,$E$3:$F$5,2)</f>
        <v>Leisure</v>
      </c>
      <c r="H65" s="31" t="n">
        <v>3</v>
      </c>
      <c r="I65" s="1" t="n">
        <f aca="false">RANK($C65,$C$11:$C$210)</f>
        <v>73</v>
      </c>
      <c r="J65" s="17" t="n">
        <f aca="false">VLOOKUP($I65,$B$11:$G$210,3)</f>
        <v>0.278048360047271</v>
      </c>
      <c r="K65" s="29" t="n">
        <f aca="false">VLOOKUP($I65,$B$11:$G$210,4)</f>
        <v>53</v>
      </c>
      <c r="L65" s="17" t="n">
        <f aca="false">VLOOKUP($I65,$B$11:$G$210,5)</f>
        <v>3</v>
      </c>
      <c r="M65" s="17" t="n">
        <f aca="false">VLOOKUP($J65,$E$3:$G$5,3)</f>
        <v>2</v>
      </c>
      <c r="N65" s="17" t="n">
        <v>1</v>
      </c>
      <c r="O65" s="30" t="n">
        <f aca="false">60/$O$6</f>
        <v>3</v>
      </c>
    </row>
    <row r="66" customFormat="false" ht="12.75" hidden="false" customHeight="false" outlineLevel="0" collapsed="false">
      <c r="A66" s="10" t="n">
        <v>56</v>
      </c>
      <c r="B66" s="10" t="n">
        <v>56</v>
      </c>
      <c r="C66" s="1" t="n">
        <f aca="false">'Random Generator'!$C66</f>
        <v>41.3313726002662</v>
      </c>
      <c r="D66" s="1" t="n">
        <f aca="false">'Random Generator'!$D66</f>
        <v>0.311285380723754</v>
      </c>
      <c r="E66" s="24" t="n">
        <f aca="false">E56-1</f>
        <v>55</v>
      </c>
      <c r="F66" s="17" t="n">
        <v>6</v>
      </c>
      <c r="G66" s="25" t="str">
        <f aca="false">VLOOKUP(D66,$E$3:$F$5,2)</f>
        <v>Family</v>
      </c>
      <c r="H66" s="31" t="n">
        <v>3</v>
      </c>
      <c r="I66" s="1" t="n">
        <f aca="false">RANK($C66,$C$11:$C$210)</f>
        <v>117</v>
      </c>
      <c r="J66" s="17" t="n">
        <f aca="false">VLOOKUP($I66,$B$11:$G$210,3)</f>
        <v>0.922499211235004</v>
      </c>
      <c r="K66" s="29" t="n">
        <f aca="false">VLOOKUP($I66,$B$11:$G$210,4)</f>
        <v>49</v>
      </c>
      <c r="L66" s="17" t="n">
        <f aca="false">VLOOKUP($I66,$B$11:$G$210,5)</f>
        <v>7</v>
      </c>
      <c r="M66" s="17" t="n">
        <f aca="false">VLOOKUP($J66,$E$3:$G$5,3)</f>
        <v>3</v>
      </c>
      <c r="N66" s="17" t="n">
        <v>1</v>
      </c>
      <c r="O66" s="30" t="n">
        <f aca="false">60/$O$6</f>
        <v>3</v>
      </c>
    </row>
    <row r="67" customFormat="false" ht="12.75" hidden="false" customHeight="false" outlineLevel="0" collapsed="false">
      <c r="A67" s="10" t="n">
        <v>57</v>
      </c>
      <c r="B67" s="10" t="n">
        <v>57</v>
      </c>
      <c r="C67" s="1" t="n">
        <f aca="false">'Random Generator'!$C67</f>
        <v>1.02516480087268</v>
      </c>
      <c r="D67" s="1" t="n">
        <f aca="false">'Random Generator'!$D67</f>
        <v>0.707862530034937</v>
      </c>
      <c r="E67" s="24" t="n">
        <f aca="false">E57-1</f>
        <v>55</v>
      </c>
      <c r="F67" s="17" t="n">
        <v>7</v>
      </c>
      <c r="G67" s="25" t="str">
        <f aca="false">VLOOKUP(D67,$E$3:$F$5,2)</f>
        <v>Leisure</v>
      </c>
      <c r="H67" s="31" t="n">
        <v>2</v>
      </c>
      <c r="I67" s="1" t="n">
        <f aca="false">RANK($C67,$C$11:$C$210)</f>
        <v>196</v>
      </c>
      <c r="J67" s="17" t="n">
        <f aca="false">VLOOKUP($I67,$B$11:$G$210,3)</f>
        <v>0.390825828590753</v>
      </c>
      <c r="K67" s="29" t="n">
        <f aca="false">VLOOKUP($I67,$B$11:$G$210,4)</f>
        <v>41</v>
      </c>
      <c r="L67" s="17" t="n">
        <f aca="false">VLOOKUP($I67,$B$11:$G$210,5)</f>
        <v>6</v>
      </c>
      <c r="M67" s="17" t="n">
        <f aca="false">VLOOKUP($J67,$E$3:$G$5,3)</f>
        <v>2</v>
      </c>
      <c r="N67" s="17" t="n">
        <v>1</v>
      </c>
      <c r="O67" s="30" t="n">
        <f aca="false">60/$O$6</f>
        <v>3</v>
      </c>
    </row>
    <row r="68" customFormat="false" ht="12.75" hidden="false" customHeight="false" outlineLevel="0" collapsed="false">
      <c r="A68" s="10" t="n">
        <v>58</v>
      </c>
      <c r="B68" s="10" t="n">
        <v>58</v>
      </c>
      <c r="C68" s="1" t="n">
        <f aca="false">'Random Generator'!$C68</f>
        <v>43.914832240977</v>
      </c>
      <c r="D68" s="1" t="n">
        <f aca="false">'Random Generator'!$D68</f>
        <v>0.052886754556327</v>
      </c>
      <c r="E68" s="24" t="n">
        <f aca="false">E58-1</f>
        <v>55</v>
      </c>
      <c r="F68" s="17" t="n">
        <v>8</v>
      </c>
      <c r="G68" s="25" t="str">
        <f aca="false">VLOOKUP(D68,$E$3:$F$5,2)</f>
        <v>Business</v>
      </c>
      <c r="H68" s="31" t="n">
        <v>1</v>
      </c>
      <c r="I68" s="1" t="n">
        <f aca="false">RANK($C68,$C$11:$C$210)</f>
        <v>110</v>
      </c>
      <c r="J68" s="17" t="n">
        <f aca="false">VLOOKUP($I68,$B$11:$G$210,3)</f>
        <v>0.239069173150541</v>
      </c>
      <c r="K68" s="29" t="n">
        <f aca="false">VLOOKUP($I68,$B$11:$G$210,4)</f>
        <v>50</v>
      </c>
      <c r="L68" s="17" t="n">
        <f aca="false">VLOOKUP($I68,$B$11:$G$210,5)</f>
        <v>10</v>
      </c>
      <c r="M68" s="17" t="n">
        <f aca="false">VLOOKUP($J68,$E$3:$G$5,3)</f>
        <v>1</v>
      </c>
      <c r="N68" s="17" t="n">
        <v>1</v>
      </c>
      <c r="O68" s="30" t="n">
        <f aca="false">60/$O$6</f>
        <v>3</v>
      </c>
    </row>
    <row r="69" customFormat="false" ht="12.75" hidden="false" customHeight="false" outlineLevel="0" collapsed="false">
      <c r="A69" s="10" t="n">
        <v>59</v>
      </c>
      <c r="B69" s="10" t="n">
        <v>59</v>
      </c>
      <c r="C69" s="1" t="n">
        <f aca="false">'Random Generator'!$C69</f>
        <v>74.2249117259507</v>
      </c>
      <c r="D69" s="1" t="n">
        <f aca="false">'Random Generator'!$D69</f>
        <v>0.240176177230246</v>
      </c>
      <c r="E69" s="24" t="n">
        <f aca="false">E59-1</f>
        <v>55</v>
      </c>
      <c r="F69" s="17" t="n">
        <v>9</v>
      </c>
      <c r="G69" s="25" t="str">
        <f aca="false">VLOOKUP(D69,$E$3:$F$5,2)</f>
        <v>Business</v>
      </c>
      <c r="H69" s="31" t="n">
        <v>2</v>
      </c>
      <c r="I69" s="1" t="n">
        <f aca="false">RANK($C69,$C$11:$C$210)</f>
        <v>42</v>
      </c>
      <c r="J69" s="17" t="n">
        <f aca="false">VLOOKUP($I69,$B$11:$G$210,3)</f>
        <v>0.478224672301538</v>
      </c>
      <c r="K69" s="29" t="n">
        <f aca="false">VLOOKUP($I69,$B$11:$G$210,4)</f>
        <v>56</v>
      </c>
      <c r="L69" s="17" t="n">
        <f aca="false">VLOOKUP($I69,$B$11:$G$210,5)</f>
        <v>2</v>
      </c>
      <c r="M69" s="17" t="n">
        <f aca="false">VLOOKUP($J69,$E$3:$G$5,3)</f>
        <v>2</v>
      </c>
      <c r="N69" s="17" t="n">
        <v>1</v>
      </c>
      <c r="O69" s="30" t="n">
        <f aca="false">60/$O$6</f>
        <v>3</v>
      </c>
    </row>
    <row r="70" customFormat="false" ht="12.75" hidden="false" customHeight="false" outlineLevel="0" collapsed="false">
      <c r="A70" s="10" t="n">
        <v>60</v>
      </c>
      <c r="B70" s="10" t="n">
        <v>60</v>
      </c>
      <c r="C70" s="1" t="n">
        <f aca="false">'Random Generator'!$C70</f>
        <v>20.4298068611171</v>
      </c>
      <c r="D70" s="1" t="n">
        <f aca="false">'Random Generator'!$D70</f>
        <v>0.86478335906496</v>
      </c>
      <c r="E70" s="24" t="n">
        <f aca="false">E60-1</f>
        <v>55</v>
      </c>
      <c r="F70" s="17" t="n">
        <v>10</v>
      </c>
      <c r="G70" s="25" t="str">
        <f aca="false">VLOOKUP(D70,$E$3:$F$5,2)</f>
        <v>Leisure</v>
      </c>
      <c r="H70" s="31" t="n">
        <v>3</v>
      </c>
      <c r="I70" s="1" t="n">
        <f aca="false">RANK($C70,$C$11:$C$210)</f>
        <v>152</v>
      </c>
      <c r="J70" s="17" t="n">
        <f aca="false">VLOOKUP($I70,$B$11:$G$210,3)</f>
        <v>0.909596119707176</v>
      </c>
      <c r="K70" s="29" t="n">
        <f aca="false">VLOOKUP($I70,$B$11:$G$210,4)</f>
        <v>45</v>
      </c>
      <c r="L70" s="17" t="n">
        <f aca="false">VLOOKUP($I70,$B$11:$G$210,5)</f>
        <v>2</v>
      </c>
      <c r="M70" s="17" t="n">
        <f aca="false">VLOOKUP($J70,$E$3:$G$5,3)</f>
        <v>3</v>
      </c>
      <c r="N70" s="17" t="n">
        <v>1</v>
      </c>
      <c r="O70" s="30" t="n">
        <f aca="false">60/$O$6</f>
        <v>3</v>
      </c>
    </row>
    <row r="71" customFormat="false" ht="12.75" hidden="false" customHeight="false" outlineLevel="0" collapsed="false">
      <c r="A71" s="10" t="n">
        <v>61</v>
      </c>
      <c r="B71" s="10" t="n">
        <v>61</v>
      </c>
      <c r="C71" s="1" t="n">
        <f aca="false">'Random Generator'!$C71</f>
        <v>8.8852646957108</v>
      </c>
      <c r="D71" s="1" t="n">
        <f aca="false">'Random Generator'!$D71</f>
        <v>0.463160487577168</v>
      </c>
      <c r="E71" s="24" t="n">
        <f aca="false">E61-1</f>
        <v>54</v>
      </c>
      <c r="F71" s="17" t="n">
        <v>1</v>
      </c>
      <c r="G71" s="25" t="str">
        <f aca="false">VLOOKUP(D71,$E$3:$F$5,2)</f>
        <v>Family</v>
      </c>
      <c r="H71" s="17" t="n">
        <v>3</v>
      </c>
      <c r="I71" s="1" t="n">
        <f aca="false">RANK($C71,$C$11:$C$210)</f>
        <v>180</v>
      </c>
      <c r="J71" s="17" t="n">
        <f aca="false">VLOOKUP($I71,$B$11:$G$210,3)</f>
        <v>0.107447172461259</v>
      </c>
      <c r="K71" s="29" t="n">
        <f aca="false">VLOOKUP($I71,$B$11:$G$210,4)</f>
        <v>43</v>
      </c>
      <c r="L71" s="17" t="n">
        <f aca="false">VLOOKUP($I71,$B$11:$G$210,5)</f>
        <v>10</v>
      </c>
      <c r="M71" s="17" t="n">
        <f aca="false">VLOOKUP($J71,$E$3:$G$5,3)</f>
        <v>1</v>
      </c>
      <c r="N71" s="17" t="n">
        <v>1</v>
      </c>
      <c r="O71" s="30" t="n">
        <f aca="false">60/$O$6</f>
        <v>3</v>
      </c>
    </row>
    <row r="72" customFormat="false" ht="12.75" hidden="false" customHeight="false" outlineLevel="0" collapsed="false">
      <c r="A72" s="10" t="n">
        <v>62</v>
      </c>
      <c r="B72" s="10" t="n">
        <v>62</v>
      </c>
      <c r="C72" s="1" t="n">
        <f aca="false">'Random Generator'!$C72</f>
        <v>57.9981338196234</v>
      </c>
      <c r="D72" s="1" t="n">
        <f aca="false">'Random Generator'!$D72</f>
        <v>0.824258211630428</v>
      </c>
      <c r="E72" s="24" t="n">
        <f aca="false">E62-1</f>
        <v>54</v>
      </c>
      <c r="F72" s="17" t="n">
        <v>2</v>
      </c>
      <c r="G72" s="25" t="str">
        <f aca="false">VLOOKUP(D72,$E$3:$F$5,2)</f>
        <v>Leisure</v>
      </c>
      <c r="H72" s="17" t="n">
        <v>2</v>
      </c>
      <c r="I72" s="1" t="n">
        <f aca="false">RANK($C72,$C$11:$C$210)</f>
        <v>70</v>
      </c>
      <c r="J72" s="17" t="n">
        <f aca="false">VLOOKUP($I72,$B$11:$G$210,3)</f>
        <v>0.544559477040508</v>
      </c>
      <c r="K72" s="29" t="n">
        <f aca="false">VLOOKUP($I72,$B$11:$G$210,4)</f>
        <v>54</v>
      </c>
      <c r="L72" s="17" t="n">
        <f aca="false">VLOOKUP($I72,$B$11:$G$210,5)</f>
        <v>10</v>
      </c>
      <c r="M72" s="17" t="n">
        <f aca="false">VLOOKUP($J72,$E$3:$G$5,3)</f>
        <v>3</v>
      </c>
      <c r="N72" s="17" t="n">
        <v>1</v>
      </c>
      <c r="O72" s="30" t="n">
        <f aca="false">60/$O$6</f>
        <v>3</v>
      </c>
    </row>
    <row r="73" customFormat="false" ht="12.75" hidden="false" customHeight="false" outlineLevel="0" collapsed="false">
      <c r="A73" s="10" t="n">
        <v>63</v>
      </c>
      <c r="B73" s="10" t="n">
        <v>63</v>
      </c>
      <c r="C73" s="1" t="n">
        <f aca="false">'Random Generator'!$C73</f>
        <v>54.2674746481978</v>
      </c>
      <c r="D73" s="1" t="n">
        <f aca="false">'Random Generator'!$D73</f>
        <v>0.813314925694176</v>
      </c>
      <c r="E73" s="24" t="n">
        <f aca="false">E63-1</f>
        <v>54</v>
      </c>
      <c r="F73" s="17" t="n">
        <v>3</v>
      </c>
      <c r="G73" s="25" t="str">
        <f aca="false">VLOOKUP(D73,$E$3:$F$5,2)</f>
        <v>Leisure</v>
      </c>
      <c r="H73" s="17" t="n">
        <v>1</v>
      </c>
      <c r="I73" s="1" t="n">
        <f aca="false">RANK($C73,$C$11:$C$210)</f>
        <v>79</v>
      </c>
      <c r="J73" s="17" t="n">
        <f aca="false">VLOOKUP($I73,$B$11:$G$210,3)</f>
        <v>0.48359335280014</v>
      </c>
      <c r="K73" s="29" t="n">
        <f aca="false">VLOOKUP($I73,$B$11:$G$210,4)</f>
        <v>53</v>
      </c>
      <c r="L73" s="17" t="n">
        <f aca="false">VLOOKUP($I73,$B$11:$G$210,5)</f>
        <v>9</v>
      </c>
      <c r="M73" s="17" t="n">
        <f aca="false">VLOOKUP($J73,$E$3:$G$5,3)</f>
        <v>2</v>
      </c>
      <c r="N73" s="17" t="n">
        <v>1</v>
      </c>
      <c r="O73" s="30" t="n">
        <f aca="false">60/$O$6</f>
        <v>3</v>
      </c>
    </row>
    <row r="74" customFormat="false" ht="12.75" hidden="false" customHeight="false" outlineLevel="0" collapsed="false">
      <c r="A74" s="10" t="n">
        <v>64</v>
      </c>
      <c r="B74" s="10" t="n">
        <v>64</v>
      </c>
      <c r="C74" s="1" t="n">
        <f aca="false">'Random Generator'!$C74</f>
        <v>72.893502819591</v>
      </c>
      <c r="D74" s="1" t="n">
        <f aca="false">'Random Generator'!$D74</f>
        <v>0.0849603637543249</v>
      </c>
      <c r="E74" s="24" t="n">
        <f aca="false">E64-1</f>
        <v>54</v>
      </c>
      <c r="F74" s="17" t="n">
        <v>4</v>
      </c>
      <c r="G74" s="25" t="str">
        <f aca="false">VLOOKUP(D74,$E$3:$F$5,2)</f>
        <v>Business</v>
      </c>
      <c r="H74" s="31" t="n">
        <v>2</v>
      </c>
      <c r="I74" s="1" t="n">
        <f aca="false">RANK($C74,$C$11:$C$210)</f>
        <v>45</v>
      </c>
      <c r="J74" s="17" t="n">
        <f aca="false">VLOOKUP($I74,$B$11:$G$210,3)</f>
        <v>0.152940278307579</v>
      </c>
      <c r="K74" s="29" t="n">
        <f aca="false">VLOOKUP($I74,$B$11:$G$210,4)</f>
        <v>56</v>
      </c>
      <c r="L74" s="17" t="n">
        <f aca="false">VLOOKUP($I74,$B$11:$G$210,5)</f>
        <v>5</v>
      </c>
      <c r="M74" s="17" t="n">
        <f aca="false">VLOOKUP($J74,$E$3:$G$5,3)</f>
        <v>1</v>
      </c>
      <c r="N74" s="17" t="n">
        <v>1</v>
      </c>
      <c r="O74" s="30" t="n">
        <f aca="false">60/$O$6</f>
        <v>3</v>
      </c>
    </row>
    <row r="75" customFormat="false" ht="12.75" hidden="false" customHeight="false" outlineLevel="0" collapsed="false">
      <c r="A75" s="10" t="n">
        <v>65</v>
      </c>
      <c r="B75" s="10" t="n">
        <v>65</v>
      </c>
      <c r="C75" s="1" t="n">
        <f aca="false">'Random Generator'!$C75</f>
        <v>93.1234247416531</v>
      </c>
      <c r="D75" s="1" t="n">
        <f aca="false">'Random Generator'!$D75</f>
        <v>0.722818265065753</v>
      </c>
      <c r="E75" s="24" t="n">
        <f aca="false">E65-1</f>
        <v>54</v>
      </c>
      <c r="F75" s="17" t="n">
        <v>5</v>
      </c>
      <c r="G75" s="25" t="str">
        <f aca="false">VLOOKUP(D75,$E$3:$F$5,2)</f>
        <v>Leisure</v>
      </c>
      <c r="H75" s="31" t="n">
        <v>3</v>
      </c>
      <c r="I75" s="1" t="n">
        <f aca="false">RANK($C75,$C$11:$C$210)</f>
        <v>10</v>
      </c>
      <c r="J75" s="17" t="n">
        <f aca="false">VLOOKUP($I75,$B$11:$G$210,3)</f>
        <v>0.0777350221190579</v>
      </c>
      <c r="K75" s="29" t="n">
        <f aca="false">VLOOKUP($I75,$B$11:$G$210,4)</f>
        <v>60</v>
      </c>
      <c r="L75" s="17" t="n">
        <f aca="false">VLOOKUP($I75,$B$11:$G$210,5)</f>
        <v>10</v>
      </c>
      <c r="M75" s="17" t="n">
        <f aca="false">VLOOKUP($J75,$E$3:$G$5,3)</f>
        <v>1</v>
      </c>
      <c r="N75" s="17" t="n">
        <v>1</v>
      </c>
      <c r="O75" s="30" t="n">
        <f aca="false">60/$O$6</f>
        <v>3</v>
      </c>
    </row>
    <row r="76" customFormat="false" ht="12.75" hidden="false" customHeight="false" outlineLevel="0" collapsed="false">
      <c r="A76" s="10" t="n">
        <v>66</v>
      </c>
      <c r="B76" s="10" t="n">
        <v>66</v>
      </c>
      <c r="C76" s="1" t="n">
        <f aca="false">'Random Generator'!$C76</f>
        <v>70.4910504616338</v>
      </c>
      <c r="D76" s="1" t="n">
        <f aca="false">'Random Generator'!$D76</f>
        <v>0.684125319546945</v>
      </c>
      <c r="E76" s="24" t="n">
        <f aca="false">E66-1</f>
        <v>54</v>
      </c>
      <c r="F76" s="17" t="n">
        <v>6</v>
      </c>
      <c r="G76" s="25" t="str">
        <f aca="false">VLOOKUP(D76,$E$3:$F$5,2)</f>
        <v>Leisure</v>
      </c>
      <c r="H76" s="31" t="n">
        <v>3</v>
      </c>
      <c r="I76" s="1" t="n">
        <f aca="false">RANK($C76,$C$11:$C$210)</f>
        <v>50</v>
      </c>
      <c r="J76" s="17" t="n">
        <f aca="false">VLOOKUP($I76,$B$11:$G$210,3)</f>
        <v>0.879699747959161</v>
      </c>
      <c r="K76" s="29" t="n">
        <f aca="false">VLOOKUP($I76,$B$11:$G$210,4)</f>
        <v>56</v>
      </c>
      <c r="L76" s="17" t="n">
        <f aca="false">VLOOKUP($I76,$B$11:$G$210,5)</f>
        <v>10</v>
      </c>
      <c r="M76" s="17" t="n">
        <f aca="false">VLOOKUP($J76,$E$3:$G$5,3)</f>
        <v>3</v>
      </c>
      <c r="N76" s="17" t="n">
        <v>1</v>
      </c>
      <c r="O76" s="30" t="n">
        <f aca="false">60/$O$6</f>
        <v>3</v>
      </c>
    </row>
    <row r="77" customFormat="false" ht="12.75" hidden="false" customHeight="false" outlineLevel="0" collapsed="false">
      <c r="A77" s="10" t="n">
        <v>67</v>
      </c>
      <c r="B77" s="10" t="n">
        <v>67</v>
      </c>
      <c r="C77" s="1" t="n">
        <f aca="false">'Random Generator'!$C77</f>
        <v>24.5638273869523</v>
      </c>
      <c r="D77" s="1" t="n">
        <f aca="false">'Random Generator'!$D77</f>
        <v>0.708082309604991</v>
      </c>
      <c r="E77" s="24" t="n">
        <f aca="false">E67-1</f>
        <v>54</v>
      </c>
      <c r="F77" s="17" t="n">
        <v>7</v>
      </c>
      <c r="G77" s="25" t="str">
        <f aca="false">VLOOKUP(D77,$E$3:$F$5,2)</f>
        <v>Leisure</v>
      </c>
      <c r="H77" s="31" t="n">
        <v>2</v>
      </c>
      <c r="I77" s="1" t="n">
        <f aca="false">RANK($C77,$C$11:$C$210)</f>
        <v>142</v>
      </c>
      <c r="J77" s="17" t="n">
        <f aca="false">VLOOKUP($I77,$B$11:$G$210,3)</f>
        <v>0.128955213202381</v>
      </c>
      <c r="K77" s="29" t="n">
        <f aca="false">VLOOKUP($I77,$B$11:$G$210,4)</f>
        <v>46</v>
      </c>
      <c r="L77" s="17" t="n">
        <f aca="false">VLOOKUP($I77,$B$11:$G$210,5)</f>
        <v>2</v>
      </c>
      <c r="M77" s="17" t="n">
        <f aca="false">VLOOKUP($J77,$E$3:$G$5,3)</f>
        <v>1</v>
      </c>
      <c r="N77" s="17" t="n">
        <v>1</v>
      </c>
      <c r="O77" s="30" t="n">
        <f aca="false">60/$O$6</f>
        <v>3</v>
      </c>
    </row>
    <row r="78" customFormat="false" ht="12.75" hidden="false" customHeight="false" outlineLevel="0" collapsed="false">
      <c r="A78" s="10" t="n">
        <v>68</v>
      </c>
      <c r="B78" s="10" t="n">
        <v>68</v>
      </c>
      <c r="C78" s="1" t="n">
        <f aca="false">'Random Generator'!$C78</f>
        <v>16.8743314997242</v>
      </c>
      <c r="D78" s="1" t="n">
        <f aca="false">'Random Generator'!$D78</f>
        <v>0.148267172198628</v>
      </c>
      <c r="E78" s="24" t="n">
        <f aca="false">E68-1</f>
        <v>54</v>
      </c>
      <c r="F78" s="17" t="n">
        <v>8</v>
      </c>
      <c r="G78" s="25" t="str">
        <f aca="false">VLOOKUP(D78,$E$3:$F$5,2)</f>
        <v>Business</v>
      </c>
      <c r="H78" s="31" t="n">
        <v>1</v>
      </c>
      <c r="I78" s="1" t="n">
        <f aca="false">RANK($C78,$C$11:$C$210)</f>
        <v>160</v>
      </c>
      <c r="J78" s="17" t="n">
        <f aca="false">VLOOKUP($I78,$B$11:$G$210,3)</f>
        <v>0.158868006394241</v>
      </c>
      <c r="K78" s="29" t="n">
        <f aca="false">VLOOKUP($I78,$B$11:$G$210,4)</f>
        <v>45</v>
      </c>
      <c r="L78" s="17" t="n">
        <f aca="false">VLOOKUP($I78,$B$11:$G$210,5)</f>
        <v>10</v>
      </c>
      <c r="M78" s="17" t="n">
        <f aca="false">VLOOKUP($J78,$E$3:$G$5,3)</f>
        <v>1</v>
      </c>
      <c r="N78" s="17" t="n">
        <v>1</v>
      </c>
      <c r="O78" s="30" t="n">
        <f aca="false">60/$O$6</f>
        <v>3</v>
      </c>
    </row>
    <row r="79" customFormat="false" ht="12.75" hidden="false" customHeight="false" outlineLevel="0" collapsed="false">
      <c r="A79" s="10" t="n">
        <v>69</v>
      </c>
      <c r="B79" s="10" t="n">
        <v>69</v>
      </c>
      <c r="C79" s="1" t="n">
        <f aca="false">'Random Generator'!$C79</f>
        <v>99.2477143651617</v>
      </c>
      <c r="D79" s="1" t="n">
        <f aca="false">'Random Generator'!$D79</f>
        <v>0.718010303326121</v>
      </c>
      <c r="E79" s="24" t="n">
        <f aca="false">E69-1</f>
        <v>54</v>
      </c>
      <c r="F79" s="17" t="n">
        <v>9</v>
      </c>
      <c r="G79" s="25" t="str">
        <f aca="false">VLOOKUP(D79,$E$3:$F$5,2)</f>
        <v>Leisure</v>
      </c>
      <c r="H79" s="31" t="n">
        <v>2</v>
      </c>
      <c r="I79" s="1" t="n">
        <f aca="false">RANK($C79,$C$11:$C$210)</f>
        <v>2</v>
      </c>
      <c r="J79" s="17" t="n">
        <f aca="false">VLOOKUP($I79,$B$11:$G$210,3)</f>
        <v>0.0449935527232807</v>
      </c>
      <c r="K79" s="29" t="n">
        <f aca="false">VLOOKUP($I79,$B$11:$G$210,4)</f>
        <v>60</v>
      </c>
      <c r="L79" s="17" t="n">
        <f aca="false">VLOOKUP($I79,$B$11:$G$210,5)</f>
        <v>2</v>
      </c>
      <c r="M79" s="17" t="n">
        <f aca="false">VLOOKUP($J79,$E$3:$G$5,3)</f>
        <v>1</v>
      </c>
      <c r="N79" s="17" t="n">
        <v>1</v>
      </c>
      <c r="O79" s="30" t="n">
        <f aca="false">60/$O$6</f>
        <v>3</v>
      </c>
    </row>
    <row r="80" customFormat="false" ht="12.75" hidden="false" customHeight="false" outlineLevel="0" collapsed="false">
      <c r="A80" s="10" t="n">
        <v>70</v>
      </c>
      <c r="B80" s="10" t="n">
        <v>70</v>
      </c>
      <c r="C80" s="1" t="n">
        <f aca="false">'Random Generator'!$C80</f>
        <v>67.5797776951869</v>
      </c>
      <c r="D80" s="1" t="n">
        <f aca="false">'Random Generator'!$D80</f>
        <v>0.544559477040508</v>
      </c>
      <c r="E80" s="24" t="n">
        <f aca="false">E70-1</f>
        <v>54</v>
      </c>
      <c r="F80" s="17" t="n">
        <v>10</v>
      </c>
      <c r="G80" s="25" t="str">
        <f aca="false">VLOOKUP(D80,$E$3:$F$5,2)</f>
        <v>Leisure</v>
      </c>
      <c r="H80" s="31" t="n">
        <v>3</v>
      </c>
      <c r="I80" s="1" t="n">
        <f aca="false">RANK($C80,$C$11:$C$210)</f>
        <v>53</v>
      </c>
      <c r="J80" s="17" t="n">
        <f aca="false">VLOOKUP($I80,$B$11:$G$210,3)</f>
        <v>0.640731686479071</v>
      </c>
      <c r="K80" s="29" t="n">
        <f aca="false">VLOOKUP($I80,$B$11:$G$210,4)</f>
        <v>55</v>
      </c>
      <c r="L80" s="17" t="n">
        <f aca="false">VLOOKUP($I80,$B$11:$G$210,5)</f>
        <v>3</v>
      </c>
      <c r="M80" s="17" t="n">
        <f aca="false">VLOOKUP($J80,$E$3:$G$5,3)</f>
        <v>3</v>
      </c>
      <c r="N80" s="17" t="n">
        <v>1</v>
      </c>
      <c r="O80" s="30" t="n">
        <f aca="false">60/$O$6</f>
        <v>3</v>
      </c>
    </row>
    <row r="81" customFormat="false" ht="12.75" hidden="false" customHeight="false" outlineLevel="0" collapsed="false">
      <c r="A81" s="10" t="n">
        <v>71</v>
      </c>
      <c r="B81" s="10" t="n">
        <v>71</v>
      </c>
      <c r="C81" s="1" t="n">
        <f aca="false">'Random Generator'!$C81</f>
        <v>16.3612683272108</v>
      </c>
      <c r="D81" s="1" t="n">
        <f aca="false">'Random Generator'!$D81</f>
        <v>0.836349233119807</v>
      </c>
      <c r="E81" s="24" t="n">
        <f aca="false">E71-1</f>
        <v>53</v>
      </c>
      <c r="F81" s="17" t="n">
        <v>1</v>
      </c>
      <c r="G81" s="25" t="str">
        <f aca="false">VLOOKUP(D81,$E$3:$F$5,2)</f>
        <v>Leisure</v>
      </c>
      <c r="H81" s="17" t="n">
        <v>3</v>
      </c>
      <c r="I81" s="1" t="n">
        <f aca="false">RANK($C81,$C$11:$C$210)</f>
        <v>163</v>
      </c>
      <c r="J81" s="17" t="n">
        <f aca="false">VLOOKUP($I81,$B$11:$G$210,3)</f>
        <v>0.0740962902394752</v>
      </c>
      <c r="K81" s="29" t="n">
        <f aca="false">VLOOKUP($I81,$B$11:$G$210,4)</f>
        <v>44</v>
      </c>
      <c r="L81" s="17" t="n">
        <f aca="false">VLOOKUP($I81,$B$11:$G$210,5)</f>
        <v>3</v>
      </c>
      <c r="M81" s="17" t="n">
        <f aca="false">VLOOKUP($J81,$E$3:$G$5,3)</f>
        <v>1</v>
      </c>
      <c r="N81" s="17" t="n">
        <v>1</v>
      </c>
      <c r="O81" s="30" t="n">
        <f aca="false">60/$O$6</f>
        <v>3</v>
      </c>
    </row>
    <row r="82" customFormat="false" ht="12.75" hidden="false" customHeight="false" outlineLevel="0" collapsed="false">
      <c r="A82" s="10" t="n">
        <v>72</v>
      </c>
      <c r="B82" s="10" t="n">
        <v>72</v>
      </c>
      <c r="C82" s="1" t="n">
        <f aca="false">'Random Generator'!$C82</f>
        <v>88.037877630547</v>
      </c>
      <c r="D82" s="1" t="n">
        <f aca="false">'Random Generator'!$D82</f>
        <v>0.00982565905932911</v>
      </c>
      <c r="E82" s="24" t="n">
        <f aca="false">E72-1</f>
        <v>53</v>
      </c>
      <c r="F82" s="17" t="n">
        <v>2</v>
      </c>
      <c r="G82" s="25" t="str">
        <f aca="false">VLOOKUP(D82,$E$3:$F$5,2)</f>
        <v>Business</v>
      </c>
      <c r="H82" s="17" t="n">
        <v>2</v>
      </c>
      <c r="I82" s="1" t="n">
        <f aca="false">RANK($C82,$C$11:$C$210)</f>
        <v>17</v>
      </c>
      <c r="J82" s="17" t="n">
        <f aca="false">VLOOKUP($I82,$B$11:$G$210,3)</f>
        <v>0.107532093444875</v>
      </c>
      <c r="K82" s="29" t="n">
        <f aca="false">VLOOKUP($I82,$B$11:$G$210,4)</f>
        <v>59</v>
      </c>
      <c r="L82" s="17" t="n">
        <f aca="false">VLOOKUP($I82,$B$11:$G$210,5)</f>
        <v>7</v>
      </c>
      <c r="M82" s="17" t="n">
        <f aca="false">VLOOKUP($J82,$E$3:$G$5,3)</f>
        <v>1</v>
      </c>
      <c r="N82" s="17" t="n">
        <v>1</v>
      </c>
      <c r="O82" s="30" t="n">
        <f aca="false">60/$O$6</f>
        <v>3</v>
      </c>
    </row>
    <row r="83" customFormat="false" ht="12.75" hidden="false" customHeight="false" outlineLevel="0" collapsed="false">
      <c r="A83" s="10" t="n">
        <v>73</v>
      </c>
      <c r="B83" s="10" t="n">
        <v>73</v>
      </c>
      <c r="C83" s="1" t="n">
        <f aca="false">'Random Generator'!$C83</f>
        <v>83.7311776574417</v>
      </c>
      <c r="D83" s="1" t="n">
        <f aca="false">'Random Generator'!$D83</f>
        <v>0.278048360047271</v>
      </c>
      <c r="E83" s="24" t="n">
        <f aca="false">E73-1</f>
        <v>53</v>
      </c>
      <c r="F83" s="17" t="n">
        <v>3</v>
      </c>
      <c r="G83" s="25" t="str">
        <f aca="false">VLOOKUP(D83,$E$3:$F$5,2)</f>
        <v>Family</v>
      </c>
      <c r="H83" s="17" t="n">
        <v>1</v>
      </c>
      <c r="I83" s="1" t="n">
        <f aca="false">RANK($C83,$C$11:$C$210)</f>
        <v>23</v>
      </c>
      <c r="J83" s="17" t="n">
        <f aca="false">VLOOKUP($I83,$B$11:$G$210,3)</f>
        <v>0.820625313164329</v>
      </c>
      <c r="K83" s="29" t="n">
        <f aca="false">VLOOKUP($I83,$B$11:$G$210,4)</f>
        <v>58</v>
      </c>
      <c r="L83" s="17" t="n">
        <f aca="false">VLOOKUP($I83,$B$11:$G$210,5)</f>
        <v>3</v>
      </c>
      <c r="M83" s="17" t="n">
        <f aca="false">VLOOKUP($J83,$E$3:$G$5,3)</f>
        <v>3</v>
      </c>
      <c r="N83" s="17" t="n">
        <v>1</v>
      </c>
      <c r="O83" s="30" t="n">
        <f aca="false">60/$O$6</f>
        <v>3</v>
      </c>
    </row>
    <row r="84" customFormat="false" ht="12.75" hidden="false" customHeight="false" outlineLevel="0" collapsed="false">
      <c r="A84" s="10" t="n">
        <v>74</v>
      </c>
      <c r="B84" s="10" t="n">
        <v>74</v>
      </c>
      <c r="C84" s="1" t="n">
        <f aca="false">'Random Generator'!$C84</f>
        <v>78.4440664253903</v>
      </c>
      <c r="D84" s="1" t="n">
        <f aca="false">'Random Generator'!$D84</f>
        <v>0.505620174672311</v>
      </c>
      <c r="E84" s="24" t="n">
        <f aca="false">E74-1</f>
        <v>53</v>
      </c>
      <c r="F84" s="17" t="n">
        <v>4</v>
      </c>
      <c r="G84" s="25" t="str">
        <f aca="false">VLOOKUP(D84,$E$3:$F$5,2)</f>
        <v>Leisure</v>
      </c>
      <c r="H84" s="31" t="n">
        <v>2</v>
      </c>
      <c r="I84" s="1" t="n">
        <f aca="false">RANK($C84,$C$11:$C$210)</f>
        <v>36</v>
      </c>
      <c r="J84" s="17" t="n">
        <f aca="false">VLOOKUP($I84,$B$11:$G$210,3)</f>
        <v>0.150513072566679</v>
      </c>
      <c r="K84" s="29" t="n">
        <f aca="false">VLOOKUP($I84,$B$11:$G$210,4)</f>
        <v>57</v>
      </c>
      <c r="L84" s="17" t="n">
        <f aca="false">VLOOKUP($I84,$B$11:$G$210,5)</f>
        <v>6</v>
      </c>
      <c r="M84" s="17" t="n">
        <f aca="false">VLOOKUP($J84,$E$3:$G$5,3)</f>
        <v>1</v>
      </c>
      <c r="N84" s="17" t="n">
        <v>1</v>
      </c>
      <c r="O84" s="30" t="n">
        <f aca="false">60/$O$6</f>
        <v>3</v>
      </c>
    </row>
    <row r="85" customFormat="false" ht="12.75" hidden="false" customHeight="false" outlineLevel="0" collapsed="false">
      <c r="A85" s="10" t="n">
        <v>75</v>
      </c>
      <c r="B85" s="10" t="n">
        <v>75</v>
      </c>
      <c r="C85" s="1" t="n">
        <f aca="false">'Random Generator'!$C85</f>
        <v>89.6444888149722</v>
      </c>
      <c r="D85" s="1" t="n">
        <f aca="false">'Random Generator'!$D85</f>
        <v>0.369422212173631</v>
      </c>
      <c r="E85" s="24" t="n">
        <f aca="false">E75-1</f>
        <v>53</v>
      </c>
      <c r="F85" s="17" t="n">
        <v>5</v>
      </c>
      <c r="G85" s="25" t="str">
        <f aca="false">VLOOKUP(D85,$E$3:$F$5,2)</f>
        <v>Family</v>
      </c>
      <c r="H85" s="31" t="n">
        <v>3</v>
      </c>
      <c r="I85" s="1" t="n">
        <f aca="false">RANK($C85,$C$11:$C$210)</f>
        <v>13</v>
      </c>
      <c r="J85" s="17" t="n">
        <f aca="false">VLOOKUP($I85,$B$11:$G$210,3)</f>
        <v>0.129823698226113</v>
      </c>
      <c r="K85" s="29" t="n">
        <f aca="false">VLOOKUP($I85,$B$11:$G$210,4)</f>
        <v>59</v>
      </c>
      <c r="L85" s="17" t="n">
        <f aca="false">VLOOKUP($I85,$B$11:$G$210,5)</f>
        <v>3</v>
      </c>
      <c r="M85" s="17" t="n">
        <f aca="false">VLOOKUP($J85,$E$3:$G$5,3)</f>
        <v>1</v>
      </c>
      <c r="N85" s="17" t="n">
        <v>1</v>
      </c>
      <c r="O85" s="30" t="n">
        <f aca="false">60/$O$6</f>
        <v>3</v>
      </c>
    </row>
    <row r="86" customFormat="false" ht="12.75" hidden="false" customHeight="false" outlineLevel="0" collapsed="false">
      <c r="A86" s="10" t="n">
        <v>76</v>
      </c>
      <c r="B86" s="10" t="n">
        <v>76</v>
      </c>
      <c r="C86" s="1" t="n">
        <f aca="false">'Random Generator'!$C86</f>
        <v>45.0698008475054</v>
      </c>
      <c r="D86" s="1" t="n">
        <f aca="false">'Random Generator'!$D86</f>
        <v>0.0429706775797767</v>
      </c>
      <c r="E86" s="24" t="n">
        <f aca="false">E76-1</f>
        <v>53</v>
      </c>
      <c r="F86" s="17" t="n">
        <v>6</v>
      </c>
      <c r="G86" s="25" t="str">
        <f aca="false">VLOOKUP(D86,$E$3:$F$5,2)</f>
        <v>Business</v>
      </c>
      <c r="H86" s="31" t="n">
        <v>3</v>
      </c>
      <c r="I86" s="1" t="n">
        <f aca="false">RANK($C86,$C$11:$C$210)</f>
        <v>107</v>
      </c>
      <c r="J86" s="17" t="n">
        <f aca="false">VLOOKUP($I86,$B$11:$G$210,3)</f>
        <v>0.910159962188323</v>
      </c>
      <c r="K86" s="29" t="n">
        <f aca="false">VLOOKUP($I86,$B$11:$G$210,4)</f>
        <v>50</v>
      </c>
      <c r="L86" s="17" t="n">
        <f aca="false">VLOOKUP($I86,$B$11:$G$210,5)</f>
        <v>7</v>
      </c>
      <c r="M86" s="17" t="n">
        <f aca="false">VLOOKUP($J86,$E$3:$G$5,3)</f>
        <v>3</v>
      </c>
      <c r="N86" s="17" t="n">
        <v>1</v>
      </c>
      <c r="O86" s="30" t="n">
        <f aca="false">60/$O$6</f>
        <v>3</v>
      </c>
    </row>
    <row r="87" customFormat="false" ht="12.75" hidden="false" customHeight="false" outlineLevel="0" collapsed="false">
      <c r="A87" s="10" t="n">
        <v>77</v>
      </c>
      <c r="B87" s="10" t="n">
        <v>77</v>
      </c>
      <c r="C87" s="1" t="n">
        <f aca="false">'Random Generator'!$C87</f>
        <v>30.3006231084917</v>
      </c>
      <c r="D87" s="1" t="n">
        <f aca="false">'Random Generator'!$D87</f>
        <v>0.335812555578045</v>
      </c>
      <c r="E87" s="24" t="n">
        <f aca="false">E77-1</f>
        <v>53</v>
      </c>
      <c r="F87" s="17" t="n">
        <v>7</v>
      </c>
      <c r="G87" s="25" t="str">
        <f aca="false">VLOOKUP(D87,$E$3:$F$5,2)</f>
        <v>Family</v>
      </c>
      <c r="H87" s="31" t="n">
        <v>2</v>
      </c>
      <c r="I87" s="1" t="n">
        <f aca="false">RANK($C87,$C$11:$C$210)</f>
        <v>133</v>
      </c>
      <c r="J87" s="17" t="n">
        <f aca="false">VLOOKUP($I87,$B$11:$G$210,3)</f>
        <v>0.284183965455416</v>
      </c>
      <c r="K87" s="29" t="n">
        <f aca="false">VLOOKUP($I87,$B$11:$G$210,4)</f>
        <v>47</v>
      </c>
      <c r="L87" s="17" t="n">
        <f aca="false">VLOOKUP($I87,$B$11:$G$210,5)</f>
        <v>3</v>
      </c>
      <c r="M87" s="17" t="n">
        <f aca="false">VLOOKUP($J87,$E$3:$G$5,3)</f>
        <v>2</v>
      </c>
      <c r="N87" s="17" t="n">
        <v>1</v>
      </c>
      <c r="O87" s="30" t="n">
        <f aca="false">60/$O$6</f>
        <v>3</v>
      </c>
    </row>
    <row r="88" customFormat="false" ht="12.75" hidden="false" customHeight="false" outlineLevel="0" collapsed="false">
      <c r="A88" s="10" t="n">
        <v>78</v>
      </c>
      <c r="B88" s="10" t="n">
        <v>78</v>
      </c>
      <c r="C88" s="1" t="n">
        <f aca="false">'Random Generator'!$C88</f>
        <v>73.6745980115306</v>
      </c>
      <c r="D88" s="1" t="n">
        <f aca="false">'Random Generator'!$D88</f>
        <v>0.358759738244951</v>
      </c>
      <c r="E88" s="24" t="n">
        <f aca="false">E78-1</f>
        <v>53</v>
      </c>
      <c r="F88" s="17" t="n">
        <v>8</v>
      </c>
      <c r="G88" s="25" t="str">
        <f aca="false">VLOOKUP(D88,$E$3:$F$5,2)</f>
        <v>Family</v>
      </c>
      <c r="H88" s="31" t="n">
        <v>1</v>
      </c>
      <c r="I88" s="1" t="n">
        <f aca="false">RANK($C88,$C$11:$C$210)</f>
        <v>43</v>
      </c>
      <c r="J88" s="17" t="n">
        <f aca="false">VLOOKUP($I88,$B$11:$G$210,3)</f>
        <v>0.0927500638603378</v>
      </c>
      <c r="K88" s="29" t="n">
        <f aca="false">VLOOKUP($I88,$B$11:$G$210,4)</f>
        <v>56</v>
      </c>
      <c r="L88" s="17" t="n">
        <f aca="false">VLOOKUP($I88,$B$11:$G$210,5)</f>
        <v>3</v>
      </c>
      <c r="M88" s="17" t="n">
        <f aca="false">VLOOKUP($J88,$E$3:$G$5,3)</f>
        <v>1</v>
      </c>
      <c r="N88" s="17" t="n">
        <v>1</v>
      </c>
      <c r="O88" s="30" t="n">
        <f aca="false">60/$O$6</f>
        <v>3</v>
      </c>
    </row>
    <row r="89" customFormat="false" ht="12.75" hidden="false" customHeight="false" outlineLevel="0" collapsed="false">
      <c r="A89" s="10" t="n">
        <v>79</v>
      </c>
      <c r="B89" s="10" t="n">
        <v>79</v>
      </c>
      <c r="C89" s="1" t="n">
        <f aca="false">'Random Generator'!$C89</f>
        <v>54.1290660965385</v>
      </c>
      <c r="D89" s="1" t="n">
        <f aca="false">'Random Generator'!$D89</f>
        <v>0.48359335280014</v>
      </c>
      <c r="E89" s="24" t="n">
        <f aca="false">E79-1</f>
        <v>53</v>
      </c>
      <c r="F89" s="17" t="n">
        <v>9</v>
      </c>
      <c r="G89" s="25" t="str">
        <f aca="false">VLOOKUP(D89,$E$3:$F$5,2)</f>
        <v>Family</v>
      </c>
      <c r="H89" s="31" t="n">
        <v>2</v>
      </c>
      <c r="I89" s="1" t="n">
        <f aca="false">RANK($C89,$C$11:$C$210)</f>
        <v>81</v>
      </c>
      <c r="J89" s="17" t="n">
        <f aca="false">VLOOKUP($I89,$B$11:$G$210,3)</f>
        <v>0.702212489529803</v>
      </c>
      <c r="K89" s="29" t="n">
        <f aca="false">VLOOKUP($I89,$B$11:$G$210,4)</f>
        <v>52</v>
      </c>
      <c r="L89" s="17" t="n">
        <f aca="false">VLOOKUP($I89,$B$11:$G$210,5)</f>
        <v>1</v>
      </c>
      <c r="M89" s="17" t="n">
        <f aca="false">VLOOKUP($J89,$E$3:$G$5,3)</f>
        <v>3</v>
      </c>
      <c r="N89" s="17" t="n">
        <v>1</v>
      </c>
      <c r="O89" s="30" t="n">
        <f aca="false">60/$O$6</f>
        <v>3</v>
      </c>
    </row>
    <row r="90" customFormat="false" ht="12.75" hidden="false" customHeight="false" outlineLevel="0" collapsed="false">
      <c r="A90" s="10" t="n">
        <v>80</v>
      </c>
      <c r="B90" s="10" t="n">
        <v>80</v>
      </c>
      <c r="C90" s="1" t="n">
        <f aca="false">'Random Generator'!$C90</f>
        <v>45.2145678259651</v>
      </c>
      <c r="D90" s="1" t="n">
        <f aca="false">'Random Generator'!$D90</f>
        <v>0.894267610316229</v>
      </c>
      <c r="E90" s="24" t="n">
        <f aca="false">E80-1</f>
        <v>53</v>
      </c>
      <c r="F90" s="17" t="n">
        <v>10</v>
      </c>
      <c r="G90" s="25" t="str">
        <f aca="false">VLOOKUP(D90,$E$3:$F$5,2)</f>
        <v>Leisure</v>
      </c>
      <c r="H90" s="31" t="n">
        <v>3</v>
      </c>
      <c r="I90" s="1" t="n">
        <f aca="false">RANK($C90,$C$11:$C$210)</f>
        <v>106</v>
      </c>
      <c r="J90" s="17" t="n">
        <f aca="false">VLOOKUP($I90,$B$11:$G$210,3)</f>
        <v>0.88505628503065</v>
      </c>
      <c r="K90" s="29" t="n">
        <f aca="false">VLOOKUP($I90,$B$11:$G$210,4)</f>
        <v>50</v>
      </c>
      <c r="L90" s="17" t="n">
        <f aca="false">VLOOKUP($I90,$B$11:$G$210,5)</f>
        <v>6</v>
      </c>
      <c r="M90" s="17" t="n">
        <f aca="false">VLOOKUP($J90,$E$3:$G$5,3)</f>
        <v>3</v>
      </c>
      <c r="N90" s="17" t="n">
        <v>1</v>
      </c>
      <c r="O90" s="30" t="n">
        <f aca="false">60/$O$6</f>
        <v>3</v>
      </c>
    </row>
    <row r="91" customFormat="false" ht="12.75" hidden="false" customHeight="false" outlineLevel="0" collapsed="false">
      <c r="A91" s="10" t="n">
        <v>81</v>
      </c>
      <c r="B91" s="10" t="n">
        <v>81</v>
      </c>
      <c r="C91" s="1" t="n">
        <f aca="false">'Random Generator'!$C91</f>
        <v>48.963553958477</v>
      </c>
      <c r="D91" s="1" t="n">
        <f aca="false">'Random Generator'!$D91</f>
        <v>0.702212489529803</v>
      </c>
      <c r="E91" s="24" t="n">
        <f aca="false">E81-1</f>
        <v>52</v>
      </c>
      <c r="F91" s="17" t="n">
        <v>1</v>
      </c>
      <c r="G91" s="25" t="str">
        <f aca="false">VLOOKUP(D91,$E$3:$F$5,2)</f>
        <v>Leisure</v>
      </c>
      <c r="H91" s="17" t="n">
        <v>3</v>
      </c>
      <c r="I91" s="1" t="n">
        <f aca="false">RANK($C91,$C$11:$C$210)</f>
        <v>100</v>
      </c>
      <c r="J91" s="17" t="n">
        <f aca="false">VLOOKUP($I91,$B$11:$G$210,3)</f>
        <v>0.664550524772566</v>
      </c>
      <c r="K91" s="29" t="n">
        <f aca="false">VLOOKUP($I91,$B$11:$G$210,4)</f>
        <v>51</v>
      </c>
      <c r="L91" s="17" t="n">
        <f aca="false">VLOOKUP($I91,$B$11:$G$210,5)</f>
        <v>10</v>
      </c>
      <c r="M91" s="17" t="n">
        <f aca="false">VLOOKUP($J91,$E$3:$G$5,3)</f>
        <v>3</v>
      </c>
      <c r="N91" s="17" t="n">
        <v>1</v>
      </c>
      <c r="O91" s="30" t="n">
        <f aca="false">60/$O$6</f>
        <v>3</v>
      </c>
    </row>
    <row r="92" customFormat="false" ht="12.75" hidden="false" customHeight="false" outlineLevel="0" collapsed="false">
      <c r="A92" s="10" t="n">
        <v>82</v>
      </c>
      <c r="B92" s="10" t="n">
        <v>82</v>
      </c>
      <c r="C92" s="1" t="n">
        <f aca="false">'Random Generator'!$C92</f>
        <v>48.7189416541851</v>
      </c>
      <c r="D92" s="1" t="n">
        <f aca="false">'Random Generator'!$D92</f>
        <v>0.871661062837793</v>
      </c>
      <c r="E92" s="24" t="n">
        <f aca="false">E82-1</f>
        <v>52</v>
      </c>
      <c r="F92" s="17" t="n">
        <v>2</v>
      </c>
      <c r="G92" s="25" t="str">
        <f aca="false">VLOOKUP(D92,$E$3:$F$5,2)</f>
        <v>Leisure</v>
      </c>
      <c r="H92" s="17" t="n">
        <v>2</v>
      </c>
      <c r="I92" s="1" t="n">
        <f aca="false">RANK($C92,$C$11:$C$210)</f>
        <v>101</v>
      </c>
      <c r="J92" s="17" t="n">
        <f aca="false">VLOOKUP($I92,$B$11:$G$210,3)</f>
        <v>0.257365831372239</v>
      </c>
      <c r="K92" s="29" t="n">
        <f aca="false">VLOOKUP($I92,$B$11:$G$210,4)</f>
        <v>50</v>
      </c>
      <c r="L92" s="17" t="n">
        <f aca="false">VLOOKUP($I92,$B$11:$G$210,5)</f>
        <v>1</v>
      </c>
      <c r="M92" s="17" t="n">
        <f aca="false">VLOOKUP($J92,$E$3:$G$5,3)</f>
        <v>2</v>
      </c>
      <c r="N92" s="17" t="n">
        <v>1</v>
      </c>
      <c r="O92" s="30" t="n">
        <f aca="false">60/$O$6</f>
        <v>3</v>
      </c>
    </row>
    <row r="93" customFormat="false" ht="12.75" hidden="false" customHeight="false" outlineLevel="0" collapsed="false">
      <c r="A93" s="10" t="n">
        <v>83</v>
      </c>
      <c r="B93" s="10" t="n">
        <v>83</v>
      </c>
      <c r="C93" s="1" t="n">
        <f aca="false">'Random Generator'!$C93</f>
        <v>8.16477943207116</v>
      </c>
      <c r="D93" s="1" t="n">
        <f aca="false">'Random Generator'!$D93</f>
        <v>0.109730367332477</v>
      </c>
      <c r="E93" s="24" t="n">
        <f aca="false">E83-1</f>
        <v>52</v>
      </c>
      <c r="F93" s="17" t="n">
        <v>3</v>
      </c>
      <c r="G93" s="25" t="str">
        <f aca="false">VLOOKUP(D93,$E$3:$F$5,2)</f>
        <v>Business</v>
      </c>
      <c r="H93" s="17" t="n">
        <v>1</v>
      </c>
      <c r="I93" s="1" t="n">
        <f aca="false">RANK($C93,$C$11:$C$210)</f>
        <v>183</v>
      </c>
      <c r="J93" s="17" t="n">
        <f aca="false">VLOOKUP($I93,$B$11:$G$210,3)</f>
        <v>0.983732624123313</v>
      </c>
      <c r="K93" s="29" t="n">
        <f aca="false">VLOOKUP($I93,$B$11:$G$210,4)</f>
        <v>42</v>
      </c>
      <c r="L93" s="17" t="n">
        <f aca="false">VLOOKUP($I93,$B$11:$G$210,5)</f>
        <v>3</v>
      </c>
      <c r="M93" s="17" t="n">
        <f aca="false">VLOOKUP($J93,$E$3:$G$5,3)</f>
        <v>3</v>
      </c>
      <c r="N93" s="17" t="n">
        <v>1</v>
      </c>
      <c r="O93" s="30" t="n">
        <f aca="false">60/$O$6</f>
        <v>3</v>
      </c>
    </row>
    <row r="94" customFormat="false" ht="12.75" hidden="false" customHeight="false" outlineLevel="0" collapsed="false">
      <c r="A94" s="10" t="n">
        <v>84</v>
      </c>
      <c r="B94" s="10" t="n">
        <v>84</v>
      </c>
      <c r="C94" s="1" t="n">
        <f aca="false">'Random Generator'!$C94</f>
        <v>24.221976189236</v>
      </c>
      <c r="D94" s="1" t="n">
        <f aca="false">'Random Generator'!$D94</f>
        <v>0.370169351914713</v>
      </c>
      <c r="E94" s="24" t="n">
        <f aca="false">E84-1</f>
        <v>52</v>
      </c>
      <c r="F94" s="17" t="n">
        <v>4</v>
      </c>
      <c r="G94" s="25" t="str">
        <f aca="false">VLOOKUP(D94,$E$3:$F$5,2)</f>
        <v>Family</v>
      </c>
      <c r="H94" s="31" t="n">
        <v>2</v>
      </c>
      <c r="I94" s="1" t="n">
        <f aca="false">RANK($C94,$C$11:$C$210)</f>
        <v>143</v>
      </c>
      <c r="J94" s="17" t="n">
        <f aca="false">VLOOKUP($I94,$B$11:$G$210,3)</f>
        <v>0.473855818026348</v>
      </c>
      <c r="K94" s="29" t="n">
        <f aca="false">VLOOKUP($I94,$B$11:$G$210,4)</f>
        <v>46</v>
      </c>
      <c r="L94" s="17" t="n">
        <f aca="false">VLOOKUP($I94,$B$11:$G$210,5)</f>
        <v>3</v>
      </c>
      <c r="M94" s="17" t="n">
        <f aca="false">VLOOKUP($J94,$E$3:$G$5,3)</f>
        <v>2</v>
      </c>
      <c r="N94" s="17" t="n">
        <v>1</v>
      </c>
      <c r="O94" s="30" t="n">
        <f aca="false">60/$O$6</f>
        <v>3</v>
      </c>
    </row>
    <row r="95" customFormat="false" ht="12.75" hidden="false" customHeight="false" outlineLevel="0" collapsed="false">
      <c r="A95" s="10" t="n">
        <v>85</v>
      </c>
      <c r="B95" s="10" t="n">
        <v>85</v>
      </c>
      <c r="C95" s="1" t="n">
        <f aca="false">'Random Generator'!$C95</f>
        <v>52.5062052931427</v>
      </c>
      <c r="D95" s="1" t="n">
        <f aca="false">'Random Generator'!$D95</f>
        <v>0.685970890569402</v>
      </c>
      <c r="E95" s="24" t="n">
        <f aca="false">E85-1</f>
        <v>52</v>
      </c>
      <c r="F95" s="17" t="n">
        <v>5</v>
      </c>
      <c r="G95" s="25" t="str">
        <f aca="false">VLOOKUP(D95,$E$3:$F$5,2)</f>
        <v>Leisure</v>
      </c>
      <c r="H95" s="31" t="n">
        <v>3</v>
      </c>
      <c r="I95" s="1" t="n">
        <f aca="false">RANK($C95,$C$11:$C$210)</f>
        <v>88</v>
      </c>
      <c r="J95" s="17" t="n">
        <f aca="false">VLOOKUP($I95,$B$11:$G$210,3)</f>
        <v>0.301757771833368</v>
      </c>
      <c r="K95" s="29" t="n">
        <f aca="false">VLOOKUP($I95,$B$11:$G$210,4)</f>
        <v>52</v>
      </c>
      <c r="L95" s="17" t="n">
        <f aca="false">VLOOKUP($I95,$B$11:$G$210,5)</f>
        <v>8</v>
      </c>
      <c r="M95" s="17" t="n">
        <f aca="false">VLOOKUP($J95,$E$3:$G$5,3)</f>
        <v>2</v>
      </c>
      <c r="N95" s="17" t="n">
        <v>1</v>
      </c>
      <c r="O95" s="30" t="n">
        <f aca="false">60/$O$6</f>
        <v>3</v>
      </c>
    </row>
    <row r="96" customFormat="false" ht="12.75" hidden="false" customHeight="false" outlineLevel="0" collapsed="false">
      <c r="A96" s="10" t="n">
        <v>86</v>
      </c>
      <c r="B96" s="10" t="n">
        <v>86</v>
      </c>
      <c r="C96" s="1" t="n">
        <f aca="false">'Random Generator'!$C96</f>
        <v>10.7261050715889</v>
      </c>
      <c r="D96" s="1" t="n">
        <f aca="false">'Random Generator'!$D96</f>
        <v>0.64645362285402</v>
      </c>
      <c r="E96" s="24" t="n">
        <f aca="false">E86-1</f>
        <v>52</v>
      </c>
      <c r="F96" s="17" t="n">
        <v>6</v>
      </c>
      <c r="G96" s="25" t="str">
        <f aca="false">VLOOKUP(D96,$E$3:$F$5,2)</f>
        <v>Leisure</v>
      </c>
      <c r="H96" s="31" t="n">
        <v>3</v>
      </c>
      <c r="I96" s="1" t="n">
        <f aca="false">RANK($C96,$C$11:$C$210)</f>
        <v>175</v>
      </c>
      <c r="J96" s="17" t="n">
        <f aca="false">VLOOKUP($I96,$B$11:$G$210,3)</f>
        <v>0.786488517249605</v>
      </c>
      <c r="K96" s="29" t="n">
        <f aca="false">VLOOKUP($I96,$B$11:$G$210,4)</f>
        <v>43</v>
      </c>
      <c r="L96" s="17" t="n">
        <f aca="false">VLOOKUP($I96,$B$11:$G$210,5)</f>
        <v>5</v>
      </c>
      <c r="M96" s="17" t="n">
        <f aca="false">VLOOKUP($J96,$E$3:$G$5,3)</f>
        <v>3</v>
      </c>
      <c r="N96" s="17" t="n">
        <v>1</v>
      </c>
      <c r="O96" s="30" t="n">
        <f aca="false">60/$O$6</f>
        <v>3</v>
      </c>
    </row>
    <row r="97" customFormat="false" ht="12.75" hidden="false" customHeight="false" outlineLevel="0" collapsed="false">
      <c r="A97" s="10" t="n">
        <v>87</v>
      </c>
      <c r="B97" s="10" t="n">
        <v>87</v>
      </c>
      <c r="C97" s="1" t="n">
        <f aca="false">'Random Generator'!$C97</f>
        <v>2.08351292711327</v>
      </c>
      <c r="D97" s="1" t="n">
        <f aca="false">'Random Generator'!$D97</f>
        <v>0.136771307031255</v>
      </c>
      <c r="E97" s="24" t="n">
        <f aca="false">E87-1</f>
        <v>52</v>
      </c>
      <c r="F97" s="17" t="n">
        <v>7</v>
      </c>
      <c r="G97" s="25" t="str">
        <f aca="false">VLOOKUP(D97,$E$3:$F$5,2)</f>
        <v>Business</v>
      </c>
      <c r="H97" s="31" t="n">
        <v>2</v>
      </c>
      <c r="I97" s="1" t="n">
        <f aca="false">RANK($C97,$C$11:$C$210)</f>
        <v>195</v>
      </c>
      <c r="J97" s="17" t="n">
        <f aca="false">VLOOKUP($I97,$B$11:$G$210,3)</f>
        <v>0.276054599866302</v>
      </c>
      <c r="K97" s="29" t="n">
        <f aca="false">VLOOKUP($I97,$B$11:$G$210,4)</f>
        <v>41</v>
      </c>
      <c r="L97" s="17" t="n">
        <f aca="false">VLOOKUP($I97,$B$11:$G$210,5)</f>
        <v>5</v>
      </c>
      <c r="M97" s="17" t="n">
        <f aca="false">VLOOKUP($J97,$E$3:$G$5,3)</f>
        <v>2</v>
      </c>
      <c r="N97" s="17" t="n">
        <v>1</v>
      </c>
      <c r="O97" s="30" t="n">
        <f aca="false">60/$O$6</f>
        <v>3</v>
      </c>
    </row>
    <row r="98" customFormat="false" ht="12.75" hidden="false" customHeight="false" outlineLevel="0" collapsed="false">
      <c r="A98" s="10" t="n">
        <v>88</v>
      </c>
      <c r="B98" s="10" t="n">
        <v>88</v>
      </c>
      <c r="C98" s="1" t="n">
        <f aca="false">'Random Generator'!$C98</f>
        <v>50.5402305779161</v>
      </c>
      <c r="D98" s="1" t="n">
        <f aca="false">'Random Generator'!$D98</f>
        <v>0.301757771833368</v>
      </c>
      <c r="E98" s="24" t="n">
        <f aca="false">E88-1</f>
        <v>52</v>
      </c>
      <c r="F98" s="17" t="n">
        <v>8</v>
      </c>
      <c r="G98" s="25" t="str">
        <f aca="false">VLOOKUP(D98,$E$3:$F$5,2)</f>
        <v>Family</v>
      </c>
      <c r="H98" s="31" t="n">
        <v>1</v>
      </c>
      <c r="I98" s="1" t="n">
        <f aca="false">RANK($C98,$C$11:$C$210)</f>
        <v>94</v>
      </c>
      <c r="J98" s="17" t="n">
        <f aca="false">VLOOKUP($I98,$B$11:$G$210,3)</f>
        <v>0.312048701081454</v>
      </c>
      <c r="K98" s="29" t="n">
        <f aca="false">VLOOKUP($I98,$B$11:$G$210,4)</f>
        <v>51</v>
      </c>
      <c r="L98" s="17" t="n">
        <f aca="false">VLOOKUP($I98,$B$11:$G$210,5)</f>
        <v>4</v>
      </c>
      <c r="M98" s="17" t="n">
        <f aca="false">VLOOKUP($J98,$E$3:$G$5,3)</f>
        <v>2</v>
      </c>
      <c r="N98" s="17" t="n">
        <v>1</v>
      </c>
      <c r="O98" s="30" t="n">
        <f aca="false">60/$O$6</f>
        <v>3</v>
      </c>
    </row>
    <row r="99" customFormat="false" ht="12.75" hidden="false" customHeight="false" outlineLevel="0" collapsed="false">
      <c r="A99" s="10" t="n">
        <v>89</v>
      </c>
      <c r="B99" s="10" t="n">
        <v>89</v>
      </c>
      <c r="C99" s="1" t="n">
        <f aca="false">'Random Generator'!$C99</f>
        <v>22.0391448034767</v>
      </c>
      <c r="D99" s="1" t="n">
        <f aca="false">'Random Generator'!$D99</f>
        <v>0.321724879500192</v>
      </c>
      <c r="E99" s="24" t="n">
        <f aca="false">E89-1</f>
        <v>52</v>
      </c>
      <c r="F99" s="17" t="n">
        <v>9</v>
      </c>
      <c r="G99" s="25" t="str">
        <f aca="false">VLOOKUP(D99,$E$3:$F$5,2)</f>
        <v>Family</v>
      </c>
      <c r="H99" s="31" t="n">
        <v>2</v>
      </c>
      <c r="I99" s="1" t="n">
        <f aca="false">RANK($C99,$C$11:$C$210)</f>
        <v>146</v>
      </c>
      <c r="J99" s="17" t="n">
        <f aca="false">VLOOKUP($I99,$B$11:$G$210,3)</f>
        <v>0.556149358233214</v>
      </c>
      <c r="K99" s="29" t="n">
        <f aca="false">VLOOKUP($I99,$B$11:$G$210,4)</f>
        <v>46</v>
      </c>
      <c r="L99" s="17" t="n">
        <f aca="false">VLOOKUP($I99,$B$11:$G$210,5)</f>
        <v>6</v>
      </c>
      <c r="M99" s="17" t="n">
        <f aca="false">VLOOKUP($J99,$E$3:$G$5,3)</f>
        <v>3</v>
      </c>
      <c r="N99" s="17" t="n">
        <v>1</v>
      </c>
      <c r="O99" s="30" t="n">
        <f aca="false">60/$O$6</f>
        <v>3</v>
      </c>
    </row>
    <row r="100" customFormat="false" ht="12.75" hidden="false" customHeight="false" outlineLevel="0" collapsed="false">
      <c r="A100" s="10" t="n">
        <v>90</v>
      </c>
      <c r="B100" s="10" t="n">
        <v>90</v>
      </c>
      <c r="C100" s="1" t="n">
        <f aca="false">'Random Generator'!$C100</f>
        <v>40.574948323247</v>
      </c>
      <c r="D100" s="1" t="n">
        <f aca="false">'Random Generator'!$D100</f>
        <v>0.0432952732242172</v>
      </c>
      <c r="E100" s="24" t="n">
        <f aca="false">E90-1</f>
        <v>52</v>
      </c>
      <c r="F100" s="17" t="n">
        <v>10</v>
      </c>
      <c r="G100" s="25" t="str">
        <f aca="false">VLOOKUP(D100,$E$3:$F$5,2)</f>
        <v>Business</v>
      </c>
      <c r="H100" s="31" t="n">
        <v>3</v>
      </c>
      <c r="I100" s="1" t="n">
        <f aca="false">RANK($C100,$C$11:$C$210)</f>
        <v>120</v>
      </c>
      <c r="J100" s="17" t="n">
        <f aca="false">VLOOKUP($I100,$B$11:$G$210,3)</f>
        <v>0.0742473472770595</v>
      </c>
      <c r="K100" s="29" t="n">
        <f aca="false">VLOOKUP($I100,$B$11:$G$210,4)</f>
        <v>49</v>
      </c>
      <c r="L100" s="17" t="n">
        <f aca="false">VLOOKUP($I100,$B$11:$G$210,5)</f>
        <v>10</v>
      </c>
      <c r="M100" s="17" t="n">
        <f aca="false">VLOOKUP($J100,$E$3:$G$5,3)</f>
        <v>1</v>
      </c>
      <c r="N100" s="17" t="n">
        <v>1</v>
      </c>
      <c r="O100" s="30" t="n">
        <f aca="false">60/$O$6</f>
        <v>3</v>
      </c>
    </row>
    <row r="101" customFormat="false" ht="12.75" hidden="false" customHeight="false" outlineLevel="0" collapsed="false">
      <c r="A101" s="10" t="n">
        <v>91</v>
      </c>
      <c r="B101" s="10" t="n">
        <v>91</v>
      </c>
      <c r="C101" s="1" t="n">
        <f aca="false">'Random Generator'!$C101</f>
        <v>66.3729363742007</v>
      </c>
      <c r="D101" s="1" t="n">
        <f aca="false">'Random Generator'!$D101</f>
        <v>0.861317720946875</v>
      </c>
      <c r="E101" s="24" t="n">
        <f aca="false">E91-1</f>
        <v>51</v>
      </c>
      <c r="F101" s="17" t="n">
        <v>1</v>
      </c>
      <c r="G101" s="25" t="str">
        <f aca="false">VLOOKUP(D101,$E$3:$F$5,2)</f>
        <v>Leisure</v>
      </c>
      <c r="H101" s="17" t="n">
        <v>3</v>
      </c>
      <c r="I101" s="1" t="n">
        <f aca="false">RANK($C101,$C$11:$C$210)</f>
        <v>56</v>
      </c>
      <c r="J101" s="17" t="n">
        <f aca="false">VLOOKUP($I101,$B$11:$G$210,3)</f>
        <v>0.311285380723754</v>
      </c>
      <c r="K101" s="29" t="n">
        <f aca="false">VLOOKUP($I101,$B$11:$G$210,4)</f>
        <v>55</v>
      </c>
      <c r="L101" s="17" t="n">
        <f aca="false">VLOOKUP($I101,$B$11:$G$210,5)</f>
        <v>6</v>
      </c>
      <c r="M101" s="17" t="n">
        <f aca="false">VLOOKUP($J101,$E$3:$G$5,3)</f>
        <v>2</v>
      </c>
      <c r="N101" s="17" t="n">
        <v>1</v>
      </c>
      <c r="O101" s="30" t="n">
        <f aca="false">60/$O$6</f>
        <v>3</v>
      </c>
    </row>
    <row r="102" customFormat="false" ht="12.75" hidden="false" customHeight="false" outlineLevel="0" collapsed="false">
      <c r="A102" s="10" t="n">
        <v>92</v>
      </c>
      <c r="B102" s="10" t="n">
        <v>92</v>
      </c>
      <c r="C102" s="1" t="n">
        <f aca="false">'Random Generator'!$C102</f>
        <v>93.5982320051493</v>
      </c>
      <c r="D102" s="1" t="n">
        <f aca="false">'Random Generator'!$D102</f>
        <v>0.354844354296188</v>
      </c>
      <c r="E102" s="24" t="n">
        <f aca="false">E92-1</f>
        <v>51</v>
      </c>
      <c r="F102" s="17" t="n">
        <v>2</v>
      </c>
      <c r="G102" s="25" t="str">
        <f aca="false">VLOOKUP(D102,$E$3:$F$5,2)</f>
        <v>Family</v>
      </c>
      <c r="H102" s="17" t="n">
        <v>2</v>
      </c>
      <c r="I102" s="1" t="n">
        <f aca="false">RANK($C102,$C$11:$C$210)</f>
        <v>9</v>
      </c>
      <c r="J102" s="17" t="n">
        <f aca="false">VLOOKUP($I102,$B$11:$G$210,3)</f>
        <v>0.924666956656292</v>
      </c>
      <c r="K102" s="29" t="n">
        <f aca="false">VLOOKUP($I102,$B$11:$G$210,4)</f>
        <v>60</v>
      </c>
      <c r="L102" s="17" t="n">
        <f aca="false">VLOOKUP($I102,$B$11:$G$210,5)</f>
        <v>9</v>
      </c>
      <c r="M102" s="17" t="n">
        <f aca="false">VLOOKUP($J102,$E$3:$G$5,3)</f>
        <v>3</v>
      </c>
      <c r="N102" s="17" t="n">
        <v>1</v>
      </c>
      <c r="O102" s="30" t="n">
        <f aca="false">60/$O$6</f>
        <v>3</v>
      </c>
    </row>
    <row r="103" customFormat="false" ht="12.75" hidden="false" customHeight="false" outlineLevel="0" collapsed="false">
      <c r="A103" s="10" t="n">
        <v>93</v>
      </c>
      <c r="B103" s="10" t="n">
        <v>93</v>
      </c>
      <c r="C103" s="1" t="n">
        <f aca="false">'Random Generator'!$C103</f>
        <v>9.79693580325605</v>
      </c>
      <c r="D103" s="1" t="n">
        <f aca="false">'Random Generator'!$D103</f>
        <v>0.608266191974467</v>
      </c>
      <c r="E103" s="24" t="n">
        <f aca="false">E93-1</f>
        <v>51</v>
      </c>
      <c r="F103" s="17" t="n">
        <v>3</v>
      </c>
      <c r="G103" s="25" t="str">
        <f aca="false">VLOOKUP(D103,$E$3:$F$5,2)</f>
        <v>Leisure</v>
      </c>
      <c r="H103" s="17" t="n">
        <v>1</v>
      </c>
      <c r="I103" s="1" t="n">
        <f aca="false">RANK($C103,$C$11:$C$210)</f>
        <v>179</v>
      </c>
      <c r="J103" s="17" t="n">
        <f aca="false">VLOOKUP($I103,$B$11:$G$210,3)</f>
        <v>0.633702461415347</v>
      </c>
      <c r="K103" s="29" t="n">
        <f aca="false">VLOOKUP($I103,$B$11:$G$210,4)</f>
        <v>43</v>
      </c>
      <c r="L103" s="17" t="n">
        <f aca="false">VLOOKUP($I103,$B$11:$G$210,5)</f>
        <v>9</v>
      </c>
      <c r="M103" s="17" t="n">
        <f aca="false">VLOOKUP($J103,$E$3:$G$5,3)</f>
        <v>3</v>
      </c>
      <c r="N103" s="17" t="n">
        <v>1</v>
      </c>
      <c r="O103" s="30" t="n">
        <f aca="false">60/$O$6</f>
        <v>3</v>
      </c>
    </row>
    <row r="104" customFormat="false" ht="12.75" hidden="false" customHeight="false" outlineLevel="0" collapsed="false">
      <c r="A104" s="10" t="n">
        <v>94</v>
      </c>
      <c r="B104" s="10" t="n">
        <v>94</v>
      </c>
      <c r="C104" s="1" t="n">
        <f aca="false">'Random Generator'!$C104</f>
        <v>69.7541878687944</v>
      </c>
      <c r="D104" s="1" t="n">
        <f aca="false">'Random Generator'!$D104</f>
        <v>0.312048701081454</v>
      </c>
      <c r="E104" s="24" t="n">
        <f aca="false">E94-1</f>
        <v>51</v>
      </c>
      <c r="F104" s="17" t="n">
        <v>4</v>
      </c>
      <c r="G104" s="25" t="str">
        <f aca="false">VLOOKUP(D104,$E$3:$F$5,2)</f>
        <v>Family</v>
      </c>
      <c r="H104" s="31" t="n">
        <v>2</v>
      </c>
      <c r="I104" s="1" t="n">
        <f aca="false">RANK($C104,$C$11:$C$210)</f>
        <v>51</v>
      </c>
      <c r="J104" s="17" t="n">
        <f aca="false">VLOOKUP($I104,$B$11:$G$210,3)</f>
        <v>0.435045203884297</v>
      </c>
      <c r="K104" s="29" t="n">
        <f aca="false">VLOOKUP($I104,$B$11:$G$210,4)</f>
        <v>55</v>
      </c>
      <c r="L104" s="17" t="n">
        <f aca="false">VLOOKUP($I104,$B$11:$G$210,5)</f>
        <v>1</v>
      </c>
      <c r="M104" s="17" t="n">
        <f aca="false">VLOOKUP($J104,$E$3:$G$5,3)</f>
        <v>2</v>
      </c>
      <c r="N104" s="17" t="n">
        <v>1</v>
      </c>
      <c r="O104" s="30" t="n">
        <f aca="false">60/$O$6</f>
        <v>3</v>
      </c>
    </row>
    <row r="105" customFormat="false" ht="12.75" hidden="false" customHeight="false" outlineLevel="0" collapsed="false">
      <c r="A105" s="10" t="n">
        <v>95</v>
      </c>
      <c r="B105" s="10" t="n">
        <v>95</v>
      </c>
      <c r="C105" s="1" t="n">
        <f aca="false">'Random Generator'!$C105</f>
        <v>41.8970283319386</v>
      </c>
      <c r="D105" s="1" t="n">
        <f aca="false">'Random Generator'!$D105</f>
        <v>0.663330680691958</v>
      </c>
      <c r="E105" s="24" t="n">
        <f aca="false">E95-1</f>
        <v>51</v>
      </c>
      <c r="F105" s="17" t="n">
        <v>5</v>
      </c>
      <c r="G105" s="25" t="str">
        <f aca="false">VLOOKUP(D105,$E$3:$F$5,2)</f>
        <v>Leisure</v>
      </c>
      <c r="H105" s="31" t="n">
        <v>3</v>
      </c>
      <c r="I105" s="1" t="n">
        <f aca="false">RANK($C105,$C$11:$C$210)</f>
        <v>115</v>
      </c>
      <c r="J105" s="17" t="n">
        <f aca="false">VLOOKUP($I105,$B$11:$G$210,3)</f>
        <v>0.399291753636183</v>
      </c>
      <c r="K105" s="29" t="n">
        <f aca="false">VLOOKUP($I105,$B$11:$G$210,4)</f>
        <v>49</v>
      </c>
      <c r="L105" s="17" t="n">
        <f aca="false">VLOOKUP($I105,$B$11:$G$210,5)</f>
        <v>5</v>
      </c>
      <c r="M105" s="17" t="n">
        <f aca="false">VLOOKUP($J105,$E$3:$G$5,3)</f>
        <v>2</v>
      </c>
      <c r="N105" s="17" t="n">
        <v>1</v>
      </c>
      <c r="O105" s="30" t="n">
        <f aca="false">60/$O$6</f>
        <v>3</v>
      </c>
    </row>
    <row r="106" customFormat="false" ht="12.75" hidden="false" customHeight="false" outlineLevel="0" collapsed="false">
      <c r="A106" s="10" t="n">
        <v>96</v>
      </c>
      <c r="B106" s="10" t="n">
        <v>96</v>
      </c>
      <c r="C106" s="1" t="n">
        <f aca="false">'Random Generator'!$C106</f>
        <v>82.6517055298347</v>
      </c>
      <c r="D106" s="1" t="n">
        <f aca="false">'Random Generator'!$D106</f>
        <v>0.721356493444549</v>
      </c>
      <c r="E106" s="24" t="n">
        <f aca="false">E96-1</f>
        <v>51</v>
      </c>
      <c r="F106" s="17" t="n">
        <v>6</v>
      </c>
      <c r="G106" s="25" t="str">
        <f aca="false">VLOOKUP(D106,$E$3:$F$5,2)</f>
        <v>Leisure</v>
      </c>
      <c r="H106" s="31" t="n">
        <v>3</v>
      </c>
      <c r="I106" s="1" t="n">
        <f aca="false">RANK($C106,$C$11:$C$210)</f>
        <v>26</v>
      </c>
      <c r="J106" s="17" t="n">
        <f aca="false">VLOOKUP($I106,$B$11:$G$210,3)</f>
        <v>0.970557456509327</v>
      </c>
      <c r="K106" s="29" t="n">
        <f aca="false">VLOOKUP($I106,$B$11:$G$210,4)</f>
        <v>58</v>
      </c>
      <c r="L106" s="17" t="n">
        <f aca="false">VLOOKUP($I106,$B$11:$G$210,5)</f>
        <v>6</v>
      </c>
      <c r="M106" s="17" t="n">
        <f aca="false">VLOOKUP($J106,$E$3:$G$5,3)</f>
        <v>3</v>
      </c>
      <c r="N106" s="17" t="n">
        <v>1</v>
      </c>
      <c r="O106" s="30" t="n">
        <f aca="false">60/$O$6</f>
        <v>3</v>
      </c>
    </row>
    <row r="107" customFormat="false" ht="12.75" hidden="false" customHeight="false" outlineLevel="0" collapsed="false">
      <c r="A107" s="10" t="n">
        <v>97</v>
      </c>
      <c r="B107" s="10" t="n">
        <v>97</v>
      </c>
      <c r="C107" s="1" t="n">
        <f aca="false">'Random Generator'!$C107</f>
        <v>38.1043989022453</v>
      </c>
      <c r="D107" s="1" t="n">
        <f aca="false">'Random Generator'!$D107</f>
        <v>0.870568983555869</v>
      </c>
      <c r="E107" s="24" t="n">
        <f aca="false">E97-1</f>
        <v>51</v>
      </c>
      <c r="F107" s="17" t="n">
        <v>7</v>
      </c>
      <c r="G107" s="25" t="str">
        <f aca="false">VLOOKUP(D107,$E$3:$F$5,2)</f>
        <v>Leisure</v>
      </c>
      <c r="H107" s="31" t="n">
        <v>2</v>
      </c>
      <c r="I107" s="1" t="n">
        <f aca="false">RANK($C107,$C$11:$C$210)</f>
        <v>123</v>
      </c>
      <c r="J107" s="17" t="n">
        <f aca="false">VLOOKUP($I107,$B$11:$G$210,3)</f>
        <v>0.391499814214033</v>
      </c>
      <c r="K107" s="29" t="n">
        <f aca="false">VLOOKUP($I107,$B$11:$G$210,4)</f>
        <v>48</v>
      </c>
      <c r="L107" s="17" t="n">
        <f aca="false">VLOOKUP($I107,$B$11:$G$210,5)</f>
        <v>3</v>
      </c>
      <c r="M107" s="17" t="n">
        <f aca="false">VLOOKUP($J107,$E$3:$G$5,3)</f>
        <v>2</v>
      </c>
      <c r="N107" s="17" t="n">
        <v>1</v>
      </c>
      <c r="O107" s="30" t="n">
        <f aca="false">60/$O$6</f>
        <v>3</v>
      </c>
    </row>
    <row r="108" customFormat="false" ht="12.75" hidden="false" customHeight="false" outlineLevel="0" collapsed="false">
      <c r="A108" s="10" t="n">
        <v>98</v>
      </c>
      <c r="B108" s="10" t="n">
        <v>98</v>
      </c>
      <c r="C108" s="1" t="n">
        <f aca="false">'Random Generator'!$C108</f>
        <v>58.5861783966248</v>
      </c>
      <c r="D108" s="1" t="n">
        <f aca="false">'Random Generator'!$D108</f>
        <v>0.71342856359204</v>
      </c>
      <c r="E108" s="24" t="n">
        <f aca="false">E98-1</f>
        <v>51</v>
      </c>
      <c r="F108" s="17" t="n">
        <v>8</v>
      </c>
      <c r="G108" s="25" t="str">
        <f aca="false">VLOOKUP(D108,$E$3:$F$5,2)</f>
        <v>Leisure</v>
      </c>
      <c r="H108" s="31" t="n">
        <v>1</v>
      </c>
      <c r="I108" s="1" t="n">
        <f aca="false">RANK($C108,$C$11:$C$210)</f>
        <v>68</v>
      </c>
      <c r="J108" s="17" t="n">
        <f aca="false">VLOOKUP($I108,$B$11:$G$210,3)</f>
        <v>0.148267172198628</v>
      </c>
      <c r="K108" s="29" t="n">
        <f aca="false">VLOOKUP($I108,$B$11:$G$210,4)</f>
        <v>54</v>
      </c>
      <c r="L108" s="17" t="n">
        <f aca="false">VLOOKUP($I108,$B$11:$G$210,5)</f>
        <v>8</v>
      </c>
      <c r="M108" s="17" t="n">
        <f aca="false">VLOOKUP($J108,$E$3:$G$5,3)</f>
        <v>1</v>
      </c>
      <c r="N108" s="17" t="n">
        <v>1</v>
      </c>
      <c r="O108" s="30" t="n">
        <f aca="false">60/$O$6</f>
        <v>3</v>
      </c>
    </row>
    <row r="109" customFormat="false" ht="12.75" hidden="false" customHeight="false" outlineLevel="0" collapsed="false">
      <c r="A109" s="10" t="n">
        <v>99</v>
      </c>
      <c r="B109" s="10" t="n">
        <v>99</v>
      </c>
      <c r="C109" s="1" t="n">
        <f aca="false">'Random Generator'!$C109</f>
        <v>56.8744478242576</v>
      </c>
      <c r="D109" s="1" t="n">
        <f aca="false">'Random Generator'!$D109</f>
        <v>0.145780371080546</v>
      </c>
      <c r="E109" s="24" t="n">
        <f aca="false">E99-1</f>
        <v>51</v>
      </c>
      <c r="F109" s="17" t="n">
        <v>9</v>
      </c>
      <c r="G109" s="25" t="str">
        <f aca="false">VLOOKUP(D109,$E$3:$F$5,2)</f>
        <v>Business</v>
      </c>
      <c r="H109" s="31" t="n">
        <v>2</v>
      </c>
      <c r="I109" s="1" t="n">
        <f aca="false">RANK($C109,$C$11:$C$210)</f>
        <v>72</v>
      </c>
      <c r="J109" s="17" t="n">
        <f aca="false">VLOOKUP($I109,$B$11:$G$210,3)</f>
        <v>0.00982565905932911</v>
      </c>
      <c r="K109" s="29" t="n">
        <f aca="false">VLOOKUP($I109,$B$11:$G$210,4)</f>
        <v>53</v>
      </c>
      <c r="L109" s="17" t="n">
        <f aca="false">VLOOKUP($I109,$B$11:$G$210,5)</f>
        <v>2</v>
      </c>
      <c r="M109" s="17" t="n">
        <f aca="false">VLOOKUP($J109,$E$3:$G$5,3)</f>
        <v>1</v>
      </c>
      <c r="N109" s="17" t="n">
        <v>1</v>
      </c>
      <c r="O109" s="30" t="n">
        <f aca="false">60/$O$6</f>
        <v>3</v>
      </c>
    </row>
    <row r="110" customFormat="false" ht="12.75" hidden="false" customHeight="false" outlineLevel="0" collapsed="false">
      <c r="A110" s="10" t="n">
        <v>100</v>
      </c>
      <c r="B110" s="10" t="n">
        <v>100</v>
      </c>
      <c r="C110" s="1" t="n">
        <f aca="false">'Random Generator'!$C110</f>
        <v>29.2501858138364</v>
      </c>
      <c r="D110" s="1" t="n">
        <f aca="false">'Random Generator'!$D110</f>
        <v>0.664550524772566</v>
      </c>
      <c r="E110" s="24" t="n">
        <f aca="false">E100-1</f>
        <v>51</v>
      </c>
      <c r="F110" s="17" t="n">
        <v>10</v>
      </c>
      <c r="G110" s="25" t="str">
        <f aca="false">VLOOKUP(D110,$E$3:$F$5,2)</f>
        <v>Leisure</v>
      </c>
      <c r="H110" s="31" t="n">
        <v>3</v>
      </c>
      <c r="I110" s="1" t="n">
        <f aca="false">RANK($C110,$C$11:$C$210)</f>
        <v>137</v>
      </c>
      <c r="J110" s="17" t="n">
        <f aca="false">VLOOKUP($I110,$B$11:$G$210,3)</f>
        <v>0.758905999072745</v>
      </c>
      <c r="K110" s="29" t="n">
        <f aca="false">VLOOKUP($I110,$B$11:$G$210,4)</f>
        <v>47</v>
      </c>
      <c r="L110" s="17" t="n">
        <f aca="false">VLOOKUP($I110,$B$11:$G$210,5)</f>
        <v>7</v>
      </c>
      <c r="M110" s="17" t="n">
        <f aca="false">VLOOKUP($J110,$E$3:$G$5,3)</f>
        <v>3</v>
      </c>
      <c r="N110" s="17" t="n">
        <v>1</v>
      </c>
      <c r="O110" s="30" t="n">
        <f aca="false">60/$O$6</f>
        <v>3</v>
      </c>
    </row>
    <row r="111" customFormat="false" ht="12.75" hidden="false" customHeight="false" outlineLevel="0" collapsed="false">
      <c r="A111" s="10" t="n">
        <v>101</v>
      </c>
      <c r="B111" s="10" t="n">
        <v>101</v>
      </c>
      <c r="C111" s="1" t="n">
        <f aca="false">'Random Generator'!$C111</f>
        <v>43.8655517182901</v>
      </c>
      <c r="D111" s="1" t="n">
        <f aca="false">'Random Generator'!$D111</f>
        <v>0.257365831372239</v>
      </c>
      <c r="E111" s="24" t="n">
        <f aca="false">E101-1</f>
        <v>50</v>
      </c>
      <c r="F111" s="17" t="n">
        <v>1</v>
      </c>
      <c r="G111" s="25" t="str">
        <f aca="false">VLOOKUP(D111,$E$3:$F$5,2)</f>
        <v>Family</v>
      </c>
      <c r="H111" s="17" t="n">
        <v>3</v>
      </c>
      <c r="I111" s="1" t="n">
        <f aca="false">RANK($C111,$C$11:$C$210)</f>
        <v>111</v>
      </c>
      <c r="J111" s="17" t="n">
        <f aca="false">VLOOKUP($I111,$B$11:$G$210,3)</f>
        <v>0.318467714073328</v>
      </c>
      <c r="K111" s="29" t="n">
        <f aca="false">VLOOKUP($I111,$B$11:$G$210,4)</f>
        <v>49</v>
      </c>
      <c r="L111" s="17" t="n">
        <f aca="false">VLOOKUP($I111,$B$11:$G$210,5)</f>
        <v>1</v>
      </c>
      <c r="M111" s="17" t="n">
        <f aca="false">VLOOKUP($J111,$E$3:$G$5,3)</f>
        <v>2</v>
      </c>
      <c r="N111" s="17" t="n">
        <v>1</v>
      </c>
      <c r="O111" s="30" t="n">
        <f aca="false">60/$O$6</f>
        <v>3</v>
      </c>
    </row>
    <row r="112" customFormat="false" ht="12.75" hidden="false" customHeight="false" outlineLevel="0" collapsed="false">
      <c r="A112" s="10" t="n">
        <v>102</v>
      </c>
      <c r="B112" s="10" t="n">
        <v>102</v>
      </c>
      <c r="C112" s="1" t="n">
        <f aca="false">'Random Generator'!$C112</f>
        <v>41.4940751090664</v>
      </c>
      <c r="D112" s="1" t="n">
        <f aca="false">'Random Generator'!$D112</f>
        <v>0.49205102482415</v>
      </c>
      <c r="E112" s="24" t="n">
        <f aca="false">E102-1</f>
        <v>50</v>
      </c>
      <c r="F112" s="17" t="n">
        <v>2</v>
      </c>
      <c r="G112" s="25" t="str">
        <f aca="false">VLOOKUP(D112,$E$3:$F$5,2)</f>
        <v>Family</v>
      </c>
      <c r="H112" s="17" t="n">
        <v>2</v>
      </c>
      <c r="I112" s="1" t="n">
        <f aca="false">RANK($C112,$C$11:$C$210)</f>
        <v>116</v>
      </c>
      <c r="J112" s="17" t="n">
        <f aca="false">VLOOKUP($I112,$B$11:$G$210,3)</f>
        <v>0.427270322565609</v>
      </c>
      <c r="K112" s="29" t="n">
        <f aca="false">VLOOKUP($I112,$B$11:$G$210,4)</f>
        <v>49</v>
      </c>
      <c r="L112" s="17" t="n">
        <f aca="false">VLOOKUP($I112,$B$11:$G$210,5)</f>
        <v>6</v>
      </c>
      <c r="M112" s="17" t="n">
        <f aca="false">VLOOKUP($J112,$E$3:$G$5,3)</f>
        <v>2</v>
      </c>
      <c r="N112" s="17" t="n">
        <v>1</v>
      </c>
      <c r="O112" s="30" t="n">
        <f aca="false">60/$O$6</f>
        <v>3</v>
      </c>
    </row>
    <row r="113" customFormat="false" ht="12.75" hidden="false" customHeight="false" outlineLevel="0" collapsed="false">
      <c r="A113" s="10" t="n">
        <v>103</v>
      </c>
      <c r="B113" s="10" t="n">
        <v>103</v>
      </c>
      <c r="C113" s="1" t="n">
        <f aca="false">'Random Generator'!$C113</f>
        <v>86.6123620444575</v>
      </c>
      <c r="D113" s="1" t="n">
        <f aca="false">'Random Generator'!$D113</f>
        <v>0.677788761087757</v>
      </c>
      <c r="E113" s="24" t="n">
        <f aca="false">E103-1</f>
        <v>50</v>
      </c>
      <c r="F113" s="17" t="n">
        <v>3</v>
      </c>
      <c r="G113" s="25" t="str">
        <f aca="false">VLOOKUP(D113,$E$3:$F$5,2)</f>
        <v>Leisure</v>
      </c>
      <c r="H113" s="17" t="n">
        <v>1</v>
      </c>
      <c r="I113" s="1" t="n">
        <f aca="false">RANK($C113,$C$11:$C$210)</f>
        <v>20</v>
      </c>
      <c r="J113" s="17" t="n">
        <f aca="false">VLOOKUP($I113,$B$11:$G$210,3)</f>
        <v>0.826677123686493</v>
      </c>
      <c r="K113" s="29" t="n">
        <f aca="false">VLOOKUP($I113,$B$11:$G$210,4)</f>
        <v>59</v>
      </c>
      <c r="L113" s="17" t="n">
        <f aca="false">VLOOKUP($I113,$B$11:$G$210,5)</f>
        <v>10</v>
      </c>
      <c r="M113" s="17" t="n">
        <f aca="false">VLOOKUP($J113,$E$3:$G$5,3)</f>
        <v>3</v>
      </c>
      <c r="N113" s="17" t="n">
        <v>1</v>
      </c>
      <c r="O113" s="30" t="n">
        <f aca="false">60/$O$6</f>
        <v>3</v>
      </c>
    </row>
    <row r="114" customFormat="false" ht="12.75" hidden="false" customHeight="false" outlineLevel="0" collapsed="false">
      <c r="A114" s="10" t="n">
        <v>104</v>
      </c>
      <c r="B114" s="10" t="n">
        <v>104</v>
      </c>
      <c r="C114" s="1" t="n">
        <f aca="false">'Random Generator'!$C114</f>
        <v>53.2237447524234</v>
      </c>
      <c r="D114" s="1" t="n">
        <f aca="false">'Random Generator'!$D114</f>
        <v>0.736628920531567</v>
      </c>
      <c r="E114" s="24" t="n">
        <f aca="false">E104-1</f>
        <v>50</v>
      </c>
      <c r="F114" s="17" t="n">
        <v>4</v>
      </c>
      <c r="G114" s="25" t="str">
        <f aca="false">VLOOKUP(D114,$E$3:$F$5,2)</f>
        <v>Leisure</v>
      </c>
      <c r="H114" s="31" t="n">
        <v>2</v>
      </c>
      <c r="I114" s="1" t="n">
        <f aca="false">RANK($C114,$C$11:$C$210)</f>
        <v>84</v>
      </c>
      <c r="J114" s="17" t="n">
        <f aca="false">VLOOKUP($I114,$B$11:$G$210,3)</f>
        <v>0.370169351914713</v>
      </c>
      <c r="K114" s="29" t="n">
        <f aca="false">VLOOKUP($I114,$B$11:$G$210,4)</f>
        <v>52</v>
      </c>
      <c r="L114" s="17" t="n">
        <f aca="false">VLOOKUP($I114,$B$11:$G$210,5)</f>
        <v>4</v>
      </c>
      <c r="M114" s="17" t="n">
        <f aca="false">VLOOKUP($J114,$E$3:$G$5,3)</f>
        <v>2</v>
      </c>
      <c r="N114" s="17" t="n">
        <v>1</v>
      </c>
      <c r="O114" s="30" t="n">
        <f aca="false">60/$O$6</f>
        <v>3</v>
      </c>
    </row>
    <row r="115" customFormat="false" ht="12.75" hidden="false" customHeight="false" outlineLevel="0" collapsed="false">
      <c r="A115" s="10" t="n">
        <v>105</v>
      </c>
      <c r="B115" s="10" t="n">
        <v>105</v>
      </c>
      <c r="C115" s="1" t="n">
        <f aca="false">'Random Generator'!$C115</f>
        <v>94.3241078000924</v>
      </c>
      <c r="D115" s="1" t="n">
        <f aca="false">'Random Generator'!$D115</f>
        <v>0.475696574641404</v>
      </c>
      <c r="E115" s="24" t="n">
        <f aca="false">E105-1</f>
        <v>50</v>
      </c>
      <c r="F115" s="17" t="n">
        <v>5</v>
      </c>
      <c r="G115" s="25" t="str">
        <f aca="false">VLOOKUP(D115,$E$3:$F$5,2)</f>
        <v>Family</v>
      </c>
      <c r="H115" s="31" t="n">
        <v>3</v>
      </c>
      <c r="I115" s="1" t="n">
        <f aca="false">RANK($C115,$C$11:$C$210)</f>
        <v>7</v>
      </c>
      <c r="J115" s="17" t="n">
        <f aca="false">VLOOKUP($I115,$B$11:$G$210,3)</f>
        <v>0.346000646548216</v>
      </c>
      <c r="K115" s="29" t="n">
        <f aca="false">VLOOKUP($I115,$B$11:$G$210,4)</f>
        <v>60</v>
      </c>
      <c r="L115" s="17" t="n">
        <f aca="false">VLOOKUP($I115,$B$11:$G$210,5)</f>
        <v>7</v>
      </c>
      <c r="M115" s="17" t="n">
        <f aca="false">VLOOKUP($J115,$E$3:$G$5,3)</f>
        <v>2</v>
      </c>
      <c r="N115" s="17" t="n">
        <v>1</v>
      </c>
      <c r="O115" s="30" t="n">
        <f aca="false">60/$O$6</f>
        <v>3</v>
      </c>
    </row>
    <row r="116" customFormat="false" ht="12.75" hidden="false" customHeight="false" outlineLevel="0" collapsed="false">
      <c r="A116" s="10" t="n">
        <v>106</v>
      </c>
      <c r="B116" s="10" t="n">
        <v>106</v>
      </c>
      <c r="C116" s="1" t="n">
        <f aca="false">'Random Generator'!$C116</f>
        <v>67.2242901487325</v>
      </c>
      <c r="D116" s="1" t="n">
        <f aca="false">'Random Generator'!$D116</f>
        <v>0.88505628503065</v>
      </c>
      <c r="E116" s="24" t="n">
        <f aca="false">E106-1</f>
        <v>50</v>
      </c>
      <c r="F116" s="17" t="n">
        <v>6</v>
      </c>
      <c r="G116" s="25" t="str">
        <f aca="false">VLOOKUP(D116,$E$3:$F$5,2)</f>
        <v>Leisure</v>
      </c>
      <c r="H116" s="31" t="n">
        <v>3</v>
      </c>
      <c r="I116" s="1" t="n">
        <f aca="false">RANK($C116,$C$11:$C$210)</f>
        <v>55</v>
      </c>
      <c r="J116" s="17" t="n">
        <f aca="false">VLOOKUP($I116,$B$11:$G$210,3)</f>
        <v>0.798808618124782</v>
      </c>
      <c r="K116" s="29" t="n">
        <f aca="false">VLOOKUP($I116,$B$11:$G$210,4)</f>
        <v>55</v>
      </c>
      <c r="L116" s="17" t="n">
        <f aca="false">VLOOKUP($I116,$B$11:$G$210,5)</f>
        <v>5</v>
      </c>
      <c r="M116" s="17" t="n">
        <f aca="false">VLOOKUP($J116,$E$3:$G$5,3)</f>
        <v>3</v>
      </c>
      <c r="N116" s="17" t="n">
        <v>1</v>
      </c>
      <c r="O116" s="30" t="n">
        <f aca="false">60/$O$6</f>
        <v>3</v>
      </c>
    </row>
    <row r="117" customFormat="false" ht="12.75" hidden="false" customHeight="false" outlineLevel="0" collapsed="false">
      <c r="A117" s="10" t="n">
        <v>107</v>
      </c>
      <c r="B117" s="10" t="n">
        <v>107</v>
      </c>
      <c r="C117" s="1" t="n">
        <f aca="false">'Random Generator'!$C117</f>
        <v>69.2435594676851</v>
      </c>
      <c r="D117" s="1" t="n">
        <f aca="false">'Random Generator'!$D117</f>
        <v>0.910159962188323</v>
      </c>
      <c r="E117" s="24" t="n">
        <f aca="false">E107-1</f>
        <v>50</v>
      </c>
      <c r="F117" s="17" t="n">
        <v>7</v>
      </c>
      <c r="G117" s="25" t="str">
        <f aca="false">VLOOKUP(D117,$E$3:$F$5,2)</f>
        <v>Leisure</v>
      </c>
      <c r="H117" s="31" t="n">
        <v>2</v>
      </c>
      <c r="I117" s="1" t="n">
        <f aca="false">RANK($C117,$C$11:$C$210)</f>
        <v>52</v>
      </c>
      <c r="J117" s="17" t="n">
        <f aca="false">VLOOKUP($I117,$B$11:$G$210,3)</f>
        <v>0.806989079564449</v>
      </c>
      <c r="K117" s="29" t="n">
        <f aca="false">VLOOKUP($I117,$B$11:$G$210,4)</f>
        <v>55</v>
      </c>
      <c r="L117" s="17" t="n">
        <f aca="false">VLOOKUP($I117,$B$11:$G$210,5)</f>
        <v>2</v>
      </c>
      <c r="M117" s="17" t="n">
        <f aca="false">VLOOKUP($J117,$E$3:$G$5,3)</f>
        <v>3</v>
      </c>
      <c r="N117" s="17" t="n">
        <v>1</v>
      </c>
      <c r="O117" s="30" t="n">
        <f aca="false">60/$O$6</f>
        <v>3</v>
      </c>
    </row>
    <row r="118" customFormat="false" ht="12.75" hidden="false" customHeight="false" outlineLevel="0" collapsed="false">
      <c r="A118" s="10" t="n">
        <v>108</v>
      </c>
      <c r="B118" s="10" t="n">
        <v>108</v>
      </c>
      <c r="C118" s="1" t="n">
        <f aca="false">'Random Generator'!$C118</f>
        <v>72.6587088846157</v>
      </c>
      <c r="D118" s="1" t="n">
        <f aca="false">'Random Generator'!$D118</f>
        <v>0.909613831019063</v>
      </c>
      <c r="E118" s="24" t="n">
        <f aca="false">E108-1</f>
        <v>50</v>
      </c>
      <c r="F118" s="17" t="n">
        <v>8</v>
      </c>
      <c r="G118" s="25" t="str">
        <f aca="false">VLOOKUP(D118,$E$3:$F$5,2)</f>
        <v>Leisure</v>
      </c>
      <c r="H118" s="31" t="n">
        <v>1</v>
      </c>
      <c r="I118" s="1" t="n">
        <f aca="false">RANK($C118,$C$11:$C$210)</f>
        <v>46</v>
      </c>
      <c r="J118" s="17" t="n">
        <f aca="false">VLOOKUP($I118,$B$11:$G$210,3)</f>
        <v>0.408293741202759</v>
      </c>
      <c r="K118" s="29" t="n">
        <f aca="false">VLOOKUP($I118,$B$11:$G$210,4)</f>
        <v>56</v>
      </c>
      <c r="L118" s="17" t="n">
        <f aca="false">VLOOKUP($I118,$B$11:$G$210,5)</f>
        <v>6</v>
      </c>
      <c r="M118" s="17" t="n">
        <f aca="false">VLOOKUP($J118,$E$3:$G$5,3)</f>
        <v>2</v>
      </c>
      <c r="N118" s="17" t="n">
        <v>1</v>
      </c>
      <c r="O118" s="30" t="n">
        <f aca="false">60/$O$6</f>
        <v>3</v>
      </c>
    </row>
    <row r="119" customFormat="false" ht="12.75" hidden="false" customHeight="false" outlineLevel="0" collapsed="false">
      <c r="A119" s="10" t="n">
        <v>109</v>
      </c>
      <c r="B119" s="10" t="n">
        <v>109</v>
      </c>
      <c r="C119" s="1" t="n">
        <f aca="false">'Random Generator'!$C119</f>
        <v>3.47507326093685</v>
      </c>
      <c r="D119" s="1" t="n">
        <f aca="false">'Random Generator'!$D119</f>
        <v>0.345277047032211</v>
      </c>
      <c r="E119" s="24" t="n">
        <f aca="false">E109-1</f>
        <v>50</v>
      </c>
      <c r="F119" s="17" t="n">
        <v>9</v>
      </c>
      <c r="G119" s="25" t="str">
        <f aca="false">VLOOKUP(D119,$E$3:$F$5,2)</f>
        <v>Family</v>
      </c>
      <c r="H119" s="31" t="n">
        <v>2</v>
      </c>
      <c r="I119" s="1" t="n">
        <f aca="false">RANK($C119,$C$11:$C$210)</f>
        <v>189</v>
      </c>
      <c r="J119" s="17" t="n">
        <f aca="false">VLOOKUP($I119,$B$11:$G$210,3)</f>
        <v>0.750038003322791</v>
      </c>
      <c r="K119" s="29" t="n">
        <f aca="false">VLOOKUP($I119,$B$11:$G$210,4)</f>
        <v>42</v>
      </c>
      <c r="L119" s="17" t="n">
        <f aca="false">VLOOKUP($I119,$B$11:$G$210,5)</f>
        <v>9</v>
      </c>
      <c r="M119" s="17" t="n">
        <f aca="false">VLOOKUP($J119,$E$3:$G$5,3)</f>
        <v>3</v>
      </c>
      <c r="N119" s="17" t="n">
        <v>1</v>
      </c>
      <c r="O119" s="30" t="n">
        <f aca="false">60/$O$6</f>
        <v>3</v>
      </c>
    </row>
    <row r="120" customFormat="false" ht="12.75" hidden="false" customHeight="false" outlineLevel="0" collapsed="false">
      <c r="A120" s="10" t="n">
        <v>110</v>
      </c>
      <c r="B120" s="10" t="n">
        <v>110</v>
      </c>
      <c r="C120" s="1" t="n">
        <f aca="false">'Random Generator'!$C120</f>
        <v>2.69528851649166</v>
      </c>
      <c r="D120" s="1" t="n">
        <f aca="false">'Random Generator'!$D120</f>
        <v>0.239069173150541</v>
      </c>
      <c r="E120" s="24" t="n">
        <f aca="false">E110-1</f>
        <v>50</v>
      </c>
      <c r="F120" s="17" t="n">
        <v>10</v>
      </c>
      <c r="G120" s="25" t="str">
        <f aca="false">VLOOKUP(D120,$E$3:$F$5,2)</f>
        <v>Business</v>
      </c>
      <c r="H120" s="31" t="n">
        <v>3</v>
      </c>
      <c r="I120" s="1" t="n">
        <f aca="false">RANK($C120,$C$11:$C$210)</f>
        <v>192</v>
      </c>
      <c r="J120" s="17" t="n">
        <f aca="false">VLOOKUP($I120,$B$11:$G$210,3)</f>
        <v>0.866733493261586</v>
      </c>
      <c r="K120" s="29" t="n">
        <f aca="false">VLOOKUP($I120,$B$11:$G$210,4)</f>
        <v>41</v>
      </c>
      <c r="L120" s="17" t="n">
        <f aca="false">VLOOKUP($I120,$B$11:$G$210,5)</f>
        <v>2</v>
      </c>
      <c r="M120" s="17" t="n">
        <f aca="false">VLOOKUP($J120,$E$3:$G$5,3)</f>
        <v>3</v>
      </c>
      <c r="N120" s="17" t="n">
        <v>1</v>
      </c>
      <c r="O120" s="30" t="n">
        <f aca="false">60/$O$6</f>
        <v>3</v>
      </c>
    </row>
    <row r="121" customFormat="false" ht="12.75" hidden="false" customHeight="false" outlineLevel="0" collapsed="false">
      <c r="A121" s="10" t="n">
        <v>111</v>
      </c>
      <c r="B121" s="10" t="n">
        <v>111</v>
      </c>
      <c r="C121" s="1" t="n">
        <f aca="false">'Random Generator'!$C121</f>
        <v>13.0090831541836</v>
      </c>
      <c r="D121" s="1" t="n">
        <f aca="false">'Random Generator'!$D121</f>
        <v>0.318467714073328</v>
      </c>
      <c r="E121" s="24" t="n">
        <f aca="false">E111-1</f>
        <v>49</v>
      </c>
      <c r="F121" s="17" t="n">
        <v>1</v>
      </c>
      <c r="G121" s="25" t="str">
        <f aca="false">VLOOKUP(D121,$E$3:$F$5,2)</f>
        <v>Family</v>
      </c>
      <c r="H121" s="17" t="n">
        <v>3</v>
      </c>
      <c r="I121" s="1" t="n">
        <f aca="false">RANK($C121,$C$11:$C$210)</f>
        <v>169</v>
      </c>
      <c r="J121" s="17" t="n">
        <f aca="false">VLOOKUP($I121,$B$11:$G$210,3)</f>
        <v>0.311064626410056</v>
      </c>
      <c r="K121" s="29" t="n">
        <f aca="false">VLOOKUP($I121,$B$11:$G$210,4)</f>
        <v>44</v>
      </c>
      <c r="L121" s="17" t="n">
        <f aca="false">VLOOKUP($I121,$B$11:$G$210,5)</f>
        <v>9</v>
      </c>
      <c r="M121" s="17" t="n">
        <f aca="false">VLOOKUP($J121,$E$3:$G$5,3)</f>
        <v>2</v>
      </c>
      <c r="N121" s="17" t="n">
        <v>1</v>
      </c>
      <c r="O121" s="30" t="n">
        <f aca="false">60/$O$6</f>
        <v>3</v>
      </c>
    </row>
    <row r="122" customFormat="false" ht="12.75" hidden="false" customHeight="false" outlineLevel="0" collapsed="false">
      <c r="A122" s="10" t="n">
        <v>112</v>
      </c>
      <c r="B122" s="10" t="n">
        <v>112</v>
      </c>
      <c r="C122" s="1" t="n">
        <f aca="false">'Random Generator'!$C122</f>
        <v>93.6098840439891</v>
      </c>
      <c r="D122" s="1" t="n">
        <f aca="false">'Random Generator'!$D122</f>
        <v>0.46693873996236</v>
      </c>
      <c r="E122" s="24" t="n">
        <f aca="false">E112-1</f>
        <v>49</v>
      </c>
      <c r="F122" s="17" t="n">
        <v>2</v>
      </c>
      <c r="G122" s="25" t="str">
        <f aca="false">VLOOKUP(D122,$E$3:$F$5,2)</f>
        <v>Family</v>
      </c>
      <c r="H122" s="17" t="n">
        <v>2</v>
      </c>
      <c r="I122" s="1" t="n">
        <f aca="false">RANK($C122,$C$11:$C$210)</f>
        <v>8</v>
      </c>
      <c r="J122" s="17" t="n">
        <f aca="false">VLOOKUP($I122,$B$11:$G$210,3)</f>
        <v>0.788106537405269</v>
      </c>
      <c r="K122" s="29" t="n">
        <f aca="false">VLOOKUP($I122,$B$11:$G$210,4)</f>
        <v>60</v>
      </c>
      <c r="L122" s="17" t="n">
        <f aca="false">VLOOKUP($I122,$B$11:$G$210,5)</f>
        <v>8</v>
      </c>
      <c r="M122" s="17" t="n">
        <f aca="false">VLOOKUP($J122,$E$3:$G$5,3)</f>
        <v>3</v>
      </c>
      <c r="N122" s="17" t="n">
        <v>1</v>
      </c>
      <c r="O122" s="30" t="n">
        <f aca="false">60/$O$6</f>
        <v>3</v>
      </c>
    </row>
    <row r="123" customFormat="false" ht="12.75" hidden="false" customHeight="false" outlineLevel="0" collapsed="false">
      <c r="A123" s="10" t="n">
        <v>113</v>
      </c>
      <c r="B123" s="10" t="n">
        <v>113</v>
      </c>
      <c r="C123" s="1" t="n">
        <f aca="false">'Random Generator'!$C123</f>
        <v>27.2700555872514</v>
      </c>
      <c r="D123" s="1" t="n">
        <f aca="false">'Random Generator'!$D123</f>
        <v>0.178247769004309</v>
      </c>
      <c r="E123" s="24" t="n">
        <f aca="false">E113-1</f>
        <v>49</v>
      </c>
      <c r="F123" s="17" t="n">
        <v>3</v>
      </c>
      <c r="G123" s="25" t="str">
        <f aca="false">VLOOKUP(D123,$E$3:$F$5,2)</f>
        <v>Business</v>
      </c>
      <c r="H123" s="17" t="n">
        <v>1</v>
      </c>
      <c r="I123" s="1" t="n">
        <f aca="false">RANK($C123,$C$11:$C$210)</f>
        <v>140</v>
      </c>
      <c r="J123" s="17" t="n">
        <f aca="false">VLOOKUP($I123,$B$11:$G$210,3)</f>
        <v>0.806780699825618</v>
      </c>
      <c r="K123" s="29" t="n">
        <f aca="false">VLOOKUP($I123,$B$11:$G$210,4)</f>
        <v>47</v>
      </c>
      <c r="L123" s="17" t="n">
        <f aca="false">VLOOKUP($I123,$B$11:$G$210,5)</f>
        <v>10</v>
      </c>
      <c r="M123" s="17" t="n">
        <f aca="false">VLOOKUP($J123,$E$3:$G$5,3)</f>
        <v>3</v>
      </c>
      <c r="N123" s="17" t="n">
        <v>1</v>
      </c>
      <c r="O123" s="30" t="n">
        <f aca="false">60/$O$6</f>
        <v>3</v>
      </c>
    </row>
    <row r="124" customFormat="false" ht="12.75" hidden="false" customHeight="false" outlineLevel="0" collapsed="false">
      <c r="A124" s="10" t="n">
        <v>114</v>
      </c>
      <c r="B124" s="10" t="n">
        <v>114</v>
      </c>
      <c r="C124" s="1" t="n">
        <f aca="false">'Random Generator'!$C124</f>
        <v>10.3522293665449</v>
      </c>
      <c r="D124" s="1" t="n">
        <f aca="false">'Random Generator'!$D124</f>
        <v>0.126362816662324</v>
      </c>
      <c r="E124" s="24" t="n">
        <f aca="false">E114-1</f>
        <v>49</v>
      </c>
      <c r="F124" s="17" t="n">
        <v>4</v>
      </c>
      <c r="G124" s="25" t="str">
        <f aca="false">VLOOKUP(D124,$E$3:$F$5,2)</f>
        <v>Business</v>
      </c>
      <c r="H124" s="31" t="n">
        <v>2</v>
      </c>
      <c r="I124" s="1" t="n">
        <f aca="false">RANK($C124,$C$11:$C$210)</f>
        <v>178</v>
      </c>
      <c r="J124" s="17" t="n">
        <f aca="false">VLOOKUP($I124,$B$11:$G$210,3)</f>
        <v>0.587083416504499</v>
      </c>
      <c r="K124" s="29" t="n">
        <f aca="false">VLOOKUP($I124,$B$11:$G$210,4)</f>
        <v>43</v>
      </c>
      <c r="L124" s="17" t="n">
        <f aca="false">VLOOKUP($I124,$B$11:$G$210,5)</f>
        <v>8</v>
      </c>
      <c r="M124" s="17" t="n">
        <f aca="false">VLOOKUP($J124,$E$3:$G$5,3)</f>
        <v>3</v>
      </c>
      <c r="N124" s="17" t="n">
        <v>1</v>
      </c>
      <c r="O124" s="30" t="n">
        <f aca="false">60/$O$6</f>
        <v>3</v>
      </c>
    </row>
    <row r="125" customFormat="false" ht="12.75" hidden="false" customHeight="false" outlineLevel="0" collapsed="false">
      <c r="A125" s="10" t="n">
        <v>115</v>
      </c>
      <c r="B125" s="10" t="n">
        <v>115</v>
      </c>
      <c r="C125" s="1" t="n">
        <f aca="false">'Random Generator'!$C125</f>
        <v>14.2448779522268</v>
      </c>
      <c r="D125" s="1" t="n">
        <f aca="false">'Random Generator'!$D125</f>
        <v>0.399291753636183</v>
      </c>
      <c r="E125" s="24" t="n">
        <f aca="false">E115-1</f>
        <v>49</v>
      </c>
      <c r="F125" s="17" t="n">
        <v>5</v>
      </c>
      <c r="G125" s="25" t="str">
        <f aca="false">VLOOKUP(D125,$E$3:$F$5,2)</f>
        <v>Family</v>
      </c>
      <c r="H125" s="31" t="n">
        <v>3</v>
      </c>
      <c r="I125" s="1" t="n">
        <f aca="false">RANK($C125,$C$11:$C$210)</f>
        <v>166</v>
      </c>
      <c r="J125" s="17" t="n">
        <f aca="false">VLOOKUP($I125,$B$11:$G$210,3)</f>
        <v>0.296048633871889</v>
      </c>
      <c r="K125" s="29" t="n">
        <f aca="false">VLOOKUP($I125,$B$11:$G$210,4)</f>
        <v>44</v>
      </c>
      <c r="L125" s="17" t="n">
        <f aca="false">VLOOKUP($I125,$B$11:$G$210,5)</f>
        <v>6</v>
      </c>
      <c r="M125" s="17" t="n">
        <f aca="false">VLOOKUP($J125,$E$3:$G$5,3)</f>
        <v>2</v>
      </c>
      <c r="N125" s="17" t="n">
        <v>1</v>
      </c>
      <c r="O125" s="30" t="n">
        <f aca="false">60/$O$6</f>
        <v>3</v>
      </c>
    </row>
    <row r="126" customFormat="false" ht="12.75" hidden="false" customHeight="false" outlineLevel="0" collapsed="false">
      <c r="A126" s="10" t="n">
        <v>116</v>
      </c>
      <c r="B126" s="10" t="n">
        <v>116</v>
      </c>
      <c r="C126" s="1" t="n">
        <f aca="false">'Random Generator'!$C126</f>
        <v>6.38129971138389</v>
      </c>
      <c r="D126" s="1" t="n">
        <f aca="false">'Random Generator'!$D126</f>
        <v>0.427270322565609</v>
      </c>
      <c r="E126" s="24" t="n">
        <f aca="false">E116-1</f>
        <v>49</v>
      </c>
      <c r="F126" s="17" t="n">
        <v>6</v>
      </c>
      <c r="G126" s="25" t="str">
        <f aca="false">VLOOKUP(D126,$E$3:$F$5,2)</f>
        <v>Family</v>
      </c>
      <c r="H126" s="31" t="n">
        <v>3</v>
      </c>
      <c r="I126" s="1" t="n">
        <f aca="false">RANK($C126,$C$11:$C$210)</f>
        <v>187</v>
      </c>
      <c r="J126" s="17" t="n">
        <f aca="false">VLOOKUP($I126,$B$11:$G$210,3)</f>
        <v>0.678943398802145</v>
      </c>
      <c r="K126" s="29" t="n">
        <f aca="false">VLOOKUP($I126,$B$11:$G$210,4)</f>
        <v>42</v>
      </c>
      <c r="L126" s="17" t="n">
        <f aca="false">VLOOKUP($I126,$B$11:$G$210,5)</f>
        <v>7</v>
      </c>
      <c r="M126" s="17" t="n">
        <f aca="false">VLOOKUP($J126,$E$3:$G$5,3)</f>
        <v>3</v>
      </c>
      <c r="N126" s="17" t="n">
        <v>1</v>
      </c>
      <c r="O126" s="30" t="n">
        <f aca="false">60/$O$6</f>
        <v>3</v>
      </c>
    </row>
    <row r="127" customFormat="false" ht="12.75" hidden="false" customHeight="false" outlineLevel="0" collapsed="false">
      <c r="A127" s="10" t="n">
        <v>117</v>
      </c>
      <c r="B127" s="10" t="n">
        <v>117</v>
      </c>
      <c r="C127" s="1" t="n">
        <f aca="false">'Random Generator'!$C127</f>
        <v>77.149853915169</v>
      </c>
      <c r="D127" s="1" t="n">
        <f aca="false">'Random Generator'!$D127</f>
        <v>0.922499211235004</v>
      </c>
      <c r="E127" s="24" t="n">
        <f aca="false">E117-1</f>
        <v>49</v>
      </c>
      <c r="F127" s="17" t="n">
        <v>7</v>
      </c>
      <c r="G127" s="25" t="str">
        <f aca="false">VLOOKUP(D127,$E$3:$F$5,2)</f>
        <v>Leisure</v>
      </c>
      <c r="H127" s="31" t="n">
        <v>2</v>
      </c>
      <c r="I127" s="1" t="n">
        <f aca="false">RANK($C127,$C$11:$C$210)</f>
        <v>40</v>
      </c>
      <c r="J127" s="17" t="n">
        <f aca="false">VLOOKUP($I127,$B$11:$G$210,3)</f>
        <v>0.553832552459516</v>
      </c>
      <c r="K127" s="29" t="n">
        <f aca="false">VLOOKUP($I127,$B$11:$G$210,4)</f>
        <v>57</v>
      </c>
      <c r="L127" s="17" t="n">
        <f aca="false">VLOOKUP($I127,$B$11:$G$210,5)</f>
        <v>10</v>
      </c>
      <c r="M127" s="17" t="n">
        <f aca="false">VLOOKUP($J127,$E$3:$G$5,3)</f>
        <v>3</v>
      </c>
      <c r="N127" s="17" t="n">
        <v>1</v>
      </c>
      <c r="O127" s="30" t="n">
        <f aca="false">60/$O$6</f>
        <v>3</v>
      </c>
    </row>
    <row r="128" customFormat="false" ht="12.75" hidden="false" customHeight="false" outlineLevel="0" collapsed="false">
      <c r="A128" s="10" t="n">
        <v>118</v>
      </c>
      <c r="B128" s="10" t="n">
        <v>118</v>
      </c>
      <c r="C128" s="1" t="n">
        <f aca="false">'Random Generator'!$C128</f>
        <v>40.2866472846076</v>
      </c>
      <c r="D128" s="1" t="n">
        <f aca="false">'Random Generator'!$D128</f>
        <v>0.0316234176186488</v>
      </c>
      <c r="E128" s="24" t="n">
        <f aca="false">E118-1</f>
        <v>49</v>
      </c>
      <c r="F128" s="17" t="n">
        <v>8</v>
      </c>
      <c r="G128" s="25" t="str">
        <f aca="false">VLOOKUP(D128,$E$3:$F$5,2)</f>
        <v>Business</v>
      </c>
      <c r="H128" s="31" t="n">
        <v>1</v>
      </c>
      <c r="I128" s="1" t="n">
        <f aca="false">RANK($C128,$C$11:$C$210)</f>
        <v>121</v>
      </c>
      <c r="J128" s="17" t="n">
        <f aca="false">VLOOKUP($I128,$B$11:$G$210,3)</f>
        <v>0.886261875809474</v>
      </c>
      <c r="K128" s="29" t="n">
        <f aca="false">VLOOKUP($I128,$B$11:$G$210,4)</f>
        <v>48</v>
      </c>
      <c r="L128" s="17" t="n">
        <f aca="false">VLOOKUP($I128,$B$11:$G$210,5)</f>
        <v>1</v>
      </c>
      <c r="M128" s="17" t="n">
        <f aca="false">VLOOKUP($J128,$E$3:$G$5,3)</f>
        <v>3</v>
      </c>
      <c r="N128" s="17" t="n">
        <v>1</v>
      </c>
      <c r="O128" s="30" t="n">
        <f aca="false">60/$O$6</f>
        <v>3</v>
      </c>
    </row>
    <row r="129" customFormat="false" ht="12.75" hidden="false" customHeight="false" outlineLevel="0" collapsed="false">
      <c r="A129" s="10" t="n">
        <v>119</v>
      </c>
      <c r="B129" s="10" t="n">
        <v>119</v>
      </c>
      <c r="C129" s="1" t="n">
        <f aca="false">'Random Generator'!$C129</f>
        <v>30.2870751500064</v>
      </c>
      <c r="D129" s="1" t="n">
        <f aca="false">'Random Generator'!$D129</f>
        <v>0.81257205423144</v>
      </c>
      <c r="E129" s="24" t="n">
        <f aca="false">E119-1</f>
        <v>49</v>
      </c>
      <c r="F129" s="17" t="n">
        <v>9</v>
      </c>
      <c r="G129" s="25" t="str">
        <f aca="false">VLOOKUP(D129,$E$3:$F$5,2)</f>
        <v>Leisure</v>
      </c>
      <c r="H129" s="31" t="n">
        <v>2</v>
      </c>
      <c r="I129" s="1" t="n">
        <f aca="false">RANK($C129,$C$11:$C$210)</f>
        <v>134</v>
      </c>
      <c r="J129" s="17" t="n">
        <f aca="false">VLOOKUP($I129,$B$11:$G$210,3)</f>
        <v>0.15183967682693</v>
      </c>
      <c r="K129" s="29" t="n">
        <f aca="false">VLOOKUP($I129,$B$11:$G$210,4)</f>
        <v>47</v>
      </c>
      <c r="L129" s="17" t="n">
        <f aca="false">VLOOKUP($I129,$B$11:$G$210,5)</f>
        <v>4</v>
      </c>
      <c r="M129" s="17" t="n">
        <f aca="false">VLOOKUP($J129,$E$3:$G$5,3)</f>
        <v>1</v>
      </c>
      <c r="N129" s="17" t="n">
        <v>1</v>
      </c>
      <c r="O129" s="30" t="n">
        <f aca="false">60/$O$6</f>
        <v>3</v>
      </c>
    </row>
    <row r="130" customFormat="false" ht="12.75" hidden="false" customHeight="false" outlineLevel="0" collapsed="false">
      <c r="A130" s="10" t="n">
        <v>120</v>
      </c>
      <c r="B130" s="10" t="n">
        <v>120</v>
      </c>
      <c r="C130" s="1" t="n">
        <f aca="false">'Random Generator'!$C130</f>
        <v>86.2462028781608</v>
      </c>
      <c r="D130" s="1" t="n">
        <f aca="false">'Random Generator'!$D130</f>
        <v>0.0742473472770595</v>
      </c>
      <c r="E130" s="24" t="n">
        <f aca="false">E120-1</f>
        <v>49</v>
      </c>
      <c r="F130" s="17" t="n">
        <v>10</v>
      </c>
      <c r="G130" s="25" t="str">
        <f aca="false">VLOOKUP(D130,$E$3:$F$5,2)</f>
        <v>Business</v>
      </c>
      <c r="H130" s="31" t="n">
        <v>3</v>
      </c>
      <c r="I130" s="1" t="n">
        <f aca="false">RANK($C130,$C$11:$C$210)</f>
        <v>21</v>
      </c>
      <c r="J130" s="17" t="n">
        <f aca="false">VLOOKUP($I130,$B$11:$G$210,3)</f>
        <v>0.714667102859683</v>
      </c>
      <c r="K130" s="29" t="n">
        <f aca="false">VLOOKUP($I130,$B$11:$G$210,4)</f>
        <v>58</v>
      </c>
      <c r="L130" s="17" t="n">
        <f aca="false">VLOOKUP($I130,$B$11:$G$210,5)</f>
        <v>1</v>
      </c>
      <c r="M130" s="17" t="n">
        <f aca="false">VLOOKUP($J130,$E$3:$G$5,3)</f>
        <v>3</v>
      </c>
      <c r="N130" s="17" t="n">
        <v>1</v>
      </c>
      <c r="O130" s="30" t="n">
        <f aca="false">60/$O$6</f>
        <v>3</v>
      </c>
    </row>
    <row r="131" customFormat="false" ht="12.75" hidden="false" customHeight="false" outlineLevel="0" collapsed="false">
      <c r="A131" s="10" t="n">
        <v>121</v>
      </c>
      <c r="B131" s="10" t="n">
        <v>121</v>
      </c>
      <c r="C131" s="1" t="n">
        <f aca="false">'Random Generator'!$C131</f>
        <v>36.6330365482994</v>
      </c>
      <c r="D131" s="1" t="n">
        <f aca="false">'Random Generator'!$D131</f>
        <v>0.886261875809474</v>
      </c>
      <c r="E131" s="24" t="n">
        <f aca="false">E121-1</f>
        <v>48</v>
      </c>
      <c r="F131" s="17" t="n">
        <v>1</v>
      </c>
      <c r="G131" s="25" t="str">
        <f aca="false">VLOOKUP(D131,$E$3:$F$5,2)</f>
        <v>Leisure</v>
      </c>
      <c r="H131" s="17" t="n">
        <v>3</v>
      </c>
      <c r="I131" s="1" t="n">
        <f aca="false">RANK($C131,$C$11:$C$210)</f>
        <v>125</v>
      </c>
      <c r="J131" s="17" t="n">
        <f aca="false">VLOOKUP($I131,$B$11:$G$210,3)</f>
        <v>0.299848214659611</v>
      </c>
      <c r="K131" s="29" t="n">
        <f aca="false">VLOOKUP($I131,$B$11:$G$210,4)</f>
        <v>48</v>
      </c>
      <c r="L131" s="17" t="n">
        <f aca="false">VLOOKUP($I131,$B$11:$G$210,5)</f>
        <v>5</v>
      </c>
      <c r="M131" s="17" t="n">
        <f aca="false">VLOOKUP($J131,$E$3:$G$5,3)</f>
        <v>2</v>
      </c>
      <c r="N131" s="17" t="n">
        <v>1</v>
      </c>
      <c r="O131" s="30" t="n">
        <f aca="false">60/$O$6</f>
        <v>3</v>
      </c>
    </row>
    <row r="132" customFormat="false" ht="12.75" hidden="false" customHeight="false" outlineLevel="0" collapsed="false">
      <c r="A132" s="10" t="n">
        <v>122</v>
      </c>
      <c r="B132" s="10" t="n">
        <v>122</v>
      </c>
      <c r="C132" s="1" t="n">
        <f aca="false">'Random Generator'!$C132</f>
        <v>43.9547899465128</v>
      </c>
      <c r="D132" s="1" t="n">
        <f aca="false">'Random Generator'!$D132</f>
        <v>0.524970965057381</v>
      </c>
      <c r="E132" s="24" t="n">
        <f aca="false">E122-1</f>
        <v>48</v>
      </c>
      <c r="F132" s="17" t="n">
        <v>2</v>
      </c>
      <c r="G132" s="25" t="str">
        <f aca="false">VLOOKUP(D132,$E$3:$F$5,2)</f>
        <v>Leisure</v>
      </c>
      <c r="H132" s="17" t="n">
        <v>2</v>
      </c>
      <c r="I132" s="1" t="n">
        <f aca="false">RANK($C132,$C$11:$C$210)</f>
        <v>109</v>
      </c>
      <c r="J132" s="17" t="n">
        <f aca="false">VLOOKUP($I132,$B$11:$G$210,3)</f>
        <v>0.345277047032211</v>
      </c>
      <c r="K132" s="29" t="n">
        <f aca="false">VLOOKUP($I132,$B$11:$G$210,4)</f>
        <v>50</v>
      </c>
      <c r="L132" s="17" t="n">
        <f aca="false">VLOOKUP($I132,$B$11:$G$210,5)</f>
        <v>9</v>
      </c>
      <c r="M132" s="17" t="n">
        <f aca="false">VLOOKUP($J132,$E$3:$G$5,3)</f>
        <v>2</v>
      </c>
      <c r="N132" s="17" t="n">
        <v>1</v>
      </c>
      <c r="O132" s="30" t="n">
        <f aca="false">60/$O$6</f>
        <v>3</v>
      </c>
    </row>
    <row r="133" customFormat="false" ht="12.75" hidden="false" customHeight="false" outlineLevel="0" collapsed="false">
      <c r="A133" s="10" t="n">
        <v>123</v>
      </c>
      <c r="B133" s="10" t="n">
        <v>123</v>
      </c>
      <c r="C133" s="1" t="n">
        <f aca="false">'Random Generator'!$C133</f>
        <v>81.4745390459653</v>
      </c>
      <c r="D133" s="1" t="n">
        <f aca="false">'Random Generator'!$D133</f>
        <v>0.391499814214033</v>
      </c>
      <c r="E133" s="24" t="n">
        <f aca="false">E123-1</f>
        <v>48</v>
      </c>
      <c r="F133" s="17" t="n">
        <v>3</v>
      </c>
      <c r="G133" s="25" t="str">
        <f aca="false">VLOOKUP(D133,$E$3:$F$5,2)</f>
        <v>Family</v>
      </c>
      <c r="H133" s="17" t="n">
        <v>1</v>
      </c>
      <c r="I133" s="1" t="n">
        <f aca="false">RANK($C133,$C$11:$C$210)</f>
        <v>32</v>
      </c>
      <c r="J133" s="17" t="n">
        <f aca="false">VLOOKUP($I133,$B$11:$G$210,3)</f>
        <v>0.788809455484857</v>
      </c>
      <c r="K133" s="29" t="n">
        <f aca="false">VLOOKUP($I133,$B$11:$G$210,4)</f>
        <v>57</v>
      </c>
      <c r="L133" s="17" t="n">
        <f aca="false">VLOOKUP($I133,$B$11:$G$210,5)</f>
        <v>2</v>
      </c>
      <c r="M133" s="17" t="n">
        <f aca="false">VLOOKUP($J133,$E$3:$G$5,3)</f>
        <v>3</v>
      </c>
      <c r="N133" s="17" t="n">
        <v>1</v>
      </c>
      <c r="O133" s="30" t="n">
        <f aca="false">60/$O$6</f>
        <v>3</v>
      </c>
    </row>
    <row r="134" customFormat="false" ht="12.75" hidden="false" customHeight="false" outlineLevel="0" collapsed="false">
      <c r="A134" s="10" t="n">
        <v>124</v>
      </c>
      <c r="B134" s="10" t="n">
        <v>124</v>
      </c>
      <c r="C134" s="1" t="n">
        <f aca="false">'Random Generator'!$C134</f>
        <v>0.302821904979216</v>
      </c>
      <c r="D134" s="1" t="n">
        <f aca="false">'Random Generator'!$D134</f>
        <v>0.1953331958108</v>
      </c>
      <c r="E134" s="24" t="n">
        <f aca="false">E124-1</f>
        <v>48</v>
      </c>
      <c r="F134" s="17" t="n">
        <v>4</v>
      </c>
      <c r="G134" s="25" t="str">
        <f aca="false">VLOOKUP(D134,$E$3:$F$5,2)</f>
        <v>Business</v>
      </c>
      <c r="H134" s="31" t="n">
        <v>2</v>
      </c>
      <c r="I134" s="1" t="n">
        <f aca="false">RANK($C134,$C$11:$C$210)</f>
        <v>199</v>
      </c>
      <c r="J134" s="17" t="n">
        <f aca="false">VLOOKUP($I134,$B$11:$G$210,3)</f>
        <v>0.680129136409209</v>
      </c>
      <c r="K134" s="29" t="n">
        <f aca="false">VLOOKUP($I134,$B$11:$G$210,4)</f>
        <v>41</v>
      </c>
      <c r="L134" s="17" t="n">
        <f aca="false">VLOOKUP($I134,$B$11:$G$210,5)</f>
        <v>9</v>
      </c>
      <c r="M134" s="17" t="n">
        <f aca="false">VLOOKUP($J134,$E$3:$G$5,3)</f>
        <v>3</v>
      </c>
      <c r="N134" s="17" t="n">
        <v>1</v>
      </c>
      <c r="O134" s="30" t="n">
        <f aca="false">60/$O$6</f>
        <v>3</v>
      </c>
    </row>
    <row r="135" customFormat="false" ht="12.75" hidden="false" customHeight="false" outlineLevel="0" collapsed="false">
      <c r="A135" s="10" t="n">
        <v>125</v>
      </c>
      <c r="B135" s="10" t="n">
        <v>125</v>
      </c>
      <c r="C135" s="1" t="n">
        <f aca="false">'Random Generator'!$C135</f>
        <v>55.5148876022799</v>
      </c>
      <c r="D135" s="1" t="n">
        <f aca="false">'Random Generator'!$D135</f>
        <v>0.299848214659611</v>
      </c>
      <c r="E135" s="24" t="n">
        <f aca="false">E125-1</f>
        <v>48</v>
      </c>
      <c r="F135" s="17" t="n">
        <v>5</v>
      </c>
      <c r="G135" s="25" t="str">
        <f aca="false">VLOOKUP(D135,$E$3:$F$5,2)</f>
        <v>Family</v>
      </c>
      <c r="H135" s="31" t="n">
        <v>3</v>
      </c>
      <c r="I135" s="1" t="n">
        <f aca="false">RANK($C135,$C$11:$C$210)</f>
        <v>76</v>
      </c>
      <c r="J135" s="17" t="n">
        <f aca="false">VLOOKUP($I135,$B$11:$G$210,3)</f>
        <v>0.0429706775797767</v>
      </c>
      <c r="K135" s="29" t="n">
        <f aca="false">VLOOKUP($I135,$B$11:$G$210,4)</f>
        <v>53</v>
      </c>
      <c r="L135" s="17" t="n">
        <f aca="false">VLOOKUP($I135,$B$11:$G$210,5)</f>
        <v>6</v>
      </c>
      <c r="M135" s="17" t="n">
        <f aca="false">VLOOKUP($J135,$E$3:$G$5,3)</f>
        <v>1</v>
      </c>
      <c r="N135" s="17" t="n">
        <v>1</v>
      </c>
      <c r="O135" s="30" t="n">
        <f aca="false">60/$O$6</f>
        <v>3</v>
      </c>
    </row>
    <row r="136" customFormat="false" ht="12.75" hidden="false" customHeight="false" outlineLevel="0" collapsed="false">
      <c r="A136" s="10" t="n">
        <v>126</v>
      </c>
      <c r="B136" s="10" t="n">
        <v>126</v>
      </c>
      <c r="C136" s="1" t="n">
        <f aca="false">'Random Generator'!$C136</f>
        <v>10.5236461126341</v>
      </c>
      <c r="D136" s="1" t="n">
        <f aca="false">'Random Generator'!$D136</f>
        <v>0.0344491491741431</v>
      </c>
      <c r="E136" s="24" t="n">
        <f aca="false">E126-1</f>
        <v>48</v>
      </c>
      <c r="F136" s="17" t="n">
        <v>6</v>
      </c>
      <c r="G136" s="25" t="str">
        <f aca="false">VLOOKUP(D136,$E$3:$F$5,2)</f>
        <v>Business</v>
      </c>
      <c r="H136" s="31" t="n">
        <v>3</v>
      </c>
      <c r="I136" s="1" t="n">
        <f aca="false">RANK($C136,$C$11:$C$210)</f>
        <v>177</v>
      </c>
      <c r="J136" s="17" t="n">
        <f aca="false">VLOOKUP($I136,$B$11:$G$210,3)</f>
        <v>0.699019208348677</v>
      </c>
      <c r="K136" s="29" t="n">
        <f aca="false">VLOOKUP($I136,$B$11:$G$210,4)</f>
        <v>43</v>
      </c>
      <c r="L136" s="17" t="n">
        <f aca="false">VLOOKUP($I136,$B$11:$G$210,5)</f>
        <v>7</v>
      </c>
      <c r="M136" s="17" t="n">
        <f aca="false">VLOOKUP($J136,$E$3:$G$5,3)</f>
        <v>3</v>
      </c>
      <c r="N136" s="17" t="n">
        <v>1</v>
      </c>
      <c r="O136" s="30" t="n">
        <f aca="false">60/$O$6</f>
        <v>3</v>
      </c>
    </row>
    <row r="137" customFormat="false" ht="12.75" hidden="false" customHeight="false" outlineLevel="0" collapsed="false">
      <c r="A137" s="10" t="n">
        <v>127</v>
      </c>
      <c r="B137" s="10" t="n">
        <v>127</v>
      </c>
      <c r="C137" s="1" t="n">
        <f aca="false">'Random Generator'!$C137</f>
        <v>2.47894669195307</v>
      </c>
      <c r="D137" s="1" t="n">
        <f aca="false">'Random Generator'!$D137</f>
        <v>0.561074584919903</v>
      </c>
      <c r="E137" s="24" t="n">
        <f aca="false">E127-1</f>
        <v>48</v>
      </c>
      <c r="F137" s="17" t="n">
        <v>7</v>
      </c>
      <c r="G137" s="25" t="str">
        <f aca="false">VLOOKUP(D137,$E$3:$F$5,2)</f>
        <v>Leisure</v>
      </c>
      <c r="H137" s="31" t="n">
        <v>2</v>
      </c>
      <c r="I137" s="1" t="n">
        <f aca="false">RANK($C137,$C$11:$C$210)</f>
        <v>194</v>
      </c>
      <c r="J137" s="17" t="n">
        <f aca="false">VLOOKUP($I137,$B$11:$G$210,3)</f>
        <v>0.871597050514367</v>
      </c>
      <c r="K137" s="29" t="n">
        <f aca="false">VLOOKUP($I137,$B$11:$G$210,4)</f>
        <v>41</v>
      </c>
      <c r="L137" s="17" t="n">
        <f aca="false">VLOOKUP($I137,$B$11:$G$210,5)</f>
        <v>4</v>
      </c>
      <c r="M137" s="17" t="n">
        <f aca="false">VLOOKUP($J137,$E$3:$G$5,3)</f>
        <v>3</v>
      </c>
      <c r="N137" s="17" t="n">
        <v>1</v>
      </c>
      <c r="O137" s="30" t="n">
        <f aca="false">60/$O$6</f>
        <v>3</v>
      </c>
    </row>
    <row r="138" customFormat="false" ht="12.75" hidden="false" customHeight="false" outlineLevel="0" collapsed="false">
      <c r="A138" s="10" t="n">
        <v>128</v>
      </c>
      <c r="B138" s="10" t="n">
        <v>128</v>
      </c>
      <c r="C138" s="1" t="n">
        <f aca="false">'Random Generator'!$C138</f>
        <v>45.6350157980196</v>
      </c>
      <c r="D138" s="1" t="n">
        <f aca="false">'Random Generator'!$D138</f>
        <v>0.280735299746458</v>
      </c>
      <c r="E138" s="24" t="n">
        <f aca="false">E128-1</f>
        <v>48</v>
      </c>
      <c r="F138" s="17" t="n">
        <v>8</v>
      </c>
      <c r="G138" s="25" t="str">
        <f aca="false">VLOOKUP(D138,$E$3:$F$5,2)</f>
        <v>Family</v>
      </c>
      <c r="H138" s="31" t="n">
        <v>1</v>
      </c>
      <c r="I138" s="1" t="n">
        <f aca="false">RANK($C138,$C$11:$C$210)</f>
        <v>105</v>
      </c>
      <c r="J138" s="17" t="n">
        <f aca="false">VLOOKUP($I138,$B$11:$G$210,3)</f>
        <v>0.475696574641404</v>
      </c>
      <c r="K138" s="29" t="n">
        <f aca="false">VLOOKUP($I138,$B$11:$G$210,4)</f>
        <v>50</v>
      </c>
      <c r="L138" s="17" t="n">
        <f aca="false">VLOOKUP($I138,$B$11:$G$210,5)</f>
        <v>5</v>
      </c>
      <c r="M138" s="17" t="n">
        <f aca="false">VLOOKUP($J138,$E$3:$G$5,3)</f>
        <v>2</v>
      </c>
      <c r="N138" s="17" t="n">
        <v>1</v>
      </c>
      <c r="O138" s="30" t="n">
        <f aca="false">60/$O$6</f>
        <v>3</v>
      </c>
    </row>
    <row r="139" customFormat="false" ht="12.75" hidden="false" customHeight="false" outlineLevel="0" collapsed="false">
      <c r="A139" s="10" t="n">
        <v>129</v>
      </c>
      <c r="B139" s="10" t="n">
        <v>129</v>
      </c>
      <c r="C139" s="1" t="n">
        <f aca="false">'Random Generator'!$C139</f>
        <v>82.1545196693278</v>
      </c>
      <c r="D139" s="1" t="n">
        <f aca="false">'Random Generator'!$D139</f>
        <v>0.285182138255179</v>
      </c>
      <c r="E139" s="24" t="n">
        <f aca="false">E129-1</f>
        <v>48</v>
      </c>
      <c r="F139" s="17" t="n">
        <v>9</v>
      </c>
      <c r="G139" s="25" t="str">
        <f aca="false">VLOOKUP(D139,$E$3:$F$5,2)</f>
        <v>Family</v>
      </c>
      <c r="H139" s="31" t="n">
        <v>2</v>
      </c>
      <c r="I139" s="1" t="n">
        <f aca="false">RANK($C139,$C$11:$C$210)</f>
        <v>29</v>
      </c>
      <c r="J139" s="17" t="n">
        <f aca="false">VLOOKUP($I139,$B$11:$G$210,3)</f>
        <v>0.584534898654577</v>
      </c>
      <c r="K139" s="29" t="n">
        <f aca="false">VLOOKUP($I139,$B$11:$G$210,4)</f>
        <v>58</v>
      </c>
      <c r="L139" s="17" t="n">
        <f aca="false">VLOOKUP($I139,$B$11:$G$210,5)</f>
        <v>9</v>
      </c>
      <c r="M139" s="17" t="n">
        <f aca="false">VLOOKUP($J139,$E$3:$G$5,3)</f>
        <v>3</v>
      </c>
      <c r="N139" s="17" t="n">
        <v>1</v>
      </c>
      <c r="O139" s="30" t="n">
        <f aca="false">60/$O$6</f>
        <v>3</v>
      </c>
    </row>
    <row r="140" customFormat="false" ht="12.75" hidden="false" customHeight="false" outlineLevel="0" collapsed="false">
      <c r="A140" s="10" t="n">
        <v>130</v>
      </c>
      <c r="B140" s="10" t="n">
        <v>130</v>
      </c>
      <c r="C140" s="1" t="n">
        <f aca="false">'Random Generator'!$C140</f>
        <v>35.2927333384603</v>
      </c>
      <c r="D140" s="1" t="n">
        <f aca="false">'Random Generator'!$D140</f>
        <v>0.970588282265692</v>
      </c>
      <c r="E140" s="24" t="n">
        <f aca="false">E130-1</f>
        <v>48</v>
      </c>
      <c r="F140" s="17" t="n">
        <v>10</v>
      </c>
      <c r="G140" s="25" t="str">
        <f aca="false">VLOOKUP(D140,$E$3:$F$5,2)</f>
        <v>Leisure</v>
      </c>
      <c r="H140" s="31" t="n">
        <v>3</v>
      </c>
      <c r="I140" s="1" t="n">
        <f aca="false">RANK($C140,$C$11:$C$210)</f>
        <v>128</v>
      </c>
      <c r="J140" s="17" t="n">
        <f aca="false">VLOOKUP($I140,$B$11:$G$210,3)</f>
        <v>0.280735299746458</v>
      </c>
      <c r="K140" s="29" t="n">
        <f aca="false">VLOOKUP($I140,$B$11:$G$210,4)</f>
        <v>48</v>
      </c>
      <c r="L140" s="17" t="n">
        <f aca="false">VLOOKUP($I140,$B$11:$G$210,5)</f>
        <v>8</v>
      </c>
      <c r="M140" s="17" t="n">
        <f aca="false">VLOOKUP($J140,$E$3:$G$5,3)</f>
        <v>2</v>
      </c>
      <c r="N140" s="17" t="n">
        <v>1</v>
      </c>
      <c r="O140" s="30" t="n">
        <f aca="false">60/$O$6</f>
        <v>3</v>
      </c>
    </row>
    <row r="141" customFormat="false" ht="12.75" hidden="false" customHeight="false" outlineLevel="0" collapsed="false">
      <c r="A141" s="10" t="n">
        <v>131</v>
      </c>
      <c r="B141" s="10" t="n">
        <v>131</v>
      </c>
      <c r="C141" s="1" t="n">
        <f aca="false">'Random Generator'!$C141</f>
        <v>29.0044192294682</v>
      </c>
      <c r="D141" s="1" t="n">
        <f aca="false">'Random Generator'!$D141</f>
        <v>0.205716678835618</v>
      </c>
      <c r="E141" s="24" t="n">
        <f aca="false">E131-1</f>
        <v>47</v>
      </c>
      <c r="F141" s="17" t="n">
        <v>1</v>
      </c>
      <c r="G141" s="25" t="str">
        <f aca="false">VLOOKUP(D141,$E$3:$F$5,2)</f>
        <v>Business</v>
      </c>
      <c r="H141" s="17" t="n">
        <v>3</v>
      </c>
      <c r="I141" s="1" t="n">
        <f aca="false">RANK($C141,$C$11:$C$210)</f>
        <v>138</v>
      </c>
      <c r="J141" s="17" t="n">
        <f aca="false">VLOOKUP($I141,$B$11:$G$210,3)</f>
        <v>0.739983988701075</v>
      </c>
      <c r="K141" s="29" t="n">
        <f aca="false">VLOOKUP($I141,$B$11:$G$210,4)</f>
        <v>47</v>
      </c>
      <c r="L141" s="17" t="n">
        <f aca="false">VLOOKUP($I141,$B$11:$G$210,5)</f>
        <v>8</v>
      </c>
      <c r="M141" s="17" t="n">
        <f aca="false">VLOOKUP($J141,$E$3:$G$5,3)</f>
        <v>3</v>
      </c>
      <c r="N141" s="17" t="n">
        <v>1</v>
      </c>
      <c r="O141" s="30" t="n">
        <f aca="false">60/$O$6</f>
        <v>3</v>
      </c>
    </row>
    <row r="142" customFormat="false" ht="12.75" hidden="false" customHeight="false" outlineLevel="0" collapsed="false">
      <c r="A142" s="10" t="n">
        <v>132</v>
      </c>
      <c r="B142" s="10" t="n">
        <v>132</v>
      </c>
      <c r="C142" s="1" t="n">
        <f aca="false">'Random Generator'!$C142</f>
        <v>99.9195101950695</v>
      </c>
      <c r="D142" s="1" t="n">
        <f aca="false">'Random Generator'!$D142</f>
        <v>0.313889446096672</v>
      </c>
      <c r="E142" s="24" t="n">
        <f aca="false">E132-1</f>
        <v>47</v>
      </c>
      <c r="F142" s="17" t="n">
        <v>2</v>
      </c>
      <c r="G142" s="25" t="str">
        <f aca="false">VLOOKUP(D142,$E$3:$F$5,2)</f>
        <v>Family</v>
      </c>
      <c r="H142" s="17" t="n">
        <v>2</v>
      </c>
      <c r="I142" s="1" t="n">
        <f aca="false">RANK($C142,$C$11:$C$210)</f>
        <v>1</v>
      </c>
      <c r="J142" s="17" t="n">
        <f aca="false">VLOOKUP($I142,$B$11:$G$210,3)</f>
        <v>0.936493174262053</v>
      </c>
      <c r="K142" s="29" t="n">
        <f aca="false">VLOOKUP($I142,$B$11:$G$210,4)</f>
        <v>60</v>
      </c>
      <c r="L142" s="17" t="n">
        <f aca="false">VLOOKUP($I142,$B$11:$G$210,5)</f>
        <v>1</v>
      </c>
      <c r="M142" s="17" t="n">
        <f aca="false">VLOOKUP($J142,$E$3:$G$5,3)</f>
        <v>3</v>
      </c>
      <c r="N142" s="17" t="n">
        <v>1</v>
      </c>
      <c r="O142" s="30" t="n">
        <f aca="false">60/$O$6</f>
        <v>3</v>
      </c>
    </row>
    <row r="143" customFormat="false" ht="12.75" hidden="false" customHeight="false" outlineLevel="0" collapsed="false">
      <c r="A143" s="10" t="n">
        <v>133</v>
      </c>
      <c r="B143" s="10" t="n">
        <v>133</v>
      </c>
      <c r="C143" s="1" t="n">
        <f aca="false">'Random Generator'!$C143</f>
        <v>54.1559181153557</v>
      </c>
      <c r="D143" s="1" t="n">
        <f aca="false">'Random Generator'!$D143</f>
        <v>0.284183965455416</v>
      </c>
      <c r="E143" s="24" t="n">
        <f aca="false">E133-1</f>
        <v>47</v>
      </c>
      <c r="F143" s="17" t="n">
        <v>3</v>
      </c>
      <c r="G143" s="25" t="str">
        <f aca="false">VLOOKUP(D143,$E$3:$F$5,2)</f>
        <v>Family</v>
      </c>
      <c r="H143" s="17" t="n">
        <v>1</v>
      </c>
      <c r="I143" s="1" t="n">
        <f aca="false">RANK($C143,$C$11:$C$210)</f>
        <v>80</v>
      </c>
      <c r="J143" s="17" t="n">
        <f aca="false">VLOOKUP($I143,$B$11:$G$210,3)</f>
        <v>0.894267610316229</v>
      </c>
      <c r="K143" s="29" t="n">
        <f aca="false">VLOOKUP($I143,$B$11:$G$210,4)</f>
        <v>53</v>
      </c>
      <c r="L143" s="17" t="n">
        <f aca="false">VLOOKUP($I143,$B$11:$G$210,5)</f>
        <v>10</v>
      </c>
      <c r="M143" s="17" t="n">
        <f aca="false">VLOOKUP($J143,$E$3:$G$5,3)</f>
        <v>3</v>
      </c>
      <c r="N143" s="17" t="n">
        <v>1</v>
      </c>
      <c r="O143" s="30" t="n">
        <f aca="false">60/$O$6</f>
        <v>3</v>
      </c>
    </row>
    <row r="144" customFormat="false" ht="12.75" hidden="false" customHeight="false" outlineLevel="0" collapsed="false">
      <c r="A144" s="10" t="n">
        <v>134</v>
      </c>
      <c r="B144" s="10" t="n">
        <v>134</v>
      </c>
      <c r="C144" s="1" t="n">
        <f aca="false">'Random Generator'!$C144</f>
        <v>67.4460406265537</v>
      </c>
      <c r="D144" s="1" t="n">
        <f aca="false">'Random Generator'!$D144</f>
        <v>0.15183967682693</v>
      </c>
      <c r="E144" s="24" t="n">
        <f aca="false">E134-1</f>
        <v>47</v>
      </c>
      <c r="F144" s="17" t="n">
        <v>4</v>
      </c>
      <c r="G144" s="25" t="str">
        <f aca="false">VLOOKUP(D144,$E$3:$F$5,2)</f>
        <v>Business</v>
      </c>
      <c r="H144" s="31" t="n">
        <v>2</v>
      </c>
      <c r="I144" s="1" t="n">
        <f aca="false">RANK($C144,$C$11:$C$210)</f>
        <v>54</v>
      </c>
      <c r="J144" s="17" t="n">
        <f aca="false">VLOOKUP($I144,$B$11:$G$210,3)</f>
        <v>0.53138641474259</v>
      </c>
      <c r="K144" s="29" t="n">
        <f aca="false">VLOOKUP($I144,$B$11:$G$210,4)</f>
        <v>55</v>
      </c>
      <c r="L144" s="17" t="n">
        <f aca="false">VLOOKUP($I144,$B$11:$G$210,5)</f>
        <v>4</v>
      </c>
      <c r="M144" s="17" t="n">
        <f aca="false">VLOOKUP($J144,$E$3:$G$5,3)</f>
        <v>3</v>
      </c>
      <c r="N144" s="17" t="n">
        <v>1</v>
      </c>
      <c r="O144" s="30" t="n">
        <f aca="false">60/$O$6</f>
        <v>3</v>
      </c>
    </row>
    <row r="145" customFormat="false" ht="12.75" hidden="false" customHeight="false" outlineLevel="0" collapsed="false">
      <c r="A145" s="10" t="n">
        <v>135</v>
      </c>
      <c r="B145" s="10" t="n">
        <v>135</v>
      </c>
      <c r="C145" s="1" t="n">
        <f aca="false">'Random Generator'!$C145</f>
        <v>62.8477275009098</v>
      </c>
      <c r="D145" s="1" t="n">
        <f aca="false">'Random Generator'!$D145</f>
        <v>0.369684823459188</v>
      </c>
      <c r="E145" s="24" t="n">
        <f aca="false">E135-1</f>
        <v>47</v>
      </c>
      <c r="F145" s="17" t="n">
        <v>5</v>
      </c>
      <c r="G145" s="25" t="str">
        <f aca="false">VLOOKUP(D145,$E$3:$F$5,2)</f>
        <v>Family</v>
      </c>
      <c r="H145" s="31" t="n">
        <v>3</v>
      </c>
      <c r="I145" s="1" t="n">
        <f aca="false">RANK($C145,$C$11:$C$210)</f>
        <v>59</v>
      </c>
      <c r="J145" s="17" t="n">
        <f aca="false">VLOOKUP($I145,$B$11:$G$210,3)</f>
        <v>0.240176177230246</v>
      </c>
      <c r="K145" s="29" t="n">
        <f aca="false">VLOOKUP($I145,$B$11:$G$210,4)</f>
        <v>55</v>
      </c>
      <c r="L145" s="17" t="n">
        <f aca="false">VLOOKUP($I145,$B$11:$G$210,5)</f>
        <v>9</v>
      </c>
      <c r="M145" s="17" t="n">
        <f aca="false">VLOOKUP($J145,$E$3:$G$5,3)</f>
        <v>1</v>
      </c>
      <c r="N145" s="17" t="n">
        <v>1</v>
      </c>
      <c r="O145" s="30" t="n">
        <f aca="false">60/$O$6</f>
        <v>3</v>
      </c>
    </row>
    <row r="146" customFormat="false" ht="12.75" hidden="false" customHeight="false" outlineLevel="0" collapsed="false">
      <c r="A146" s="10" t="n">
        <v>136</v>
      </c>
      <c r="B146" s="10" t="n">
        <v>136</v>
      </c>
      <c r="C146" s="1" t="n">
        <f aca="false">'Random Generator'!$C146</f>
        <v>82.8184540460791</v>
      </c>
      <c r="D146" s="1" t="n">
        <f aca="false">'Random Generator'!$D146</f>
        <v>0.632332290071134</v>
      </c>
      <c r="E146" s="24" t="n">
        <f aca="false">E136-1</f>
        <v>47</v>
      </c>
      <c r="F146" s="17" t="n">
        <v>6</v>
      </c>
      <c r="G146" s="25" t="str">
        <f aca="false">VLOOKUP(D146,$E$3:$F$5,2)</f>
        <v>Leisure</v>
      </c>
      <c r="H146" s="31" t="n">
        <v>3</v>
      </c>
      <c r="I146" s="1" t="n">
        <f aca="false">RANK($C146,$C$11:$C$210)</f>
        <v>25</v>
      </c>
      <c r="J146" s="17" t="n">
        <f aca="false">VLOOKUP($I146,$B$11:$G$210,3)</f>
        <v>0.400484464360669</v>
      </c>
      <c r="K146" s="29" t="n">
        <f aca="false">VLOOKUP($I146,$B$11:$G$210,4)</f>
        <v>58</v>
      </c>
      <c r="L146" s="17" t="n">
        <f aca="false">VLOOKUP($I146,$B$11:$G$210,5)</f>
        <v>5</v>
      </c>
      <c r="M146" s="17" t="n">
        <f aca="false">VLOOKUP($J146,$E$3:$G$5,3)</f>
        <v>2</v>
      </c>
      <c r="N146" s="17" t="n">
        <v>1</v>
      </c>
      <c r="O146" s="30" t="n">
        <f aca="false">60/$O$6</f>
        <v>3</v>
      </c>
    </row>
    <row r="147" customFormat="false" ht="12.75" hidden="false" customHeight="false" outlineLevel="0" collapsed="false">
      <c r="A147" s="10" t="n">
        <v>137</v>
      </c>
      <c r="B147" s="10" t="n">
        <v>137</v>
      </c>
      <c r="C147" s="1" t="n">
        <f aca="false">'Random Generator'!$C147</f>
        <v>37.825297309447</v>
      </c>
      <c r="D147" s="1" t="n">
        <f aca="false">'Random Generator'!$D147</f>
        <v>0.758905999072745</v>
      </c>
      <c r="E147" s="24" t="n">
        <f aca="false">E137-1</f>
        <v>47</v>
      </c>
      <c r="F147" s="17" t="n">
        <v>7</v>
      </c>
      <c r="G147" s="25" t="str">
        <f aca="false">VLOOKUP(D147,$E$3:$F$5,2)</f>
        <v>Leisure</v>
      </c>
      <c r="H147" s="31" t="n">
        <v>2</v>
      </c>
      <c r="I147" s="1" t="n">
        <f aca="false">RANK($C147,$C$11:$C$210)</f>
        <v>124</v>
      </c>
      <c r="J147" s="17" t="n">
        <f aca="false">VLOOKUP($I147,$B$11:$G$210,3)</f>
        <v>0.1953331958108</v>
      </c>
      <c r="K147" s="29" t="n">
        <f aca="false">VLOOKUP($I147,$B$11:$G$210,4)</f>
        <v>48</v>
      </c>
      <c r="L147" s="17" t="n">
        <f aca="false">VLOOKUP($I147,$B$11:$G$210,5)</f>
        <v>4</v>
      </c>
      <c r="M147" s="17" t="n">
        <f aca="false">VLOOKUP($J147,$E$3:$G$5,3)</f>
        <v>1</v>
      </c>
      <c r="N147" s="17" t="n">
        <v>1</v>
      </c>
      <c r="O147" s="30" t="n">
        <f aca="false">60/$O$6</f>
        <v>3</v>
      </c>
    </row>
    <row r="148" customFormat="false" ht="12.75" hidden="false" customHeight="false" outlineLevel="0" collapsed="false">
      <c r="A148" s="10" t="n">
        <v>138</v>
      </c>
      <c r="B148" s="10" t="n">
        <v>138</v>
      </c>
      <c r="C148" s="1" t="n">
        <f aca="false">'Random Generator'!$C148</f>
        <v>22.3325088492577</v>
      </c>
      <c r="D148" s="1" t="n">
        <f aca="false">'Random Generator'!$D148</f>
        <v>0.739983988701075</v>
      </c>
      <c r="E148" s="24" t="n">
        <f aca="false">E138-1</f>
        <v>47</v>
      </c>
      <c r="F148" s="17" t="n">
        <v>8</v>
      </c>
      <c r="G148" s="25" t="str">
        <f aca="false">VLOOKUP(D148,$E$3:$F$5,2)</f>
        <v>Leisure</v>
      </c>
      <c r="H148" s="31" t="n">
        <v>1</v>
      </c>
      <c r="I148" s="1" t="n">
        <f aca="false">RANK($C148,$C$11:$C$210)</f>
        <v>145</v>
      </c>
      <c r="J148" s="17" t="n">
        <f aca="false">VLOOKUP($I148,$B$11:$G$210,3)</f>
        <v>0.924784771588256</v>
      </c>
      <c r="K148" s="29" t="n">
        <f aca="false">VLOOKUP($I148,$B$11:$G$210,4)</f>
        <v>46</v>
      </c>
      <c r="L148" s="17" t="n">
        <f aca="false">VLOOKUP($I148,$B$11:$G$210,5)</f>
        <v>5</v>
      </c>
      <c r="M148" s="17" t="n">
        <f aca="false">VLOOKUP($J148,$E$3:$G$5,3)</f>
        <v>3</v>
      </c>
      <c r="N148" s="17" t="n">
        <v>1</v>
      </c>
      <c r="O148" s="30" t="n">
        <f aca="false">60/$O$6</f>
        <v>3</v>
      </c>
    </row>
    <row r="149" customFormat="false" ht="12.75" hidden="false" customHeight="false" outlineLevel="0" collapsed="false">
      <c r="A149" s="10" t="n">
        <v>139</v>
      </c>
      <c r="B149" s="10" t="n">
        <v>139</v>
      </c>
      <c r="C149" s="1" t="n">
        <f aca="false">'Random Generator'!$C149</f>
        <v>19.2837544352947</v>
      </c>
      <c r="D149" s="1" t="n">
        <f aca="false">'Random Generator'!$D149</f>
        <v>0.0238555372665354</v>
      </c>
      <c r="E149" s="24" t="n">
        <f aca="false">E139-1</f>
        <v>47</v>
      </c>
      <c r="F149" s="17" t="n">
        <v>9</v>
      </c>
      <c r="G149" s="25" t="str">
        <f aca="false">VLOOKUP(D149,$E$3:$F$5,2)</f>
        <v>Business</v>
      </c>
      <c r="H149" s="31" t="n">
        <v>2</v>
      </c>
      <c r="I149" s="1" t="n">
        <f aca="false">RANK($C149,$C$11:$C$210)</f>
        <v>153</v>
      </c>
      <c r="J149" s="17" t="n">
        <f aca="false">VLOOKUP($I149,$B$11:$G$210,3)</f>
        <v>0.845820126398151</v>
      </c>
      <c r="K149" s="29" t="n">
        <f aca="false">VLOOKUP($I149,$B$11:$G$210,4)</f>
        <v>45</v>
      </c>
      <c r="L149" s="17" t="n">
        <f aca="false">VLOOKUP($I149,$B$11:$G$210,5)</f>
        <v>3</v>
      </c>
      <c r="M149" s="17" t="n">
        <f aca="false">VLOOKUP($J149,$E$3:$G$5,3)</f>
        <v>3</v>
      </c>
      <c r="N149" s="17" t="n">
        <v>1</v>
      </c>
      <c r="O149" s="30" t="n">
        <f aca="false">60/$O$6</f>
        <v>3</v>
      </c>
    </row>
    <row r="150" customFormat="false" ht="12.75" hidden="false" customHeight="false" outlineLevel="0" collapsed="false">
      <c r="A150" s="10" t="n">
        <v>140</v>
      </c>
      <c r="B150" s="10" t="n">
        <v>140</v>
      </c>
      <c r="C150" s="1" t="n">
        <f aca="false">'Random Generator'!$C150</f>
        <v>71.8251113748307</v>
      </c>
      <c r="D150" s="1" t="n">
        <f aca="false">'Random Generator'!$D150</f>
        <v>0.806780699825618</v>
      </c>
      <c r="E150" s="24" t="n">
        <f aca="false">E140-1</f>
        <v>47</v>
      </c>
      <c r="F150" s="17" t="n">
        <v>10</v>
      </c>
      <c r="G150" s="25" t="str">
        <f aca="false">VLOOKUP(D150,$E$3:$F$5,2)</f>
        <v>Leisure</v>
      </c>
      <c r="H150" s="31" t="n">
        <v>3</v>
      </c>
      <c r="I150" s="1" t="n">
        <f aca="false">RANK($C150,$C$11:$C$210)</f>
        <v>47</v>
      </c>
      <c r="J150" s="17" t="n">
        <f aca="false">VLOOKUP($I150,$B$11:$G$210,3)</f>
        <v>0.830131687577877</v>
      </c>
      <c r="K150" s="29" t="n">
        <f aca="false">VLOOKUP($I150,$B$11:$G$210,4)</f>
        <v>56</v>
      </c>
      <c r="L150" s="17" t="n">
        <f aca="false">VLOOKUP($I150,$B$11:$G$210,5)</f>
        <v>7</v>
      </c>
      <c r="M150" s="17" t="n">
        <f aca="false">VLOOKUP($J150,$E$3:$G$5,3)</f>
        <v>3</v>
      </c>
      <c r="N150" s="17" t="n">
        <v>1</v>
      </c>
      <c r="O150" s="30" t="n">
        <f aca="false">60/$O$6</f>
        <v>3</v>
      </c>
    </row>
    <row r="151" customFormat="false" ht="12.75" hidden="false" customHeight="false" outlineLevel="0" collapsed="false">
      <c r="A151" s="10" t="n">
        <v>141</v>
      </c>
      <c r="B151" s="10" t="n">
        <v>141</v>
      </c>
      <c r="C151" s="1" t="n">
        <f aca="false">'Random Generator'!$C151</f>
        <v>87.9881770161995</v>
      </c>
      <c r="D151" s="1" t="n">
        <f aca="false">'Random Generator'!$D151</f>
        <v>0.385066467297102</v>
      </c>
      <c r="E151" s="24" t="n">
        <f aca="false">E141-1</f>
        <v>46</v>
      </c>
      <c r="F151" s="17" t="n">
        <v>1</v>
      </c>
      <c r="G151" s="25" t="str">
        <f aca="false">VLOOKUP(D151,$E$3:$F$5,2)</f>
        <v>Family</v>
      </c>
      <c r="H151" s="17" t="n">
        <v>3</v>
      </c>
      <c r="I151" s="1" t="n">
        <f aca="false">RANK($C151,$C$11:$C$210)</f>
        <v>18</v>
      </c>
      <c r="J151" s="17" t="n">
        <f aca="false">VLOOKUP($I151,$B$11:$G$210,3)</f>
        <v>0.53605860833958</v>
      </c>
      <c r="K151" s="29" t="n">
        <f aca="false">VLOOKUP($I151,$B$11:$G$210,4)</f>
        <v>59</v>
      </c>
      <c r="L151" s="17" t="n">
        <f aca="false">VLOOKUP($I151,$B$11:$G$210,5)</f>
        <v>8</v>
      </c>
      <c r="M151" s="17" t="n">
        <f aca="false">VLOOKUP($J151,$E$3:$G$5,3)</f>
        <v>3</v>
      </c>
      <c r="N151" s="17" t="n">
        <v>1</v>
      </c>
      <c r="O151" s="30" t="n">
        <f aca="false">60/$O$6</f>
        <v>3</v>
      </c>
    </row>
    <row r="152" customFormat="false" ht="12.75" hidden="false" customHeight="false" outlineLevel="0" collapsed="false">
      <c r="A152" s="10" t="n">
        <v>142</v>
      </c>
      <c r="B152" s="10" t="n">
        <v>142</v>
      </c>
      <c r="C152" s="1" t="n">
        <f aca="false">'Random Generator'!$C152</f>
        <v>91.375251816453</v>
      </c>
      <c r="D152" s="1" t="n">
        <f aca="false">'Random Generator'!$D152</f>
        <v>0.128955213202381</v>
      </c>
      <c r="E152" s="24" t="n">
        <f aca="false">E142-1</f>
        <v>46</v>
      </c>
      <c r="F152" s="17" t="n">
        <v>2</v>
      </c>
      <c r="G152" s="25" t="str">
        <f aca="false">VLOOKUP(D152,$E$3:$F$5,2)</f>
        <v>Business</v>
      </c>
      <c r="H152" s="17" t="n">
        <v>2</v>
      </c>
      <c r="I152" s="1" t="n">
        <f aca="false">RANK($C152,$C$11:$C$210)</f>
        <v>11</v>
      </c>
      <c r="J152" s="17" t="n">
        <f aca="false">VLOOKUP($I152,$B$11:$G$210,3)</f>
        <v>0.164952688096148</v>
      </c>
      <c r="K152" s="29" t="n">
        <f aca="false">VLOOKUP($I152,$B$11:$G$210,4)</f>
        <v>59</v>
      </c>
      <c r="L152" s="17" t="n">
        <f aca="false">VLOOKUP($I152,$B$11:$G$210,5)</f>
        <v>1</v>
      </c>
      <c r="M152" s="17" t="n">
        <f aca="false">VLOOKUP($J152,$E$3:$G$5,3)</f>
        <v>1</v>
      </c>
      <c r="N152" s="17" t="n">
        <v>1</v>
      </c>
      <c r="O152" s="30" t="n">
        <f aca="false">60/$O$6</f>
        <v>3</v>
      </c>
    </row>
    <row r="153" customFormat="false" ht="12.75" hidden="false" customHeight="false" outlineLevel="0" collapsed="false">
      <c r="A153" s="10" t="n">
        <v>143</v>
      </c>
      <c r="B153" s="10" t="n">
        <v>143</v>
      </c>
      <c r="C153" s="1" t="n">
        <f aca="false">'Random Generator'!$C153</f>
        <v>82.0634899306339</v>
      </c>
      <c r="D153" s="1" t="n">
        <f aca="false">'Random Generator'!$D153</f>
        <v>0.473855818026348</v>
      </c>
      <c r="E153" s="24" t="n">
        <f aca="false">E143-1</f>
        <v>46</v>
      </c>
      <c r="F153" s="17" t="n">
        <v>3</v>
      </c>
      <c r="G153" s="25" t="str">
        <f aca="false">VLOOKUP(D153,$E$3:$F$5,2)</f>
        <v>Family</v>
      </c>
      <c r="H153" s="17" t="n">
        <v>1</v>
      </c>
      <c r="I153" s="1" t="n">
        <f aca="false">RANK($C153,$C$11:$C$210)</f>
        <v>30</v>
      </c>
      <c r="J153" s="17" t="n">
        <f aca="false">VLOOKUP($I153,$B$11:$G$210,3)</f>
        <v>0.930689700092972</v>
      </c>
      <c r="K153" s="29" t="n">
        <f aca="false">VLOOKUP($I153,$B$11:$G$210,4)</f>
        <v>58</v>
      </c>
      <c r="L153" s="17" t="n">
        <f aca="false">VLOOKUP($I153,$B$11:$G$210,5)</f>
        <v>10</v>
      </c>
      <c r="M153" s="17" t="n">
        <f aca="false">VLOOKUP($J153,$E$3:$G$5,3)</f>
        <v>3</v>
      </c>
      <c r="N153" s="17" t="n">
        <v>1</v>
      </c>
      <c r="O153" s="30" t="n">
        <f aca="false">60/$O$6</f>
        <v>3</v>
      </c>
    </row>
    <row r="154" customFormat="false" ht="12.75" hidden="false" customHeight="false" outlineLevel="0" collapsed="false">
      <c r="A154" s="10" t="n">
        <v>144</v>
      </c>
      <c r="B154" s="10" t="n">
        <v>144</v>
      </c>
      <c r="C154" s="1" t="n">
        <f aca="false">'Random Generator'!$C154</f>
        <v>18.0576640048437</v>
      </c>
      <c r="D154" s="1" t="n">
        <f aca="false">'Random Generator'!$D154</f>
        <v>0.917701212387119</v>
      </c>
      <c r="E154" s="24" t="n">
        <f aca="false">E144-1</f>
        <v>46</v>
      </c>
      <c r="F154" s="17" t="n">
        <v>4</v>
      </c>
      <c r="G154" s="25" t="str">
        <f aca="false">VLOOKUP(D154,$E$3:$F$5,2)</f>
        <v>Leisure</v>
      </c>
      <c r="H154" s="31" t="n">
        <v>2</v>
      </c>
      <c r="I154" s="1" t="n">
        <f aca="false">RANK($C154,$C$11:$C$210)</f>
        <v>157</v>
      </c>
      <c r="J154" s="17" t="n">
        <f aca="false">VLOOKUP($I154,$B$11:$G$210,3)</f>
        <v>0.145845603191568</v>
      </c>
      <c r="K154" s="29" t="n">
        <f aca="false">VLOOKUP($I154,$B$11:$G$210,4)</f>
        <v>45</v>
      </c>
      <c r="L154" s="17" t="n">
        <f aca="false">VLOOKUP($I154,$B$11:$G$210,5)</f>
        <v>7</v>
      </c>
      <c r="M154" s="17" t="n">
        <f aca="false">VLOOKUP($J154,$E$3:$G$5,3)</f>
        <v>1</v>
      </c>
      <c r="N154" s="17" t="n">
        <v>1</v>
      </c>
      <c r="O154" s="30" t="n">
        <f aca="false">60/$O$6</f>
        <v>3</v>
      </c>
    </row>
    <row r="155" customFormat="false" ht="12.75" hidden="false" customHeight="false" outlineLevel="0" collapsed="false">
      <c r="A155" s="10" t="n">
        <v>145</v>
      </c>
      <c r="B155" s="10" t="n">
        <v>145</v>
      </c>
      <c r="C155" s="1" t="n">
        <f aca="false">'Random Generator'!$C155</f>
        <v>77.997234293406</v>
      </c>
      <c r="D155" s="1" t="n">
        <f aca="false">'Random Generator'!$D155</f>
        <v>0.924784771588256</v>
      </c>
      <c r="E155" s="24" t="n">
        <f aca="false">E145-1</f>
        <v>46</v>
      </c>
      <c r="F155" s="17" t="n">
        <v>5</v>
      </c>
      <c r="G155" s="25" t="str">
        <f aca="false">VLOOKUP(D155,$E$3:$F$5,2)</f>
        <v>Leisure</v>
      </c>
      <c r="H155" s="31" t="n">
        <v>3</v>
      </c>
      <c r="I155" s="1" t="n">
        <f aca="false">RANK($C155,$C$11:$C$210)</f>
        <v>37</v>
      </c>
      <c r="J155" s="17" t="n">
        <f aca="false">VLOOKUP($I155,$B$11:$G$210,3)</f>
        <v>0.533711219849767</v>
      </c>
      <c r="K155" s="29" t="n">
        <f aca="false">VLOOKUP($I155,$B$11:$G$210,4)</f>
        <v>57</v>
      </c>
      <c r="L155" s="17" t="n">
        <f aca="false">VLOOKUP($I155,$B$11:$G$210,5)</f>
        <v>7</v>
      </c>
      <c r="M155" s="17" t="n">
        <f aca="false">VLOOKUP($J155,$E$3:$G$5,3)</f>
        <v>3</v>
      </c>
      <c r="N155" s="17" t="n">
        <v>1</v>
      </c>
      <c r="O155" s="30" t="n">
        <f aca="false">60/$O$6</f>
        <v>3</v>
      </c>
    </row>
    <row r="156" customFormat="false" ht="12.75" hidden="false" customHeight="false" outlineLevel="0" collapsed="false">
      <c r="A156" s="10" t="n">
        <v>146</v>
      </c>
      <c r="B156" s="10" t="n">
        <v>146</v>
      </c>
      <c r="C156" s="1" t="n">
        <f aca="false">'Random Generator'!$C156</f>
        <v>21.6716899168394</v>
      </c>
      <c r="D156" s="1" t="n">
        <f aca="false">'Random Generator'!$D156</f>
        <v>0.556149358233214</v>
      </c>
      <c r="E156" s="24" t="n">
        <f aca="false">E146-1</f>
        <v>46</v>
      </c>
      <c r="F156" s="17" t="n">
        <v>6</v>
      </c>
      <c r="G156" s="25" t="str">
        <f aca="false">VLOOKUP(D156,$E$3:$F$5,2)</f>
        <v>Leisure</v>
      </c>
      <c r="H156" s="31" t="n">
        <v>3</v>
      </c>
      <c r="I156" s="1" t="n">
        <f aca="false">RANK($C156,$C$11:$C$210)</f>
        <v>148</v>
      </c>
      <c r="J156" s="17" t="n">
        <f aca="false">VLOOKUP($I156,$B$11:$G$210,3)</f>
        <v>0.199313369202667</v>
      </c>
      <c r="K156" s="29" t="n">
        <f aca="false">VLOOKUP($I156,$B$11:$G$210,4)</f>
        <v>46</v>
      </c>
      <c r="L156" s="17" t="n">
        <f aca="false">VLOOKUP($I156,$B$11:$G$210,5)</f>
        <v>8</v>
      </c>
      <c r="M156" s="17" t="n">
        <f aca="false">VLOOKUP($J156,$E$3:$G$5,3)</f>
        <v>1</v>
      </c>
      <c r="N156" s="17" t="n">
        <v>1</v>
      </c>
      <c r="O156" s="30" t="n">
        <f aca="false">60/$O$6</f>
        <v>3</v>
      </c>
    </row>
    <row r="157" customFormat="false" ht="12.75" hidden="false" customHeight="false" outlineLevel="0" collapsed="false">
      <c r="A157" s="10" t="n">
        <v>147</v>
      </c>
      <c r="B157" s="10" t="n">
        <v>147</v>
      </c>
      <c r="C157" s="1" t="n">
        <f aca="false">'Random Generator'!$C157</f>
        <v>17.0333128092876</v>
      </c>
      <c r="D157" s="1" t="n">
        <f aca="false">'Random Generator'!$D157</f>
        <v>0.00577140311534158</v>
      </c>
      <c r="E157" s="24" t="n">
        <f aca="false">E147-1</f>
        <v>46</v>
      </c>
      <c r="F157" s="17" t="n">
        <v>7</v>
      </c>
      <c r="G157" s="25" t="str">
        <f aca="false">VLOOKUP(D157,$E$3:$F$5,2)</f>
        <v>Business</v>
      </c>
      <c r="H157" s="31" t="n">
        <v>2</v>
      </c>
      <c r="I157" s="1" t="n">
        <f aca="false">RANK($C157,$C$11:$C$210)</f>
        <v>159</v>
      </c>
      <c r="J157" s="17" t="n">
        <f aca="false">VLOOKUP($I157,$B$11:$G$210,3)</f>
        <v>0.121862414203845</v>
      </c>
      <c r="K157" s="29" t="n">
        <f aca="false">VLOOKUP($I157,$B$11:$G$210,4)</f>
        <v>45</v>
      </c>
      <c r="L157" s="17" t="n">
        <f aca="false">VLOOKUP($I157,$B$11:$G$210,5)</f>
        <v>9</v>
      </c>
      <c r="M157" s="17" t="n">
        <f aca="false">VLOOKUP($J157,$E$3:$G$5,3)</f>
        <v>1</v>
      </c>
      <c r="N157" s="17" t="n">
        <v>1</v>
      </c>
      <c r="O157" s="30" t="n">
        <f aca="false">60/$O$6</f>
        <v>3</v>
      </c>
    </row>
    <row r="158" customFormat="false" ht="12.75" hidden="false" customHeight="false" outlineLevel="0" collapsed="false">
      <c r="A158" s="10" t="n">
        <v>148</v>
      </c>
      <c r="B158" s="10" t="n">
        <v>148</v>
      </c>
      <c r="C158" s="1" t="n">
        <f aca="false">'Random Generator'!$C158</f>
        <v>56.3828246785569</v>
      </c>
      <c r="D158" s="1" t="n">
        <f aca="false">'Random Generator'!$D158</f>
        <v>0.199313369202667</v>
      </c>
      <c r="E158" s="24" t="n">
        <f aca="false">E148-1</f>
        <v>46</v>
      </c>
      <c r="F158" s="17" t="n">
        <v>8</v>
      </c>
      <c r="G158" s="25" t="str">
        <f aca="false">VLOOKUP(D158,$E$3:$F$5,2)</f>
        <v>Business</v>
      </c>
      <c r="H158" s="31" t="n">
        <v>1</v>
      </c>
      <c r="I158" s="1" t="n">
        <f aca="false">RANK($C158,$C$11:$C$210)</f>
        <v>74</v>
      </c>
      <c r="J158" s="17" t="n">
        <f aca="false">VLOOKUP($I158,$B$11:$G$210,3)</f>
        <v>0.505620174672311</v>
      </c>
      <c r="K158" s="29" t="n">
        <f aca="false">VLOOKUP($I158,$B$11:$G$210,4)</f>
        <v>53</v>
      </c>
      <c r="L158" s="17" t="n">
        <f aca="false">VLOOKUP($I158,$B$11:$G$210,5)</f>
        <v>4</v>
      </c>
      <c r="M158" s="17" t="n">
        <f aca="false">VLOOKUP($J158,$E$3:$G$5,3)</f>
        <v>3</v>
      </c>
      <c r="N158" s="17" t="n">
        <v>1</v>
      </c>
      <c r="O158" s="30" t="n">
        <f aca="false">60/$O$6</f>
        <v>3</v>
      </c>
    </row>
    <row r="159" customFormat="false" ht="12.75" hidden="false" customHeight="false" outlineLevel="0" collapsed="false">
      <c r="A159" s="10" t="n">
        <v>149</v>
      </c>
      <c r="B159" s="10" t="n">
        <v>149</v>
      </c>
      <c r="C159" s="1" t="n">
        <f aca="false">'Random Generator'!$C159</f>
        <v>18.7414601331181</v>
      </c>
      <c r="D159" s="1" t="n">
        <f aca="false">'Random Generator'!$D159</f>
        <v>0.476677196907513</v>
      </c>
      <c r="E159" s="24" t="n">
        <f aca="false">E149-1</f>
        <v>46</v>
      </c>
      <c r="F159" s="17" t="n">
        <v>9</v>
      </c>
      <c r="G159" s="25" t="str">
        <f aca="false">VLOOKUP(D159,$E$3:$F$5,2)</f>
        <v>Family</v>
      </c>
      <c r="H159" s="31" t="n">
        <v>2</v>
      </c>
      <c r="I159" s="1" t="n">
        <f aca="false">RANK($C159,$C$11:$C$210)</f>
        <v>155</v>
      </c>
      <c r="J159" s="17" t="n">
        <f aca="false">VLOOKUP($I159,$B$11:$G$210,3)</f>
        <v>0.528990927860371</v>
      </c>
      <c r="K159" s="29" t="n">
        <f aca="false">VLOOKUP($I159,$B$11:$G$210,4)</f>
        <v>45</v>
      </c>
      <c r="L159" s="17" t="n">
        <f aca="false">VLOOKUP($I159,$B$11:$G$210,5)</f>
        <v>5</v>
      </c>
      <c r="M159" s="17" t="n">
        <f aca="false">VLOOKUP($J159,$E$3:$G$5,3)</f>
        <v>3</v>
      </c>
      <c r="N159" s="17" t="n">
        <v>1</v>
      </c>
      <c r="O159" s="30" t="n">
        <f aca="false">60/$O$6</f>
        <v>3</v>
      </c>
    </row>
    <row r="160" customFormat="false" ht="12.75" hidden="false" customHeight="false" outlineLevel="0" collapsed="false">
      <c r="A160" s="10" t="n">
        <v>150</v>
      </c>
      <c r="B160" s="10" t="n">
        <v>150</v>
      </c>
      <c r="C160" s="1" t="n">
        <f aca="false">'Random Generator'!$C160</f>
        <v>8.53513833824784</v>
      </c>
      <c r="D160" s="1" t="n">
        <f aca="false">'Random Generator'!$D160</f>
        <v>0.0232024916482653</v>
      </c>
      <c r="E160" s="24" t="n">
        <f aca="false">E150-1</f>
        <v>46</v>
      </c>
      <c r="F160" s="17" t="n">
        <v>10</v>
      </c>
      <c r="G160" s="25" t="str">
        <f aca="false">VLOOKUP(D160,$E$3:$F$5,2)</f>
        <v>Business</v>
      </c>
      <c r="H160" s="31" t="n">
        <v>3</v>
      </c>
      <c r="I160" s="1" t="n">
        <f aca="false">RANK($C160,$C$11:$C$210)</f>
        <v>182</v>
      </c>
      <c r="J160" s="17" t="n">
        <f aca="false">VLOOKUP($I160,$B$11:$G$210,3)</f>
        <v>0.0493146124889357</v>
      </c>
      <c r="K160" s="29" t="n">
        <f aca="false">VLOOKUP($I160,$B$11:$G$210,4)</f>
        <v>42</v>
      </c>
      <c r="L160" s="17" t="n">
        <f aca="false">VLOOKUP($I160,$B$11:$G$210,5)</f>
        <v>2</v>
      </c>
      <c r="M160" s="17" t="n">
        <f aca="false">VLOOKUP($J160,$E$3:$G$5,3)</f>
        <v>1</v>
      </c>
      <c r="N160" s="17" t="n">
        <v>1</v>
      </c>
      <c r="O160" s="30" t="n">
        <f aca="false">60/$O$6</f>
        <v>3</v>
      </c>
    </row>
    <row r="161" customFormat="false" ht="12.75" hidden="false" customHeight="false" outlineLevel="0" collapsed="false">
      <c r="A161" s="10" t="n">
        <v>151</v>
      </c>
      <c r="B161" s="10" t="n">
        <v>151</v>
      </c>
      <c r="C161" s="1" t="n">
        <f aca="false">'Random Generator'!$C161</f>
        <v>40.9754885349909</v>
      </c>
      <c r="D161" s="1" t="n">
        <f aca="false">'Random Generator'!$D161</f>
        <v>0.247776550800326</v>
      </c>
      <c r="E161" s="24" t="n">
        <f aca="false">E151-1</f>
        <v>45</v>
      </c>
      <c r="F161" s="17" t="n">
        <v>1</v>
      </c>
      <c r="G161" s="25" t="str">
        <f aca="false">VLOOKUP(D161,$E$3:$F$5,2)</f>
        <v>Business</v>
      </c>
      <c r="H161" s="17" t="n">
        <v>3</v>
      </c>
      <c r="I161" s="1" t="n">
        <f aca="false">RANK($C161,$C$11:$C$210)</f>
        <v>118</v>
      </c>
      <c r="J161" s="17" t="n">
        <f aca="false">VLOOKUP($I161,$B$11:$G$210,3)</f>
        <v>0.0316234176186488</v>
      </c>
      <c r="K161" s="29" t="n">
        <f aca="false">VLOOKUP($I161,$B$11:$G$210,4)</f>
        <v>49</v>
      </c>
      <c r="L161" s="17" t="n">
        <f aca="false">VLOOKUP($I161,$B$11:$G$210,5)</f>
        <v>8</v>
      </c>
      <c r="M161" s="17" t="n">
        <f aca="false">VLOOKUP($J161,$E$3:$G$5,3)</f>
        <v>1</v>
      </c>
      <c r="N161" s="17" t="n">
        <v>1</v>
      </c>
      <c r="O161" s="30" t="n">
        <f aca="false">60/$O$6</f>
        <v>3</v>
      </c>
    </row>
    <row r="162" customFormat="false" ht="12.75" hidden="false" customHeight="false" outlineLevel="0" collapsed="false">
      <c r="A162" s="10" t="n">
        <v>152</v>
      </c>
      <c r="B162" s="10" t="n">
        <v>152</v>
      </c>
      <c r="C162" s="1" t="n">
        <f aca="false">'Random Generator'!$C162</f>
        <v>38.8361613826889</v>
      </c>
      <c r="D162" s="1" t="n">
        <f aca="false">'Random Generator'!$D162</f>
        <v>0.909596119707176</v>
      </c>
      <c r="E162" s="24" t="n">
        <f aca="false">E152-1</f>
        <v>45</v>
      </c>
      <c r="F162" s="17" t="n">
        <v>2</v>
      </c>
      <c r="G162" s="25" t="str">
        <f aca="false">VLOOKUP(D162,$E$3:$F$5,2)</f>
        <v>Leisure</v>
      </c>
      <c r="H162" s="17" t="n">
        <v>2</v>
      </c>
      <c r="I162" s="1" t="n">
        <f aca="false">RANK($C162,$C$11:$C$210)</f>
        <v>122</v>
      </c>
      <c r="J162" s="17" t="n">
        <f aca="false">VLOOKUP($I162,$B$11:$G$210,3)</f>
        <v>0.524970965057381</v>
      </c>
      <c r="K162" s="29" t="n">
        <f aca="false">VLOOKUP($I162,$B$11:$G$210,4)</f>
        <v>48</v>
      </c>
      <c r="L162" s="17" t="n">
        <f aca="false">VLOOKUP($I162,$B$11:$G$210,5)</f>
        <v>2</v>
      </c>
      <c r="M162" s="17" t="n">
        <f aca="false">VLOOKUP($J162,$E$3:$G$5,3)</f>
        <v>3</v>
      </c>
      <c r="N162" s="17" t="n">
        <v>1</v>
      </c>
      <c r="O162" s="30" t="n">
        <f aca="false">60/$O$6</f>
        <v>3</v>
      </c>
    </row>
    <row r="163" customFormat="false" ht="12.75" hidden="false" customHeight="false" outlineLevel="0" collapsed="false">
      <c r="A163" s="10" t="n">
        <v>153</v>
      </c>
      <c r="B163" s="10" t="n">
        <v>153</v>
      </c>
      <c r="C163" s="1" t="n">
        <f aca="false">'Random Generator'!$C163</f>
        <v>61.7760242353453</v>
      </c>
      <c r="D163" s="1" t="n">
        <f aca="false">'Random Generator'!$D163</f>
        <v>0.845820126398151</v>
      </c>
      <c r="E163" s="24" t="n">
        <f aca="false">E153-1</f>
        <v>45</v>
      </c>
      <c r="F163" s="17" t="n">
        <v>3</v>
      </c>
      <c r="G163" s="25" t="str">
        <f aca="false">VLOOKUP(D163,$E$3:$F$5,2)</f>
        <v>Leisure</v>
      </c>
      <c r="H163" s="17" t="n">
        <v>1</v>
      </c>
      <c r="I163" s="1" t="n">
        <f aca="false">RANK($C163,$C$11:$C$210)</f>
        <v>60</v>
      </c>
      <c r="J163" s="17" t="n">
        <f aca="false">VLOOKUP($I163,$B$11:$G$210,3)</f>
        <v>0.86478335906496</v>
      </c>
      <c r="K163" s="29" t="n">
        <f aca="false">VLOOKUP($I163,$B$11:$G$210,4)</f>
        <v>55</v>
      </c>
      <c r="L163" s="17" t="n">
        <f aca="false">VLOOKUP($I163,$B$11:$G$210,5)</f>
        <v>10</v>
      </c>
      <c r="M163" s="17" t="n">
        <f aca="false">VLOOKUP($J163,$E$3:$G$5,3)</f>
        <v>3</v>
      </c>
      <c r="N163" s="17" t="n">
        <v>1</v>
      </c>
      <c r="O163" s="30" t="n">
        <f aca="false">60/$O$6</f>
        <v>3</v>
      </c>
    </row>
    <row r="164" customFormat="false" ht="12.75" hidden="false" customHeight="false" outlineLevel="0" collapsed="false">
      <c r="A164" s="10" t="n">
        <v>154</v>
      </c>
      <c r="B164" s="10" t="n">
        <v>154</v>
      </c>
      <c r="C164" s="1" t="n">
        <f aca="false">'Random Generator'!$C164</f>
        <v>86.7683662299453</v>
      </c>
      <c r="D164" s="1" t="n">
        <f aca="false">'Random Generator'!$D164</f>
        <v>0.0729260493996839</v>
      </c>
      <c r="E164" s="24" t="n">
        <f aca="false">E154-1</f>
        <v>45</v>
      </c>
      <c r="F164" s="17" t="n">
        <v>4</v>
      </c>
      <c r="G164" s="25" t="str">
        <f aca="false">VLOOKUP(D164,$E$3:$F$5,2)</f>
        <v>Business</v>
      </c>
      <c r="H164" s="31" t="n">
        <v>2</v>
      </c>
      <c r="I164" s="1" t="n">
        <f aca="false">RANK($C164,$C$11:$C$210)</f>
        <v>19</v>
      </c>
      <c r="J164" s="17" t="n">
        <f aca="false">VLOOKUP($I164,$B$11:$G$210,3)</f>
        <v>0.698604063415538</v>
      </c>
      <c r="K164" s="29" t="n">
        <f aca="false">VLOOKUP($I164,$B$11:$G$210,4)</f>
        <v>59</v>
      </c>
      <c r="L164" s="17" t="n">
        <f aca="false">VLOOKUP($I164,$B$11:$G$210,5)</f>
        <v>9</v>
      </c>
      <c r="M164" s="17" t="n">
        <f aca="false">VLOOKUP($J164,$E$3:$G$5,3)</f>
        <v>3</v>
      </c>
      <c r="N164" s="17" t="n">
        <v>1</v>
      </c>
      <c r="O164" s="30" t="n">
        <f aca="false">60/$O$6</f>
        <v>3</v>
      </c>
    </row>
    <row r="165" customFormat="false" ht="12.75" hidden="false" customHeight="false" outlineLevel="0" collapsed="false">
      <c r="A165" s="10" t="n">
        <v>155</v>
      </c>
      <c r="B165" s="10" t="n">
        <v>155</v>
      </c>
      <c r="C165" s="1" t="n">
        <f aca="false">'Random Generator'!$C165</f>
        <v>16.0313103122641</v>
      </c>
      <c r="D165" s="1" t="n">
        <f aca="false">'Random Generator'!$D165</f>
        <v>0.528990927860371</v>
      </c>
      <c r="E165" s="24" t="n">
        <f aca="false">E155-1</f>
        <v>45</v>
      </c>
      <c r="F165" s="17" t="n">
        <v>5</v>
      </c>
      <c r="G165" s="25" t="str">
        <f aca="false">VLOOKUP(D165,$E$3:$F$5,2)</f>
        <v>Leisure</v>
      </c>
      <c r="H165" s="31" t="n">
        <v>3</v>
      </c>
      <c r="I165" s="1" t="n">
        <f aca="false">RANK($C165,$C$11:$C$210)</f>
        <v>164</v>
      </c>
      <c r="J165" s="17" t="n">
        <f aca="false">VLOOKUP($I165,$B$11:$G$210,3)</f>
        <v>0.89952220570053</v>
      </c>
      <c r="K165" s="29" t="n">
        <f aca="false">VLOOKUP($I165,$B$11:$G$210,4)</f>
        <v>44</v>
      </c>
      <c r="L165" s="17" t="n">
        <f aca="false">VLOOKUP($I165,$B$11:$G$210,5)</f>
        <v>4</v>
      </c>
      <c r="M165" s="17" t="n">
        <f aca="false">VLOOKUP($J165,$E$3:$G$5,3)</f>
        <v>3</v>
      </c>
      <c r="N165" s="17" t="n">
        <v>1</v>
      </c>
      <c r="O165" s="30" t="n">
        <f aca="false">60/$O$6</f>
        <v>3</v>
      </c>
    </row>
    <row r="166" customFormat="false" ht="12.75" hidden="false" customHeight="false" outlineLevel="0" collapsed="false">
      <c r="A166" s="10" t="n">
        <v>156</v>
      </c>
      <c r="B166" s="10" t="n">
        <v>156</v>
      </c>
      <c r="C166" s="1" t="n">
        <f aca="false">'Random Generator'!$C166</f>
        <v>88.4252942945977</v>
      </c>
      <c r="D166" s="1" t="n">
        <f aca="false">'Random Generator'!$D166</f>
        <v>0.464598110586095</v>
      </c>
      <c r="E166" s="24" t="n">
        <f aca="false">E156-1</f>
        <v>45</v>
      </c>
      <c r="F166" s="17" t="n">
        <v>6</v>
      </c>
      <c r="G166" s="25" t="str">
        <f aca="false">VLOOKUP(D166,$E$3:$F$5,2)</f>
        <v>Family</v>
      </c>
      <c r="H166" s="31" t="n">
        <v>3</v>
      </c>
      <c r="I166" s="1" t="n">
        <f aca="false">RANK($C166,$C$11:$C$210)</f>
        <v>16</v>
      </c>
      <c r="J166" s="17" t="n">
        <f aca="false">VLOOKUP($I166,$B$11:$G$210,3)</f>
        <v>0.790522600054326</v>
      </c>
      <c r="K166" s="29" t="n">
        <f aca="false">VLOOKUP($I166,$B$11:$G$210,4)</f>
        <v>59</v>
      </c>
      <c r="L166" s="17" t="n">
        <f aca="false">VLOOKUP($I166,$B$11:$G$210,5)</f>
        <v>6</v>
      </c>
      <c r="M166" s="17" t="n">
        <f aca="false">VLOOKUP($J166,$E$3:$G$5,3)</f>
        <v>3</v>
      </c>
      <c r="N166" s="17" t="n">
        <v>1</v>
      </c>
      <c r="O166" s="30" t="n">
        <f aca="false">60/$O$6</f>
        <v>3</v>
      </c>
    </row>
    <row r="167" customFormat="false" ht="12.75" hidden="false" customHeight="false" outlineLevel="0" collapsed="false">
      <c r="A167" s="10" t="n">
        <v>157</v>
      </c>
      <c r="B167" s="10" t="n">
        <v>157</v>
      </c>
      <c r="C167" s="1" t="n">
        <f aca="false">'Random Generator'!$C167</f>
        <v>29.4791253319815</v>
      </c>
      <c r="D167" s="1" t="n">
        <f aca="false">'Random Generator'!$D167</f>
        <v>0.145845603191568</v>
      </c>
      <c r="E167" s="24" t="n">
        <f aca="false">E157-1</f>
        <v>45</v>
      </c>
      <c r="F167" s="17" t="n">
        <v>7</v>
      </c>
      <c r="G167" s="25" t="str">
        <f aca="false">VLOOKUP(D167,$E$3:$F$5,2)</f>
        <v>Business</v>
      </c>
      <c r="H167" s="31" t="n">
        <v>2</v>
      </c>
      <c r="I167" s="1" t="n">
        <f aca="false">RANK($C167,$C$11:$C$210)</f>
        <v>135</v>
      </c>
      <c r="J167" s="17" t="n">
        <f aca="false">VLOOKUP($I167,$B$11:$G$210,3)</f>
        <v>0.369684823459188</v>
      </c>
      <c r="K167" s="29" t="n">
        <f aca="false">VLOOKUP($I167,$B$11:$G$210,4)</f>
        <v>47</v>
      </c>
      <c r="L167" s="17" t="n">
        <f aca="false">VLOOKUP($I167,$B$11:$G$210,5)</f>
        <v>5</v>
      </c>
      <c r="M167" s="17" t="n">
        <f aca="false">VLOOKUP($J167,$E$3:$G$5,3)</f>
        <v>2</v>
      </c>
      <c r="N167" s="17" t="n">
        <v>1</v>
      </c>
      <c r="O167" s="30" t="n">
        <f aca="false">60/$O$6</f>
        <v>3</v>
      </c>
    </row>
    <row r="168" customFormat="false" ht="12.75" hidden="false" customHeight="false" outlineLevel="0" collapsed="false">
      <c r="A168" s="10" t="n">
        <v>158</v>
      </c>
      <c r="B168" s="10" t="n">
        <v>158</v>
      </c>
      <c r="C168" s="1" t="n">
        <f aca="false">'Random Generator'!$C168</f>
        <v>2.59518065270414</v>
      </c>
      <c r="D168" s="1" t="n">
        <f aca="false">'Random Generator'!$D168</f>
        <v>0.85298987430043</v>
      </c>
      <c r="E168" s="24" t="n">
        <f aca="false">E158-1</f>
        <v>45</v>
      </c>
      <c r="F168" s="17" t="n">
        <v>8</v>
      </c>
      <c r="G168" s="25" t="str">
        <f aca="false">VLOOKUP(D168,$E$3:$F$5,2)</f>
        <v>Leisure</v>
      </c>
      <c r="H168" s="31" t="n">
        <v>1</v>
      </c>
      <c r="I168" s="1" t="n">
        <f aca="false">RANK($C168,$C$11:$C$210)</f>
        <v>193</v>
      </c>
      <c r="J168" s="17" t="n">
        <f aca="false">VLOOKUP($I168,$B$11:$G$210,3)</f>
        <v>0.535711737885372</v>
      </c>
      <c r="K168" s="29" t="n">
        <f aca="false">VLOOKUP($I168,$B$11:$G$210,4)</f>
        <v>41</v>
      </c>
      <c r="L168" s="17" t="n">
        <f aca="false">VLOOKUP($I168,$B$11:$G$210,5)</f>
        <v>3</v>
      </c>
      <c r="M168" s="17" t="n">
        <f aca="false">VLOOKUP($J168,$E$3:$G$5,3)</f>
        <v>3</v>
      </c>
      <c r="N168" s="17" t="n">
        <v>1</v>
      </c>
      <c r="O168" s="30" t="n">
        <f aca="false">60/$O$6</f>
        <v>3</v>
      </c>
    </row>
    <row r="169" customFormat="false" ht="12.75" hidden="false" customHeight="false" outlineLevel="0" collapsed="false">
      <c r="A169" s="10" t="n">
        <v>159</v>
      </c>
      <c r="B169" s="10" t="n">
        <v>159</v>
      </c>
      <c r="C169" s="1" t="n">
        <f aca="false">'Random Generator'!$C169</f>
        <v>29.2968436843869</v>
      </c>
      <c r="D169" s="1" t="n">
        <f aca="false">'Random Generator'!$D169</f>
        <v>0.121862414203845</v>
      </c>
      <c r="E169" s="24" t="n">
        <f aca="false">E159-1</f>
        <v>45</v>
      </c>
      <c r="F169" s="17" t="n">
        <v>9</v>
      </c>
      <c r="G169" s="25" t="str">
        <f aca="false">VLOOKUP(D169,$E$3:$F$5,2)</f>
        <v>Business</v>
      </c>
      <c r="H169" s="31" t="n">
        <v>2</v>
      </c>
      <c r="I169" s="1" t="n">
        <f aca="false">RANK($C169,$C$11:$C$210)</f>
        <v>136</v>
      </c>
      <c r="J169" s="17" t="n">
        <f aca="false">VLOOKUP($I169,$B$11:$G$210,3)</f>
        <v>0.632332290071134</v>
      </c>
      <c r="K169" s="29" t="n">
        <f aca="false">VLOOKUP($I169,$B$11:$G$210,4)</f>
        <v>47</v>
      </c>
      <c r="L169" s="17" t="n">
        <f aca="false">VLOOKUP($I169,$B$11:$G$210,5)</f>
        <v>6</v>
      </c>
      <c r="M169" s="17" t="n">
        <f aca="false">VLOOKUP($J169,$E$3:$G$5,3)</f>
        <v>3</v>
      </c>
      <c r="N169" s="17" t="n">
        <v>1</v>
      </c>
      <c r="O169" s="30" t="n">
        <f aca="false">60/$O$6</f>
        <v>3</v>
      </c>
    </row>
    <row r="170" customFormat="false" ht="12.75" hidden="false" customHeight="false" outlineLevel="0" collapsed="false">
      <c r="A170" s="10" t="n">
        <v>160</v>
      </c>
      <c r="B170" s="10" t="n">
        <v>160</v>
      </c>
      <c r="C170" s="1" t="n">
        <f aca="false">'Random Generator'!$C170</f>
        <v>46.4504590282212</v>
      </c>
      <c r="D170" s="1" t="n">
        <f aca="false">'Random Generator'!$D170</f>
        <v>0.158868006394241</v>
      </c>
      <c r="E170" s="24" t="n">
        <f aca="false">E160-1</f>
        <v>45</v>
      </c>
      <c r="F170" s="17" t="n">
        <v>10</v>
      </c>
      <c r="G170" s="25" t="str">
        <f aca="false">VLOOKUP(D170,$E$3:$F$5,2)</f>
        <v>Business</v>
      </c>
      <c r="H170" s="31" t="n">
        <v>3</v>
      </c>
      <c r="I170" s="1" t="n">
        <f aca="false">RANK($C170,$C$11:$C$210)</f>
        <v>104</v>
      </c>
      <c r="J170" s="17" t="n">
        <f aca="false">VLOOKUP($I170,$B$11:$G$210,3)</f>
        <v>0.736628920531567</v>
      </c>
      <c r="K170" s="29" t="n">
        <f aca="false">VLOOKUP($I170,$B$11:$G$210,4)</f>
        <v>50</v>
      </c>
      <c r="L170" s="17" t="n">
        <f aca="false">VLOOKUP($I170,$B$11:$G$210,5)</f>
        <v>4</v>
      </c>
      <c r="M170" s="17" t="n">
        <f aca="false">VLOOKUP($J170,$E$3:$G$5,3)</f>
        <v>3</v>
      </c>
      <c r="N170" s="17" t="n">
        <v>1</v>
      </c>
      <c r="O170" s="30" t="n">
        <f aca="false">60/$O$6</f>
        <v>3</v>
      </c>
    </row>
    <row r="171" customFormat="false" ht="12.75" hidden="false" customHeight="false" outlineLevel="0" collapsed="false">
      <c r="A171" s="10" t="n">
        <v>161</v>
      </c>
      <c r="B171" s="10" t="n">
        <v>161</v>
      </c>
      <c r="C171" s="1" t="n">
        <f aca="false">'Random Generator'!$C171</f>
        <v>21.7038406953008</v>
      </c>
      <c r="D171" s="1" t="n">
        <f aca="false">'Random Generator'!$D171</f>
        <v>0.346643839193233</v>
      </c>
      <c r="E171" s="24" t="n">
        <f aca="false">E161-1</f>
        <v>44</v>
      </c>
      <c r="F171" s="17" t="n">
        <v>1</v>
      </c>
      <c r="G171" s="25" t="str">
        <f aca="false">VLOOKUP(D171,$E$3:$F$5,2)</f>
        <v>Family</v>
      </c>
      <c r="H171" s="17" t="n">
        <v>3</v>
      </c>
      <c r="I171" s="1" t="n">
        <f aca="false">RANK($C171,$C$11:$C$210)</f>
        <v>147</v>
      </c>
      <c r="J171" s="17" t="n">
        <f aca="false">VLOOKUP($I171,$B$11:$G$210,3)</f>
        <v>0.00577140311534158</v>
      </c>
      <c r="K171" s="29" t="n">
        <f aca="false">VLOOKUP($I171,$B$11:$G$210,4)</f>
        <v>46</v>
      </c>
      <c r="L171" s="17" t="n">
        <f aca="false">VLOOKUP($I171,$B$11:$G$210,5)</f>
        <v>7</v>
      </c>
      <c r="M171" s="17" t="n">
        <f aca="false">VLOOKUP($J171,$E$3:$G$5,3)</f>
        <v>1</v>
      </c>
      <c r="N171" s="17" t="n">
        <v>1</v>
      </c>
      <c r="O171" s="30" t="n">
        <f aca="false">60/$O$6</f>
        <v>3</v>
      </c>
    </row>
    <row r="172" customFormat="false" ht="12.75" hidden="false" customHeight="false" outlineLevel="0" collapsed="false">
      <c r="A172" s="10" t="n">
        <v>162</v>
      </c>
      <c r="B172" s="10" t="n">
        <v>162</v>
      </c>
      <c r="C172" s="1" t="n">
        <f aca="false">'Random Generator'!$C172</f>
        <v>88.9338660767498</v>
      </c>
      <c r="D172" s="1" t="n">
        <f aca="false">'Random Generator'!$D172</f>
        <v>0.220388697306153</v>
      </c>
      <c r="E172" s="24" t="n">
        <f aca="false">E162-1</f>
        <v>44</v>
      </c>
      <c r="F172" s="17" t="n">
        <v>2</v>
      </c>
      <c r="G172" s="25" t="str">
        <f aca="false">VLOOKUP(D172,$E$3:$F$5,2)</f>
        <v>Business</v>
      </c>
      <c r="H172" s="17" t="n">
        <v>2</v>
      </c>
      <c r="I172" s="1" t="n">
        <f aca="false">RANK($C172,$C$11:$C$210)</f>
        <v>14</v>
      </c>
      <c r="J172" s="17" t="n">
        <f aca="false">VLOOKUP($I172,$B$11:$G$210,3)</f>
        <v>0.583482478946057</v>
      </c>
      <c r="K172" s="29" t="n">
        <f aca="false">VLOOKUP($I172,$B$11:$G$210,4)</f>
        <v>59</v>
      </c>
      <c r="L172" s="17" t="n">
        <f aca="false">VLOOKUP($I172,$B$11:$G$210,5)</f>
        <v>4</v>
      </c>
      <c r="M172" s="17" t="n">
        <f aca="false">VLOOKUP($J172,$E$3:$G$5,3)</f>
        <v>3</v>
      </c>
      <c r="N172" s="17" t="n">
        <v>1</v>
      </c>
      <c r="O172" s="30" t="n">
        <f aca="false">60/$O$6</f>
        <v>3</v>
      </c>
    </row>
    <row r="173" customFormat="false" ht="12.75" hidden="false" customHeight="false" outlineLevel="0" collapsed="false">
      <c r="A173" s="10" t="n">
        <v>163</v>
      </c>
      <c r="B173" s="10" t="n">
        <v>163</v>
      </c>
      <c r="C173" s="1" t="n">
        <f aca="false">'Random Generator'!$C173</f>
        <v>53.4894530138878</v>
      </c>
      <c r="D173" s="1" t="n">
        <f aca="false">'Random Generator'!$D173</f>
        <v>0.0740962902394752</v>
      </c>
      <c r="E173" s="24" t="n">
        <f aca="false">E163-1</f>
        <v>44</v>
      </c>
      <c r="F173" s="17" t="n">
        <v>3</v>
      </c>
      <c r="G173" s="25" t="str">
        <f aca="false">VLOOKUP(D173,$E$3:$F$5,2)</f>
        <v>Business</v>
      </c>
      <c r="H173" s="17" t="n">
        <v>1</v>
      </c>
      <c r="I173" s="1" t="n">
        <f aca="false">RANK($C173,$C$11:$C$210)</f>
        <v>83</v>
      </c>
      <c r="J173" s="17" t="n">
        <f aca="false">VLOOKUP($I173,$B$11:$G$210,3)</f>
        <v>0.109730367332477</v>
      </c>
      <c r="K173" s="29" t="n">
        <f aca="false">VLOOKUP($I173,$B$11:$G$210,4)</f>
        <v>52</v>
      </c>
      <c r="L173" s="17" t="n">
        <f aca="false">VLOOKUP($I173,$B$11:$G$210,5)</f>
        <v>3</v>
      </c>
      <c r="M173" s="17" t="n">
        <f aca="false">VLOOKUP($J173,$E$3:$G$5,3)</f>
        <v>1</v>
      </c>
      <c r="N173" s="17" t="n">
        <v>1</v>
      </c>
      <c r="O173" s="30" t="n">
        <f aca="false">60/$O$6</f>
        <v>3</v>
      </c>
    </row>
    <row r="174" customFormat="false" ht="12.75" hidden="false" customHeight="false" outlineLevel="0" collapsed="false">
      <c r="A174" s="10" t="n">
        <v>164</v>
      </c>
      <c r="B174" s="10" t="n">
        <v>164</v>
      </c>
      <c r="C174" s="1" t="n">
        <f aca="false">'Random Generator'!$C174</f>
        <v>8.75779519610213</v>
      </c>
      <c r="D174" s="1" t="n">
        <f aca="false">'Random Generator'!$D174</f>
        <v>0.89952220570053</v>
      </c>
      <c r="E174" s="24" t="n">
        <f aca="false">E164-1</f>
        <v>44</v>
      </c>
      <c r="F174" s="17" t="n">
        <v>4</v>
      </c>
      <c r="G174" s="25" t="str">
        <f aca="false">VLOOKUP(D174,$E$3:$F$5,2)</f>
        <v>Leisure</v>
      </c>
      <c r="H174" s="31" t="n">
        <v>2</v>
      </c>
      <c r="I174" s="1" t="n">
        <f aca="false">RANK($C174,$C$11:$C$210)</f>
        <v>181</v>
      </c>
      <c r="J174" s="17" t="n">
        <f aca="false">VLOOKUP($I174,$B$11:$G$210,3)</f>
        <v>0.619837733996063</v>
      </c>
      <c r="K174" s="29" t="n">
        <f aca="false">VLOOKUP($I174,$B$11:$G$210,4)</f>
        <v>42</v>
      </c>
      <c r="L174" s="17" t="n">
        <f aca="false">VLOOKUP($I174,$B$11:$G$210,5)</f>
        <v>1</v>
      </c>
      <c r="M174" s="17" t="n">
        <f aca="false">VLOOKUP($J174,$E$3:$G$5,3)</f>
        <v>3</v>
      </c>
      <c r="N174" s="17" t="n">
        <v>1</v>
      </c>
      <c r="O174" s="30" t="n">
        <f aca="false">60/$O$6</f>
        <v>3</v>
      </c>
    </row>
    <row r="175" customFormat="false" ht="12.75" hidden="false" customHeight="false" outlineLevel="0" collapsed="false">
      <c r="A175" s="10" t="n">
        <v>165</v>
      </c>
      <c r="B175" s="10" t="n">
        <v>165</v>
      </c>
      <c r="C175" s="1" t="n">
        <f aca="false">'Random Generator'!$C175</f>
        <v>49.2909438406264</v>
      </c>
      <c r="D175" s="1" t="n">
        <f aca="false">'Random Generator'!$D175</f>
        <v>0.0677479849902995</v>
      </c>
      <c r="E175" s="24" t="n">
        <f aca="false">E165-1</f>
        <v>44</v>
      </c>
      <c r="F175" s="17" t="n">
        <v>5</v>
      </c>
      <c r="G175" s="25" t="str">
        <f aca="false">VLOOKUP(D175,$E$3:$F$5,2)</f>
        <v>Business</v>
      </c>
      <c r="H175" s="31" t="n">
        <v>3</v>
      </c>
      <c r="I175" s="1" t="n">
        <f aca="false">RANK($C175,$C$11:$C$210)</f>
        <v>98</v>
      </c>
      <c r="J175" s="17" t="n">
        <f aca="false">VLOOKUP($I175,$B$11:$G$210,3)</f>
        <v>0.71342856359204</v>
      </c>
      <c r="K175" s="29" t="n">
        <f aca="false">VLOOKUP($I175,$B$11:$G$210,4)</f>
        <v>51</v>
      </c>
      <c r="L175" s="17" t="n">
        <f aca="false">VLOOKUP($I175,$B$11:$G$210,5)</f>
        <v>8</v>
      </c>
      <c r="M175" s="17" t="n">
        <f aca="false">VLOOKUP($J175,$E$3:$G$5,3)</f>
        <v>3</v>
      </c>
      <c r="N175" s="17" t="n">
        <v>1</v>
      </c>
      <c r="O175" s="30" t="n">
        <f aca="false">60/$O$6</f>
        <v>3</v>
      </c>
    </row>
    <row r="176" customFormat="false" ht="12.75" hidden="false" customHeight="false" outlineLevel="0" collapsed="false">
      <c r="A176" s="10" t="n">
        <v>166</v>
      </c>
      <c r="B176" s="10" t="n">
        <v>166</v>
      </c>
      <c r="C176" s="1" t="n">
        <f aca="false">'Random Generator'!$C176</f>
        <v>53.1840579962755</v>
      </c>
      <c r="D176" s="1" t="n">
        <f aca="false">'Random Generator'!$D176</f>
        <v>0.296048633871889</v>
      </c>
      <c r="E176" s="24" t="n">
        <f aca="false">E166-1</f>
        <v>44</v>
      </c>
      <c r="F176" s="17" t="n">
        <v>6</v>
      </c>
      <c r="G176" s="25" t="str">
        <f aca="false">VLOOKUP(D176,$E$3:$F$5,2)</f>
        <v>Family</v>
      </c>
      <c r="H176" s="31" t="n">
        <v>3</v>
      </c>
      <c r="I176" s="1" t="n">
        <f aca="false">RANK($C176,$C$11:$C$210)</f>
        <v>86</v>
      </c>
      <c r="J176" s="17" t="n">
        <f aca="false">VLOOKUP($I176,$B$11:$G$210,3)</f>
        <v>0.64645362285402</v>
      </c>
      <c r="K176" s="29" t="n">
        <f aca="false">VLOOKUP($I176,$B$11:$G$210,4)</f>
        <v>52</v>
      </c>
      <c r="L176" s="17" t="n">
        <f aca="false">VLOOKUP($I176,$B$11:$G$210,5)</f>
        <v>6</v>
      </c>
      <c r="M176" s="17" t="n">
        <f aca="false">VLOOKUP($J176,$E$3:$G$5,3)</f>
        <v>3</v>
      </c>
      <c r="N176" s="17" t="n">
        <v>1</v>
      </c>
      <c r="O176" s="30" t="n">
        <f aca="false">60/$O$6</f>
        <v>3</v>
      </c>
    </row>
    <row r="177" customFormat="false" ht="12.75" hidden="false" customHeight="false" outlineLevel="0" collapsed="false">
      <c r="A177" s="10" t="n">
        <v>167</v>
      </c>
      <c r="B177" s="10" t="n">
        <v>167</v>
      </c>
      <c r="C177" s="1" t="n">
        <f aca="false">'Random Generator'!$C177</f>
        <v>74.9205284691248</v>
      </c>
      <c r="D177" s="1" t="n">
        <f aca="false">'Random Generator'!$D177</f>
        <v>0.329316287840814</v>
      </c>
      <c r="E177" s="24" t="n">
        <f aca="false">E167-1</f>
        <v>44</v>
      </c>
      <c r="F177" s="17" t="n">
        <v>7</v>
      </c>
      <c r="G177" s="25" t="str">
        <f aca="false">VLOOKUP(D177,$E$3:$F$5,2)</f>
        <v>Family</v>
      </c>
      <c r="H177" s="31" t="n">
        <v>2</v>
      </c>
      <c r="I177" s="1" t="n">
        <f aca="false">RANK($C177,$C$11:$C$210)</f>
        <v>41</v>
      </c>
      <c r="J177" s="17" t="n">
        <f aca="false">VLOOKUP($I177,$B$11:$G$210,3)</f>
        <v>0.365122068371993</v>
      </c>
      <c r="K177" s="29" t="n">
        <f aca="false">VLOOKUP($I177,$B$11:$G$210,4)</f>
        <v>56</v>
      </c>
      <c r="L177" s="17" t="n">
        <f aca="false">VLOOKUP($I177,$B$11:$G$210,5)</f>
        <v>1</v>
      </c>
      <c r="M177" s="17" t="n">
        <f aca="false">VLOOKUP($J177,$E$3:$G$5,3)</f>
        <v>2</v>
      </c>
      <c r="N177" s="17" t="n">
        <v>1</v>
      </c>
      <c r="O177" s="30" t="n">
        <f aca="false">60/$O$6</f>
        <v>3</v>
      </c>
    </row>
    <row r="178" customFormat="false" ht="12.75" hidden="false" customHeight="false" outlineLevel="0" collapsed="false">
      <c r="A178" s="10" t="n">
        <v>168</v>
      </c>
      <c r="B178" s="10" t="n">
        <v>168</v>
      </c>
      <c r="C178" s="1" t="n">
        <f aca="false">'Random Generator'!$C178</f>
        <v>60.8402134168093</v>
      </c>
      <c r="D178" s="1" t="n">
        <f aca="false">'Random Generator'!$D178</f>
        <v>0.147765945261856</v>
      </c>
      <c r="E178" s="24" t="n">
        <f aca="false">E168-1</f>
        <v>44</v>
      </c>
      <c r="F178" s="17" t="n">
        <v>8</v>
      </c>
      <c r="G178" s="25" t="str">
        <f aca="false">VLOOKUP(D178,$E$3:$F$5,2)</f>
        <v>Business</v>
      </c>
      <c r="H178" s="31" t="n">
        <v>1</v>
      </c>
      <c r="I178" s="1" t="n">
        <f aca="false">RANK($C178,$C$11:$C$210)</f>
        <v>63</v>
      </c>
      <c r="J178" s="17" t="n">
        <f aca="false">VLOOKUP($I178,$B$11:$G$210,3)</f>
        <v>0.813314925694176</v>
      </c>
      <c r="K178" s="29" t="n">
        <f aca="false">VLOOKUP($I178,$B$11:$G$210,4)</f>
        <v>54</v>
      </c>
      <c r="L178" s="17" t="n">
        <f aca="false">VLOOKUP($I178,$B$11:$G$210,5)</f>
        <v>3</v>
      </c>
      <c r="M178" s="17" t="n">
        <f aca="false">VLOOKUP($J178,$E$3:$G$5,3)</f>
        <v>3</v>
      </c>
      <c r="N178" s="17" t="n">
        <v>1</v>
      </c>
      <c r="O178" s="30" t="n">
        <f aca="false">60/$O$6</f>
        <v>3</v>
      </c>
    </row>
    <row r="179" customFormat="false" ht="12.75" hidden="false" customHeight="false" outlineLevel="0" collapsed="false">
      <c r="A179" s="10" t="n">
        <v>169</v>
      </c>
      <c r="B179" s="10" t="n">
        <v>169</v>
      </c>
      <c r="C179" s="1" t="n">
        <f aca="false">'Random Generator'!$C179</f>
        <v>14.5456240776069</v>
      </c>
      <c r="D179" s="1" t="n">
        <f aca="false">'Random Generator'!$D179</f>
        <v>0.311064626410056</v>
      </c>
      <c r="E179" s="24" t="n">
        <f aca="false">E169-1</f>
        <v>44</v>
      </c>
      <c r="F179" s="17" t="n">
        <v>9</v>
      </c>
      <c r="G179" s="25" t="str">
        <f aca="false">VLOOKUP(D179,$E$3:$F$5,2)</f>
        <v>Family</v>
      </c>
      <c r="H179" s="31" t="n">
        <v>2</v>
      </c>
      <c r="I179" s="1" t="n">
        <f aca="false">RANK($C179,$C$11:$C$210)</f>
        <v>165</v>
      </c>
      <c r="J179" s="17" t="n">
        <f aca="false">VLOOKUP($I179,$B$11:$G$210,3)</f>
        <v>0.0677479849902995</v>
      </c>
      <c r="K179" s="29" t="n">
        <f aca="false">VLOOKUP($I179,$B$11:$G$210,4)</f>
        <v>44</v>
      </c>
      <c r="L179" s="17" t="n">
        <f aca="false">VLOOKUP($I179,$B$11:$G$210,5)</f>
        <v>5</v>
      </c>
      <c r="M179" s="17" t="n">
        <f aca="false">VLOOKUP($J179,$E$3:$G$5,3)</f>
        <v>1</v>
      </c>
      <c r="N179" s="17" t="n">
        <v>1</v>
      </c>
      <c r="O179" s="30" t="n">
        <f aca="false">60/$O$6</f>
        <v>3</v>
      </c>
    </row>
    <row r="180" customFormat="false" ht="12.75" hidden="false" customHeight="false" outlineLevel="0" collapsed="false">
      <c r="A180" s="10" t="n">
        <v>170</v>
      </c>
      <c r="B180" s="10" t="n">
        <v>170</v>
      </c>
      <c r="C180" s="1" t="n">
        <f aca="false">'Random Generator'!$C180</f>
        <v>85.9717296271227</v>
      </c>
      <c r="D180" s="1" t="n">
        <f aca="false">'Random Generator'!$D180</f>
        <v>0.499360392971207</v>
      </c>
      <c r="E180" s="24" t="n">
        <f aca="false">E170-1</f>
        <v>44</v>
      </c>
      <c r="F180" s="17" t="n">
        <v>10</v>
      </c>
      <c r="G180" s="25" t="str">
        <f aca="false">VLOOKUP(D180,$E$3:$F$5,2)</f>
        <v>Family</v>
      </c>
      <c r="H180" s="31" t="n">
        <v>3</v>
      </c>
      <c r="I180" s="1" t="n">
        <f aca="false">RANK($C180,$C$11:$C$210)</f>
        <v>22</v>
      </c>
      <c r="J180" s="17" t="n">
        <f aca="false">VLOOKUP($I180,$B$11:$G$210,3)</f>
        <v>0.364334612098521</v>
      </c>
      <c r="K180" s="29" t="n">
        <f aca="false">VLOOKUP($I180,$B$11:$G$210,4)</f>
        <v>58</v>
      </c>
      <c r="L180" s="17" t="n">
        <f aca="false">VLOOKUP($I180,$B$11:$G$210,5)</f>
        <v>2</v>
      </c>
      <c r="M180" s="17" t="n">
        <f aca="false">VLOOKUP($J180,$E$3:$G$5,3)</f>
        <v>2</v>
      </c>
      <c r="N180" s="17" t="n">
        <v>1</v>
      </c>
      <c r="O180" s="30" t="n">
        <f aca="false">60/$O$6</f>
        <v>3</v>
      </c>
    </row>
    <row r="181" customFormat="false" ht="12.75" hidden="false" customHeight="false" outlineLevel="0" collapsed="false">
      <c r="A181" s="10" t="n">
        <v>171</v>
      </c>
      <c r="B181" s="10" t="n">
        <v>171</v>
      </c>
      <c r="C181" s="1" t="n">
        <f aca="false">'Random Generator'!$C181</f>
        <v>70.6871939112041</v>
      </c>
      <c r="D181" s="1" t="n">
        <f aca="false">'Random Generator'!$D181</f>
        <v>0.950453635205706</v>
      </c>
      <c r="E181" s="24" t="n">
        <f aca="false">E171-1</f>
        <v>43</v>
      </c>
      <c r="F181" s="17" t="n">
        <v>1</v>
      </c>
      <c r="G181" s="25" t="str">
        <f aca="false">VLOOKUP(D181,$E$3:$F$5,2)</f>
        <v>Leisure</v>
      </c>
      <c r="H181" s="17" t="n">
        <v>3</v>
      </c>
      <c r="I181" s="1" t="n">
        <f aca="false">RANK($C181,$C$11:$C$210)</f>
        <v>49</v>
      </c>
      <c r="J181" s="17" t="n">
        <f aca="false">VLOOKUP($I181,$B$11:$G$210,3)</f>
        <v>0.988702341285317</v>
      </c>
      <c r="K181" s="29" t="n">
        <f aca="false">VLOOKUP($I181,$B$11:$G$210,4)</f>
        <v>56</v>
      </c>
      <c r="L181" s="17" t="n">
        <f aca="false">VLOOKUP($I181,$B$11:$G$210,5)</f>
        <v>9</v>
      </c>
      <c r="M181" s="17" t="n">
        <f aca="false">VLOOKUP($J181,$E$3:$G$5,3)</f>
        <v>3</v>
      </c>
      <c r="N181" s="17" t="n">
        <v>1</v>
      </c>
      <c r="O181" s="30" t="n">
        <f aca="false">60/$O$6</f>
        <v>3</v>
      </c>
    </row>
    <row r="182" customFormat="false" ht="12.75" hidden="false" customHeight="false" outlineLevel="0" collapsed="false">
      <c r="A182" s="10" t="n">
        <v>172</v>
      </c>
      <c r="B182" s="10" t="n">
        <v>172</v>
      </c>
      <c r="C182" s="1" t="n">
        <f aca="false">'Random Generator'!$C182</f>
        <v>6.82563804305043</v>
      </c>
      <c r="D182" s="1" t="n">
        <f aca="false">'Random Generator'!$D182</f>
        <v>0.12272938830305</v>
      </c>
      <c r="E182" s="24" t="n">
        <f aca="false">E172-1</f>
        <v>43</v>
      </c>
      <c r="F182" s="17" t="n">
        <v>2</v>
      </c>
      <c r="G182" s="25" t="str">
        <f aca="false">VLOOKUP(D182,$E$3:$F$5,2)</f>
        <v>Business</v>
      </c>
      <c r="H182" s="17" t="n">
        <v>2</v>
      </c>
      <c r="I182" s="1" t="n">
        <f aca="false">RANK($C182,$C$11:$C$210)</f>
        <v>185</v>
      </c>
      <c r="J182" s="17" t="n">
        <f aca="false">VLOOKUP($I182,$B$11:$G$210,3)</f>
        <v>0.572365726709123</v>
      </c>
      <c r="K182" s="29" t="n">
        <f aca="false">VLOOKUP($I182,$B$11:$G$210,4)</f>
        <v>42</v>
      </c>
      <c r="L182" s="17" t="n">
        <f aca="false">VLOOKUP($I182,$B$11:$G$210,5)</f>
        <v>5</v>
      </c>
      <c r="M182" s="17" t="n">
        <f aca="false">VLOOKUP($J182,$E$3:$G$5,3)</f>
        <v>3</v>
      </c>
      <c r="N182" s="17" t="n">
        <v>1</v>
      </c>
      <c r="O182" s="30" t="n">
        <f aca="false">60/$O$6</f>
        <v>3</v>
      </c>
    </row>
    <row r="183" customFormat="false" ht="12.75" hidden="false" customHeight="false" outlineLevel="0" collapsed="false">
      <c r="A183" s="10" t="n">
        <v>173</v>
      </c>
      <c r="B183" s="10" t="n">
        <v>173</v>
      </c>
      <c r="C183" s="1" t="n">
        <f aca="false">'Random Generator'!$C183</f>
        <v>97.602232590987</v>
      </c>
      <c r="D183" s="1" t="n">
        <f aca="false">'Random Generator'!$D183</f>
        <v>0.517807799580761</v>
      </c>
      <c r="E183" s="24" t="n">
        <f aca="false">E173-1</f>
        <v>43</v>
      </c>
      <c r="F183" s="17" t="n">
        <v>3</v>
      </c>
      <c r="G183" s="25" t="str">
        <f aca="false">VLOOKUP(D183,$E$3:$F$5,2)</f>
        <v>Leisure</v>
      </c>
      <c r="H183" s="17" t="n">
        <v>1</v>
      </c>
      <c r="I183" s="1" t="n">
        <f aca="false">RANK($C183,$C$11:$C$210)</f>
        <v>3</v>
      </c>
      <c r="J183" s="17" t="n">
        <f aca="false">VLOOKUP($I183,$B$11:$G$210,3)</f>
        <v>0.680553705114529</v>
      </c>
      <c r="K183" s="29" t="n">
        <f aca="false">VLOOKUP($I183,$B$11:$G$210,4)</f>
        <v>60</v>
      </c>
      <c r="L183" s="17" t="n">
        <f aca="false">VLOOKUP($I183,$B$11:$G$210,5)</f>
        <v>3</v>
      </c>
      <c r="M183" s="17" t="n">
        <f aca="false">VLOOKUP($J183,$E$3:$G$5,3)</f>
        <v>3</v>
      </c>
      <c r="N183" s="17" t="n">
        <v>1</v>
      </c>
      <c r="O183" s="30" t="n">
        <f aca="false">60/$O$6</f>
        <v>3</v>
      </c>
    </row>
    <row r="184" customFormat="false" ht="12.75" hidden="false" customHeight="false" outlineLevel="0" collapsed="false">
      <c r="A184" s="10" t="n">
        <v>174</v>
      </c>
      <c r="B184" s="10" t="n">
        <v>174</v>
      </c>
      <c r="C184" s="1" t="n">
        <f aca="false">'Random Generator'!$C184</f>
        <v>40.8988227659488</v>
      </c>
      <c r="D184" s="1" t="n">
        <f aca="false">'Random Generator'!$D184</f>
        <v>0.773643082829512</v>
      </c>
      <c r="E184" s="24" t="n">
        <f aca="false">E174-1</f>
        <v>43</v>
      </c>
      <c r="F184" s="17" t="n">
        <v>4</v>
      </c>
      <c r="G184" s="25" t="str">
        <f aca="false">VLOOKUP(D184,$E$3:$F$5,2)</f>
        <v>Leisure</v>
      </c>
      <c r="H184" s="31" t="n">
        <v>2</v>
      </c>
      <c r="I184" s="1" t="n">
        <f aca="false">RANK($C184,$C$11:$C$210)</f>
        <v>119</v>
      </c>
      <c r="J184" s="17" t="n">
        <f aca="false">VLOOKUP($I184,$B$11:$G$210,3)</f>
        <v>0.81257205423144</v>
      </c>
      <c r="K184" s="29" t="n">
        <f aca="false">VLOOKUP($I184,$B$11:$G$210,4)</f>
        <v>49</v>
      </c>
      <c r="L184" s="17" t="n">
        <f aca="false">VLOOKUP($I184,$B$11:$G$210,5)</f>
        <v>9</v>
      </c>
      <c r="M184" s="17" t="n">
        <f aca="false">VLOOKUP($J184,$E$3:$G$5,3)</f>
        <v>3</v>
      </c>
      <c r="N184" s="17" t="n">
        <v>1</v>
      </c>
      <c r="O184" s="30" t="n">
        <f aca="false">60/$O$6</f>
        <v>3</v>
      </c>
    </row>
    <row r="185" customFormat="false" ht="12.75" hidden="false" customHeight="false" outlineLevel="0" collapsed="false">
      <c r="A185" s="10" t="n">
        <v>175</v>
      </c>
      <c r="B185" s="10" t="n">
        <v>175</v>
      </c>
      <c r="C185" s="1" t="n">
        <f aca="false">'Random Generator'!$C185</f>
        <v>52.8059930681473</v>
      </c>
      <c r="D185" s="1" t="n">
        <f aca="false">'Random Generator'!$D185</f>
        <v>0.786488517249605</v>
      </c>
      <c r="E185" s="24" t="n">
        <f aca="false">E175-1</f>
        <v>43</v>
      </c>
      <c r="F185" s="17" t="n">
        <v>5</v>
      </c>
      <c r="G185" s="25" t="str">
        <f aca="false">VLOOKUP(D185,$E$3:$F$5,2)</f>
        <v>Leisure</v>
      </c>
      <c r="H185" s="31" t="n">
        <v>3</v>
      </c>
      <c r="I185" s="1" t="n">
        <f aca="false">RANK($C185,$C$11:$C$210)</f>
        <v>87</v>
      </c>
      <c r="J185" s="17" t="n">
        <f aca="false">VLOOKUP($I185,$B$11:$G$210,3)</f>
        <v>0.136771307031255</v>
      </c>
      <c r="K185" s="29" t="n">
        <f aca="false">VLOOKUP($I185,$B$11:$G$210,4)</f>
        <v>52</v>
      </c>
      <c r="L185" s="17" t="n">
        <f aca="false">VLOOKUP($I185,$B$11:$G$210,5)</f>
        <v>7</v>
      </c>
      <c r="M185" s="17" t="n">
        <f aca="false">VLOOKUP($J185,$E$3:$G$5,3)</f>
        <v>1</v>
      </c>
      <c r="N185" s="17" t="n">
        <v>1</v>
      </c>
      <c r="O185" s="30" t="n">
        <f aca="false">60/$O$6</f>
        <v>3</v>
      </c>
    </row>
    <row r="186" customFormat="false" ht="12.75" hidden="false" customHeight="false" outlineLevel="0" collapsed="false">
      <c r="A186" s="10" t="n">
        <v>176</v>
      </c>
      <c r="B186" s="10" t="n">
        <v>176</v>
      </c>
      <c r="C186" s="1" t="n">
        <f aca="false">'Random Generator'!$C186</f>
        <v>60.86254177883</v>
      </c>
      <c r="D186" s="1" t="n">
        <f aca="false">'Random Generator'!$D186</f>
        <v>0.167245086425803</v>
      </c>
      <c r="E186" s="24" t="n">
        <f aca="false">E176-1</f>
        <v>43</v>
      </c>
      <c r="F186" s="17" t="n">
        <v>6</v>
      </c>
      <c r="G186" s="25" t="str">
        <f aca="false">VLOOKUP(D186,$E$3:$F$5,2)</f>
        <v>Business</v>
      </c>
      <c r="H186" s="31" t="n">
        <v>3</v>
      </c>
      <c r="I186" s="1" t="n">
        <f aca="false">RANK($C186,$C$11:$C$210)</f>
        <v>62</v>
      </c>
      <c r="J186" s="17" t="n">
        <f aca="false">VLOOKUP($I186,$B$11:$G$210,3)</f>
        <v>0.824258211630428</v>
      </c>
      <c r="K186" s="29" t="n">
        <f aca="false">VLOOKUP($I186,$B$11:$G$210,4)</f>
        <v>54</v>
      </c>
      <c r="L186" s="17" t="n">
        <f aca="false">VLOOKUP($I186,$B$11:$G$210,5)</f>
        <v>2</v>
      </c>
      <c r="M186" s="17" t="n">
        <f aca="false">VLOOKUP($J186,$E$3:$G$5,3)</f>
        <v>3</v>
      </c>
      <c r="N186" s="17" t="n">
        <v>1</v>
      </c>
      <c r="O186" s="30" t="n">
        <f aca="false">60/$O$6</f>
        <v>3</v>
      </c>
    </row>
    <row r="187" customFormat="false" ht="12.75" hidden="false" customHeight="false" outlineLevel="0" collapsed="false">
      <c r="A187" s="10" t="n">
        <v>177</v>
      </c>
      <c r="B187" s="10" t="n">
        <v>177</v>
      </c>
      <c r="C187" s="1" t="n">
        <f aca="false">'Random Generator'!$C187</f>
        <v>97.3997330057907</v>
      </c>
      <c r="D187" s="1" t="n">
        <f aca="false">'Random Generator'!$D187</f>
        <v>0.699019208348677</v>
      </c>
      <c r="E187" s="24" t="n">
        <f aca="false">E177-1</f>
        <v>43</v>
      </c>
      <c r="F187" s="17" t="n">
        <v>7</v>
      </c>
      <c r="G187" s="25" t="str">
        <f aca="false">VLOOKUP(D187,$E$3:$F$5,2)</f>
        <v>Leisure</v>
      </c>
      <c r="H187" s="31" t="n">
        <v>2</v>
      </c>
      <c r="I187" s="1" t="n">
        <f aca="false">RANK($C187,$C$11:$C$210)</f>
        <v>4</v>
      </c>
      <c r="J187" s="17" t="n">
        <f aca="false">VLOOKUP($I187,$B$11:$G$210,3)</f>
        <v>0.781485500746691</v>
      </c>
      <c r="K187" s="29" t="n">
        <f aca="false">VLOOKUP($I187,$B$11:$G$210,4)</f>
        <v>60</v>
      </c>
      <c r="L187" s="17" t="n">
        <f aca="false">VLOOKUP($I187,$B$11:$G$210,5)</f>
        <v>4</v>
      </c>
      <c r="M187" s="17" t="n">
        <f aca="false">VLOOKUP($J187,$E$3:$G$5,3)</f>
        <v>3</v>
      </c>
      <c r="N187" s="17" t="n">
        <v>1</v>
      </c>
      <c r="O187" s="30" t="n">
        <f aca="false">60/$O$6</f>
        <v>3</v>
      </c>
    </row>
    <row r="188" customFormat="false" ht="12.75" hidden="false" customHeight="false" outlineLevel="0" collapsed="false">
      <c r="A188" s="10" t="n">
        <v>178</v>
      </c>
      <c r="B188" s="10" t="n">
        <v>178</v>
      </c>
      <c r="C188" s="1" t="n">
        <f aca="false">'Random Generator'!$C188</f>
        <v>0.543517050186643</v>
      </c>
      <c r="D188" s="1" t="n">
        <f aca="false">'Random Generator'!$D188</f>
        <v>0.587083416504499</v>
      </c>
      <c r="E188" s="24" t="n">
        <f aca="false">E178-1</f>
        <v>43</v>
      </c>
      <c r="F188" s="17" t="n">
        <v>8</v>
      </c>
      <c r="G188" s="25" t="str">
        <f aca="false">VLOOKUP(D188,$E$3:$F$5,2)</f>
        <v>Leisure</v>
      </c>
      <c r="H188" s="31" t="n">
        <v>1</v>
      </c>
      <c r="I188" s="1" t="n">
        <f aca="false">RANK($C188,$C$11:$C$210)</f>
        <v>198</v>
      </c>
      <c r="J188" s="17" t="n">
        <f aca="false">VLOOKUP($I188,$B$11:$G$210,3)</f>
        <v>0.0886823205916232</v>
      </c>
      <c r="K188" s="29" t="n">
        <f aca="false">VLOOKUP($I188,$B$11:$G$210,4)</f>
        <v>41</v>
      </c>
      <c r="L188" s="17" t="n">
        <f aca="false">VLOOKUP($I188,$B$11:$G$210,5)</f>
        <v>8</v>
      </c>
      <c r="M188" s="17" t="n">
        <f aca="false">VLOOKUP($J188,$E$3:$G$5,3)</f>
        <v>1</v>
      </c>
      <c r="N188" s="17" t="n">
        <v>1</v>
      </c>
      <c r="O188" s="30" t="n">
        <f aca="false">60/$O$6</f>
        <v>3</v>
      </c>
    </row>
    <row r="189" customFormat="false" ht="12.75" hidden="false" customHeight="false" outlineLevel="0" collapsed="false">
      <c r="A189" s="10" t="n">
        <v>179</v>
      </c>
      <c r="B189" s="10" t="n">
        <v>179</v>
      </c>
      <c r="C189" s="1" t="n">
        <f aca="false">'Random Generator'!$C189</f>
        <v>53.2027450094189</v>
      </c>
      <c r="D189" s="1" t="n">
        <f aca="false">'Random Generator'!$D189</f>
        <v>0.633702461415347</v>
      </c>
      <c r="E189" s="24" t="n">
        <f aca="false">E179-1</f>
        <v>43</v>
      </c>
      <c r="F189" s="17" t="n">
        <v>9</v>
      </c>
      <c r="G189" s="25" t="str">
        <f aca="false">VLOOKUP(D189,$E$3:$F$5,2)</f>
        <v>Leisure</v>
      </c>
      <c r="H189" s="31" t="n">
        <v>2</v>
      </c>
      <c r="I189" s="1" t="n">
        <f aca="false">RANK($C189,$C$11:$C$210)</f>
        <v>85</v>
      </c>
      <c r="J189" s="17" t="n">
        <f aca="false">VLOOKUP($I189,$B$11:$G$210,3)</f>
        <v>0.685970890569402</v>
      </c>
      <c r="K189" s="29" t="n">
        <f aca="false">VLOOKUP($I189,$B$11:$G$210,4)</f>
        <v>52</v>
      </c>
      <c r="L189" s="17" t="n">
        <f aca="false">VLOOKUP($I189,$B$11:$G$210,5)</f>
        <v>5</v>
      </c>
      <c r="M189" s="17" t="n">
        <f aca="false">VLOOKUP($J189,$E$3:$G$5,3)</f>
        <v>3</v>
      </c>
      <c r="N189" s="17" t="n">
        <v>1</v>
      </c>
      <c r="O189" s="30" t="n">
        <f aca="false">60/$O$6</f>
        <v>3</v>
      </c>
    </row>
    <row r="190" customFormat="false" ht="12.75" hidden="false" customHeight="false" outlineLevel="0" collapsed="false">
      <c r="A190" s="10" t="n">
        <v>180</v>
      </c>
      <c r="B190" s="10" t="n">
        <v>180</v>
      </c>
      <c r="C190" s="1" t="n">
        <f aca="false">'Random Generator'!$C190</f>
        <v>57.2820375641491</v>
      </c>
      <c r="D190" s="1" t="n">
        <f aca="false">'Random Generator'!$D190</f>
        <v>0.107447172461259</v>
      </c>
      <c r="E190" s="24" t="n">
        <f aca="false">E180-1</f>
        <v>43</v>
      </c>
      <c r="F190" s="17" t="n">
        <v>10</v>
      </c>
      <c r="G190" s="25" t="str">
        <f aca="false">VLOOKUP(D190,$E$3:$F$5,2)</f>
        <v>Business</v>
      </c>
      <c r="H190" s="31" t="n">
        <v>3</v>
      </c>
      <c r="I190" s="1" t="n">
        <f aca="false">RANK($C190,$C$11:$C$210)</f>
        <v>71</v>
      </c>
      <c r="J190" s="17" t="n">
        <f aca="false">VLOOKUP($I190,$B$11:$G$210,3)</f>
        <v>0.836349233119807</v>
      </c>
      <c r="K190" s="29" t="n">
        <f aca="false">VLOOKUP($I190,$B$11:$G$210,4)</f>
        <v>53</v>
      </c>
      <c r="L190" s="17" t="n">
        <f aca="false">VLOOKUP($I190,$B$11:$G$210,5)</f>
        <v>1</v>
      </c>
      <c r="M190" s="17" t="n">
        <f aca="false">VLOOKUP($J190,$E$3:$G$5,3)</f>
        <v>3</v>
      </c>
      <c r="N190" s="17" t="n">
        <v>1</v>
      </c>
      <c r="O190" s="30" t="n">
        <f aca="false">60/$O$6</f>
        <v>3</v>
      </c>
    </row>
    <row r="191" customFormat="false" ht="12.75" hidden="false" customHeight="false" outlineLevel="0" collapsed="false">
      <c r="A191" s="10" t="n">
        <v>181</v>
      </c>
      <c r="B191" s="10" t="n">
        <v>181</v>
      </c>
      <c r="C191" s="1" t="n">
        <f aca="false">'Random Generator'!$C191</f>
        <v>88.4538089659311</v>
      </c>
      <c r="D191" s="1" t="n">
        <f aca="false">'Random Generator'!$D191</f>
        <v>0.619837733996063</v>
      </c>
      <c r="E191" s="24" t="n">
        <f aca="false">E181-1</f>
        <v>42</v>
      </c>
      <c r="F191" s="17" t="n">
        <v>1</v>
      </c>
      <c r="G191" s="25" t="str">
        <f aca="false">VLOOKUP(D191,$E$3:$F$5,2)</f>
        <v>Leisure</v>
      </c>
      <c r="H191" s="17" t="n">
        <v>3</v>
      </c>
      <c r="I191" s="1" t="n">
        <f aca="false">RANK($C191,$C$11:$C$210)</f>
        <v>15</v>
      </c>
      <c r="J191" s="17" t="n">
        <f aca="false">VLOOKUP($I191,$B$11:$G$210,3)</f>
        <v>0.128263394261115</v>
      </c>
      <c r="K191" s="29" t="n">
        <f aca="false">VLOOKUP($I191,$B$11:$G$210,4)</f>
        <v>59</v>
      </c>
      <c r="L191" s="17" t="n">
        <f aca="false">VLOOKUP($I191,$B$11:$G$210,5)</f>
        <v>5</v>
      </c>
      <c r="M191" s="17" t="n">
        <f aca="false">VLOOKUP($J191,$E$3:$G$5,3)</f>
        <v>1</v>
      </c>
      <c r="N191" s="17" t="n">
        <v>1</v>
      </c>
      <c r="O191" s="30" t="n">
        <f aca="false">60/$O$6</f>
        <v>3</v>
      </c>
    </row>
    <row r="192" customFormat="false" ht="12.75" hidden="false" customHeight="false" outlineLevel="0" collapsed="false">
      <c r="A192" s="10" t="n">
        <v>182</v>
      </c>
      <c r="B192" s="10" t="n">
        <v>182</v>
      </c>
      <c r="C192" s="1" t="n">
        <f aca="false">'Random Generator'!$C192</f>
        <v>20.9484468996547</v>
      </c>
      <c r="D192" s="1" t="n">
        <f aca="false">'Random Generator'!$D192</f>
        <v>0.0493146124889357</v>
      </c>
      <c r="E192" s="24" t="n">
        <f aca="false">E182-1</f>
        <v>42</v>
      </c>
      <c r="F192" s="17" t="n">
        <v>2</v>
      </c>
      <c r="G192" s="25" t="str">
        <f aca="false">VLOOKUP(D192,$E$3:$F$5,2)</f>
        <v>Business</v>
      </c>
      <c r="H192" s="17" t="n">
        <v>2</v>
      </c>
      <c r="I192" s="1" t="n">
        <f aca="false">RANK($C192,$C$11:$C$210)</f>
        <v>151</v>
      </c>
      <c r="J192" s="17" t="n">
        <f aca="false">VLOOKUP($I192,$B$11:$G$210,3)</f>
        <v>0.247776550800326</v>
      </c>
      <c r="K192" s="29" t="n">
        <f aca="false">VLOOKUP($I192,$B$11:$G$210,4)</f>
        <v>45</v>
      </c>
      <c r="L192" s="17" t="n">
        <f aca="false">VLOOKUP($I192,$B$11:$G$210,5)</f>
        <v>1</v>
      </c>
      <c r="M192" s="17" t="n">
        <f aca="false">VLOOKUP($J192,$E$3:$G$5,3)</f>
        <v>1</v>
      </c>
      <c r="N192" s="17" t="n">
        <v>1</v>
      </c>
      <c r="O192" s="30" t="n">
        <f aca="false">60/$O$6</f>
        <v>3</v>
      </c>
    </row>
    <row r="193" customFormat="false" ht="12.75" hidden="false" customHeight="false" outlineLevel="0" collapsed="false">
      <c r="A193" s="10" t="n">
        <v>183</v>
      </c>
      <c r="B193" s="10" t="n">
        <v>183</v>
      </c>
      <c r="C193" s="1" t="n">
        <f aca="false">'Random Generator'!$C193</f>
        <v>82.6071588754936</v>
      </c>
      <c r="D193" s="1" t="n">
        <f aca="false">'Random Generator'!$D193</f>
        <v>0.983732624123313</v>
      </c>
      <c r="E193" s="24" t="n">
        <f aca="false">E183-1</f>
        <v>42</v>
      </c>
      <c r="F193" s="17" t="n">
        <v>3</v>
      </c>
      <c r="G193" s="25" t="str">
        <f aca="false">VLOOKUP(D193,$E$3:$F$5,2)</f>
        <v>Leisure</v>
      </c>
      <c r="H193" s="17" t="n">
        <v>1</v>
      </c>
      <c r="I193" s="1" t="n">
        <f aca="false">RANK($C193,$C$11:$C$210)</f>
        <v>27</v>
      </c>
      <c r="J193" s="17" t="n">
        <f aca="false">VLOOKUP($I193,$B$11:$G$210,3)</f>
        <v>0.664092157949216</v>
      </c>
      <c r="K193" s="29" t="n">
        <f aca="false">VLOOKUP($I193,$B$11:$G$210,4)</f>
        <v>58</v>
      </c>
      <c r="L193" s="17" t="n">
        <f aca="false">VLOOKUP($I193,$B$11:$G$210,5)</f>
        <v>7</v>
      </c>
      <c r="M193" s="17" t="n">
        <f aca="false">VLOOKUP($J193,$E$3:$G$5,3)</f>
        <v>3</v>
      </c>
      <c r="N193" s="17" t="n">
        <v>1</v>
      </c>
      <c r="O193" s="30" t="n">
        <f aca="false">60/$O$6</f>
        <v>3</v>
      </c>
    </row>
    <row r="194" customFormat="false" ht="12.75" hidden="false" customHeight="false" outlineLevel="0" collapsed="false">
      <c r="A194" s="10" t="n">
        <v>184</v>
      </c>
      <c r="B194" s="10" t="n">
        <v>184</v>
      </c>
      <c r="C194" s="1" t="n">
        <f aca="false">'Random Generator'!$C194</f>
        <v>8.0993794434609</v>
      </c>
      <c r="D194" s="1" t="n">
        <f aca="false">'Random Generator'!$D194</f>
        <v>0.216790665736176</v>
      </c>
      <c r="E194" s="24" t="n">
        <f aca="false">E184-1</f>
        <v>42</v>
      </c>
      <c r="F194" s="17" t="n">
        <v>4</v>
      </c>
      <c r="G194" s="25" t="str">
        <f aca="false">VLOOKUP(D194,$E$3:$F$5,2)</f>
        <v>Business</v>
      </c>
      <c r="H194" s="31" t="n">
        <v>2</v>
      </c>
      <c r="I194" s="1" t="n">
        <f aca="false">RANK($C194,$C$11:$C$210)</f>
        <v>184</v>
      </c>
      <c r="J194" s="17" t="n">
        <f aca="false">VLOOKUP($I194,$B$11:$G$210,3)</f>
        <v>0.216790665736176</v>
      </c>
      <c r="K194" s="29" t="n">
        <f aca="false">VLOOKUP($I194,$B$11:$G$210,4)</f>
        <v>42</v>
      </c>
      <c r="L194" s="17" t="n">
        <f aca="false">VLOOKUP($I194,$B$11:$G$210,5)</f>
        <v>4</v>
      </c>
      <c r="M194" s="17" t="n">
        <f aca="false">VLOOKUP($J194,$E$3:$G$5,3)</f>
        <v>1</v>
      </c>
      <c r="N194" s="17" t="n">
        <v>1</v>
      </c>
      <c r="O194" s="30" t="n">
        <f aca="false">60/$O$6</f>
        <v>3</v>
      </c>
    </row>
    <row r="195" customFormat="false" ht="12.75" hidden="false" customHeight="false" outlineLevel="0" collapsed="false">
      <c r="A195" s="10" t="n">
        <v>185</v>
      </c>
      <c r="B195" s="10" t="n">
        <v>185</v>
      </c>
      <c r="C195" s="1" t="n">
        <f aca="false">'Random Generator'!$C195</f>
        <v>2.8765442107321</v>
      </c>
      <c r="D195" s="1" t="n">
        <f aca="false">'Random Generator'!$D195</f>
        <v>0.572365726709123</v>
      </c>
      <c r="E195" s="24" t="n">
        <f aca="false">E185-1</f>
        <v>42</v>
      </c>
      <c r="F195" s="17" t="n">
        <v>5</v>
      </c>
      <c r="G195" s="25" t="str">
        <f aca="false">VLOOKUP(D195,$E$3:$F$5,2)</f>
        <v>Leisure</v>
      </c>
      <c r="H195" s="31" t="n">
        <v>3</v>
      </c>
      <c r="I195" s="1" t="n">
        <f aca="false">RANK($C195,$C$11:$C$210)</f>
        <v>191</v>
      </c>
      <c r="J195" s="17" t="n">
        <f aca="false">VLOOKUP($I195,$B$11:$G$210,3)</f>
        <v>0.367088167213034</v>
      </c>
      <c r="K195" s="29" t="n">
        <f aca="false">VLOOKUP($I195,$B$11:$G$210,4)</f>
        <v>41</v>
      </c>
      <c r="L195" s="17" t="n">
        <f aca="false">VLOOKUP($I195,$B$11:$G$210,5)</f>
        <v>1</v>
      </c>
      <c r="M195" s="17" t="n">
        <f aca="false">VLOOKUP($J195,$E$3:$G$5,3)</f>
        <v>2</v>
      </c>
      <c r="N195" s="17" t="n">
        <v>1</v>
      </c>
      <c r="O195" s="30" t="n">
        <f aca="false">60/$O$6</f>
        <v>3</v>
      </c>
    </row>
    <row r="196" customFormat="false" ht="12.75" hidden="false" customHeight="false" outlineLevel="0" collapsed="false">
      <c r="A196" s="10" t="n">
        <v>186</v>
      </c>
      <c r="B196" s="10" t="n">
        <v>186</v>
      </c>
      <c r="C196" s="1" t="n">
        <f aca="false">'Random Generator'!$C196</f>
        <v>12.5581380957625</v>
      </c>
      <c r="D196" s="1" t="n">
        <f aca="false">'Random Generator'!$D196</f>
        <v>0.853676632660318</v>
      </c>
      <c r="E196" s="24" t="n">
        <f aca="false">E186-1</f>
        <v>42</v>
      </c>
      <c r="F196" s="17" t="n">
        <v>6</v>
      </c>
      <c r="G196" s="25" t="str">
        <f aca="false">VLOOKUP(D196,$E$3:$F$5,2)</f>
        <v>Leisure</v>
      </c>
      <c r="H196" s="31" t="n">
        <v>3</v>
      </c>
      <c r="I196" s="1" t="n">
        <f aca="false">RANK($C196,$C$11:$C$210)</f>
        <v>170</v>
      </c>
      <c r="J196" s="17" t="n">
        <f aca="false">VLOOKUP($I196,$B$11:$G$210,3)</f>
        <v>0.499360392971207</v>
      </c>
      <c r="K196" s="29" t="n">
        <f aca="false">VLOOKUP($I196,$B$11:$G$210,4)</f>
        <v>44</v>
      </c>
      <c r="L196" s="17" t="n">
        <f aca="false">VLOOKUP($I196,$B$11:$G$210,5)</f>
        <v>10</v>
      </c>
      <c r="M196" s="17" t="n">
        <f aca="false">VLOOKUP($J196,$E$3:$G$5,3)</f>
        <v>2</v>
      </c>
      <c r="N196" s="17" t="n">
        <v>1</v>
      </c>
      <c r="O196" s="30" t="n">
        <f aca="false">60/$O$6</f>
        <v>3</v>
      </c>
    </row>
    <row r="197" customFormat="false" ht="12.75" hidden="false" customHeight="false" outlineLevel="0" collapsed="false">
      <c r="A197" s="10" t="n">
        <v>187</v>
      </c>
      <c r="B197" s="10" t="n">
        <v>187</v>
      </c>
      <c r="C197" s="1" t="n">
        <f aca="false">'Random Generator'!$C197</f>
        <v>81.4485172588908</v>
      </c>
      <c r="D197" s="1" t="n">
        <f aca="false">'Random Generator'!$D197</f>
        <v>0.678943398802145</v>
      </c>
      <c r="E197" s="24" t="n">
        <f aca="false">E187-1</f>
        <v>42</v>
      </c>
      <c r="F197" s="17" t="n">
        <v>7</v>
      </c>
      <c r="G197" s="25" t="str">
        <f aca="false">VLOOKUP(D197,$E$3:$F$5,2)</f>
        <v>Leisure</v>
      </c>
      <c r="H197" s="31" t="n">
        <v>2</v>
      </c>
      <c r="I197" s="1" t="n">
        <f aca="false">RANK($C197,$C$11:$C$210)</f>
        <v>33</v>
      </c>
      <c r="J197" s="17" t="n">
        <f aca="false">VLOOKUP($I197,$B$11:$G$210,3)</f>
        <v>0.383663839250187</v>
      </c>
      <c r="K197" s="29" t="n">
        <f aca="false">VLOOKUP($I197,$B$11:$G$210,4)</f>
        <v>57</v>
      </c>
      <c r="L197" s="17" t="n">
        <f aca="false">VLOOKUP($I197,$B$11:$G$210,5)</f>
        <v>3</v>
      </c>
      <c r="M197" s="17" t="n">
        <f aca="false">VLOOKUP($J197,$E$3:$G$5,3)</f>
        <v>2</v>
      </c>
      <c r="N197" s="17" t="n">
        <v>1</v>
      </c>
      <c r="O197" s="30" t="n">
        <f aca="false">60/$O$6</f>
        <v>3</v>
      </c>
    </row>
    <row r="198" customFormat="false" ht="12.75" hidden="false" customHeight="false" outlineLevel="0" collapsed="false">
      <c r="A198" s="10" t="n">
        <v>188</v>
      </c>
      <c r="B198" s="10" t="n">
        <v>188</v>
      </c>
      <c r="C198" s="1" t="n">
        <f aca="false">'Random Generator'!$C198</f>
        <v>13.6749115365536</v>
      </c>
      <c r="D198" s="1" t="n">
        <f aca="false">'Random Generator'!$D198</f>
        <v>0.675581964937868</v>
      </c>
      <c r="E198" s="24" t="n">
        <f aca="false">E188-1</f>
        <v>42</v>
      </c>
      <c r="F198" s="17" t="n">
        <v>8</v>
      </c>
      <c r="G198" s="25" t="str">
        <f aca="false">VLOOKUP(D198,$E$3:$F$5,2)</f>
        <v>Leisure</v>
      </c>
      <c r="H198" s="31" t="n">
        <v>1</v>
      </c>
      <c r="I198" s="1" t="n">
        <f aca="false">RANK($C198,$C$11:$C$210)</f>
        <v>167</v>
      </c>
      <c r="J198" s="17" t="n">
        <f aca="false">VLOOKUP($I198,$B$11:$G$210,3)</f>
        <v>0.329316287840814</v>
      </c>
      <c r="K198" s="29" t="n">
        <f aca="false">VLOOKUP($I198,$B$11:$G$210,4)</f>
        <v>44</v>
      </c>
      <c r="L198" s="17" t="n">
        <f aca="false">VLOOKUP($I198,$B$11:$G$210,5)</f>
        <v>7</v>
      </c>
      <c r="M198" s="17" t="n">
        <f aca="false">VLOOKUP($J198,$E$3:$G$5,3)</f>
        <v>2</v>
      </c>
      <c r="N198" s="17" t="n">
        <v>1</v>
      </c>
      <c r="O198" s="30" t="n">
        <f aca="false">60/$O$6</f>
        <v>3</v>
      </c>
    </row>
    <row r="199" customFormat="false" ht="12.75" hidden="false" customHeight="false" outlineLevel="0" collapsed="false">
      <c r="A199" s="10" t="n">
        <v>189</v>
      </c>
      <c r="B199" s="10" t="n">
        <v>189</v>
      </c>
      <c r="C199" s="1" t="n">
        <f aca="false">'Random Generator'!$C199</f>
        <v>81.7101411738241</v>
      </c>
      <c r="D199" s="1" t="n">
        <f aca="false">'Random Generator'!$D199</f>
        <v>0.750038003322791</v>
      </c>
      <c r="E199" s="24" t="n">
        <f aca="false">E189-1</f>
        <v>42</v>
      </c>
      <c r="F199" s="17" t="n">
        <v>9</v>
      </c>
      <c r="G199" s="25" t="str">
        <f aca="false">VLOOKUP(D199,$E$3:$F$5,2)</f>
        <v>Leisure</v>
      </c>
      <c r="H199" s="31" t="n">
        <v>2</v>
      </c>
      <c r="I199" s="1" t="n">
        <f aca="false">RANK($C199,$C$11:$C$210)</f>
        <v>31</v>
      </c>
      <c r="J199" s="17" t="n">
        <f aca="false">VLOOKUP($I199,$B$11:$G$210,3)</f>
        <v>0.645902509131825</v>
      </c>
      <c r="K199" s="29" t="n">
        <f aca="false">VLOOKUP($I199,$B$11:$G$210,4)</f>
        <v>57</v>
      </c>
      <c r="L199" s="17" t="n">
        <f aca="false">VLOOKUP($I199,$B$11:$G$210,5)</f>
        <v>1</v>
      </c>
      <c r="M199" s="17" t="n">
        <f aca="false">VLOOKUP($J199,$E$3:$G$5,3)</f>
        <v>3</v>
      </c>
      <c r="N199" s="17" t="n">
        <v>1</v>
      </c>
      <c r="O199" s="30" t="n">
        <f aca="false">60/$O$6</f>
        <v>3</v>
      </c>
    </row>
    <row r="200" customFormat="false" ht="12.75" hidden="false" customHeight="false" outlineLevel="0" collapsed="false">
      <c r="A200" s="10" t="n">
        <v>190</v>
      </c>
      <c r="B200" s="10" t="n">
        <v>190</v>
      </c>
      <c r="C200" s="1" t="n">
        <f aca="false">'Random Generator'!$C200</f>
        <v>77.4521341412423</v>
      </c>
      <c r="D200" s="1" t="n">
        <f aca="false">'Random Generator'!$D200</f>
        <v>0.939879872818337</v>
      </c>
      <c r="E200" s="24" t="n">
        <f aca="false">E190-1</f>
        <v>42</v>
      </c>
      <c r="F200" s="17" t="n">
        <v>10</v>
      </c>
      <c r="G200" s="25" t="str">
        <f aca="false">VLOOKUP(D200,$E$3:$F$5,2)</f>
        <v>Leisure</v>
      </c>
      <c r="H200" s="31" t="n">
        <v>3</v>
      </c>
      <c r="I200" s="1" t="n">
        <f aca="false">RANK($C200,$C$11:$C$210)</f>
        <v>39</v>
      </c>
      <c r="J200" s="17" t="n">
        <f aca="false">VLOOKUP($I200,$B$11:$G$210,3)</f>
        <v>0.748621870928597</v>
      </c>
      <c r="K200" s="29" t="n">
        <f aca="false">VLOOKUP($I200,$B$11:$G$210,4)</f>
        <v>57</v>
      </c>
      <c r="L200" s="17" t="n">
        <f aca="false">VLOOKUP($I200,$B$11:$G$210,5)</f>
        <v>9</v>
      </c>
      <c r="M200" s="17" t="n">
        <f aca="false">VLOOKUP($J200,$E$3:$G$5,3)</f>
        <v>3</v>
      </c>
      <c r="N200" s="17" t="n">
        <v>1</v>
      </c>
      <c r="O200" s="30" t="n">
        <f aca="false">60/$O$6</f>
        <v>3</v>
      </c>
    </row>
    <row r="201" customFormat="false" ht="12.75" hidden="false" customHeight="false" outlineLevel="0" collapsed="false">
      <c r="A201" s="10" t="n">
        <v>191</v>
      </c>
      <c r="B201" s="10" t="n">
        <v>191</v>
      </c>
      <c r="C201" s="1" t="n">
        <f aca="false">'Random Generator'!$C201</f>
        <v>80.2015026304942</v>
      </c>
      <c r="D201" s="1" t="n">
        <f aca="false">'Random Generator'!$D201</f>
        <v>0.367088167213034</v>
      </c>
      <c r="E201" s="24" t="n">
        <f aca="false">E191-1</f>
        <v>41</v>
      </c>
      <c r="F201" s="17" t="n">
        <v>1</v>
      </c>
      <c r="G201" s="25" t="str">
        <f aca="false">VLOOKUP(D201,$E$3:$F$5,2)</f>
        <v>Family</v>
      </c>
      <c r="H201" s="17" t="n">
        <v>3</v>
      </c>
      <c r="I201" s="1" t="n">
        <f aca="false">RANK($C201,$C$11:$C$210)</f>
        <v>35</v>
      </c>
      <c r="J201" s="17" t="n">
        <f aca="false">VLOOKUP($I201,$B$11:$G$210,3)</f>
        <v>0.294062703578861</v>
      </c>
      <c r="K201" s="29" t="n">
        <f aca="false">VLOOKUP($I201,$B$11:$G$210,4)</f>
        <v>57</v>
      </c>
      <c r="L201" s="17" t="n">
        <f aca="false">VLOOKUP($I201,$B$11:$G$210,5)</f>
        <v>5</v>
      </c>
      <c r="M201" s="17" t="n">
        <f aca="false">VLOOKUP($J201,$E$3:$G$5,3)</f>
        <v>2</v>
      </c>
      <c r="N201" s="17" t="n">
        <v>1</v>
      </c>
      <c r="O201" s="30" t="n">
        <f aca="false">60/$O$6</f>
        <v>3</v>
      </c>
    </row>
    <row r="202" customFormat="false" ht="12.75" hidden="false" customHeight="false" outlineLevel="0" collapsed="false">
      <c r="A202" s="10" t="n">
        <v>192</v>
      </c>
      <c r="B202" s="10" t="n">
        <v>192</v>
      </c>
      <c r="C202" s="1" t="n">
        <f aca="false">'Random Generator'!$C202</f>
        <v>18.6393489374453</v>
      </c>
      <c r="D202" s="1" t="n">
        <f aca="false">'Random Generator'!$D202</f>
        <v>0.866733493261586</v>
      </c>
      <c r="E202" s="24" t="n">
        <f aca="false">E192-1</f>
        <v>41</v>
      </c>
      <c r="F202" s="17" t="n">
        <v>2</v>
      </c>
      <c r="G202" s="25" t="str">
        <f aca="false">VLOOKUP(D202,$E$3:$F$5,2)</f>
        <v>Leisure</v>
      </c>
      <c r="H202" s="17" t="n">
        <v>2</v>
      </c>
      <c r="I202" s="1" t="n">
        <f aca="false">RANK($C202,$C$11:$C$210)</f>
        <v>156</v>
      </c>
      <c r="J202" s="17" t="n">
        <f aca="false">VLOOKUP($I202,$B$11:$G$210,3)</f>
        <v>0.464598110586095</v>
      </c>
      <c r="K202" s="29" t="n">
        <f aca="false">VLOOKUP($I202,$B$11:$G$210,4)</f>
        <v>45</v>
      </c>
      <c r="L202" s="17" t="n">
        <f aca="false">VLOOKUP($I202,$B$11:$G$210,5)</f>
        <v>6</v>
      </c>
      <c r="M202" s="17" t="n">
        <f aca="false">VLOOKUP($J202,$E$3:$G$5,3)</f>
        <v>2</v>
      </c>
      <c r="N202" s="17" t="n">
        <v>1</v>
      </c>
      <c r="O202" s="30" t="n">
        <f aca="false">60/$O$6</f>
        <v>3</v>
      </c>
    </row>
    <row r="203" customFormat="false" ht="12.75" hidden="false" customHeight="false" outlineLevel="0" collapsed="false">
      <c r="A203" s="10" t="n">
        <v>193</v>
      </c>
      <c r="B203" s="10" t="n">
        <v>193</v>
      </c>
      <c r="C203" s="1" t="n">
        <f aca="false">'Random Generator'!$C203</f>
        <v>18.9129124410275</v>
      </c>
      <c r="D203" s="1" t="n">
        <f aca="false">'Random Generator'!$D203</f>
        <v>0.535711737885372</v>
      </c>
      <c r="E203" s="24" t="n">
        <f aca="false">E193-1</f>
        <v>41</v>
      </c>
      <c r="F203" s="17" t="n">
        <v>3</v>
      </c>
      <c r="G203" s="25" t="str">
        <f aca="false">VLOOKUP(D203,$E$3:$F$5,2)</f>
        <v>Leisure</v>
      </c>
      <c r="H203" s="17" t="n">
        <v>1</v>
      </c>
      <c r="I203" s="1" t="n">
        <f aca="false">RANK($C203,$C$11:$C$210)</f>
        <v>154</v>
      </c>
      <c r="J203" s="17" t="n">
        <f aca="false">VLOOKUP($I203,$B$11:$G$210,3)</f>
        <v>0.0729260493996839</v>
      </c>
      <c r="K203" s="29" t="n">
        <f aca="false">VLOOKUP($I203,$B$11:$G$210,4)</f>
        <v>45</v>
      </c>
      <c r="L203" s="17" t="n">
        <f aca="false">VLOOKUP($I203,$B$11:$G$210,5)</f>
        <v>4</v>
      </c>
      <c r="M203" s="17" t="n">
        <f aca="false">VLOOKUP($J203,$E$3:$G$5,3)</f>
        <v>1</v>
      </c>
      <c r="N203" s="17" t="n">
        <v>1</v>
      </c>
      <c r="O203" s="30" t="n">
        <f aca="false">60/$O$6</f>
        <v>3</v>
      </c>
    </row>
    <row r="204" customFormat="false" ht="12.75" hidden="false" customHeight="false" outlineLevel="0" collapsed="false">
      <c r="A204" s="10" t="n">
        <v>194</v>
      </c>
      <c r="B204" s="10" t="n">
        <v>194</v>
      </c>
      <c r="C204" s="1" t="n">
        <f aca="false">'Random Generator'!$C204</f>
        <v>0.0694353326195595</v>
      </c>
      <c r="D204" s="1" t="n">
        <f aca="false">'Random Generator'!$D204</f>
        <v>0.871597050514367</v>
      </c>
      <c r="E204" s="24" t="n">
        <f aca="false">E194-1</f>
        <v>41</v>
      </c>
      <c r="F204" s="17" t="n">
        <v>4</v>
      </c>
      <c r="G204" s="25" t="str">
        <f aca="false">VLOOKUP(D204,$E$3:$F$5,2)</f>
        <v>Leisure</v>
      </c>
      <c r="H204" s="31" t="n">
        <v>2</v>
      </c>
      <c r="I204" s="1" t="n">
        <f aca="false">RANK($C204,$C$11:$C$210)</f>
        <v>200</v>
      </c>
      <c r="J204" s="17" t="n">
        <f aca="false">VLOOKUP($I204,$B$11:$G$210,3)</f>
        <v>0.897484819711393</v>
      </c>
      <c r="K204" s="29" t="n">
        <f aca="false">VLOOKUP($I204,$B$11:$G$210,4)</f>
        <v>41</v>
      </c>
      <c r="L204" s="17" t="n">
        <f aca="false">VLOOKUP($I204,$B$11:$G$210,5)</f>
        <v>10</v>
      </c>
      <c r="M204" s="17" t="n">
        <f aca="false">VLOOKUP($J204,$E$3:$G$5,3)</f>
        <v>3</v>
      </c>
      <c r="N204" s="17" t="n">
        <v>1</v>
      </c>
      <c r="O204" s="30" t="n">
        <f aca="false">60/$O$6</f>
        <v>3</v>
      </c>
    </row>
    <row r="205" customFormat="false" ht="12.75" hidden="false" customHeight="false" outlineLevel="0" collapsed="false">
      <c r="A205" s="10" t="n">
        <v>195</v>
      </c>
      <c r="B205" s="10" t="n">
        <v>195</v>
      </c>
      <c r="C205" s="1" t="n">
        <f aca="false">'Random Generator'!$C205</f>
        <v>82.3971310373323</v>
      </c>
      <c r="D205" s="1" t="n">
        <f aca="false">'Random Generator'!$D205</f>
        <v>0.276054599866302</v>
      </c>
      <c r="E205" s="24" t="n">
        <f aca="false">E195-1</f>
        <v>41</v>
      </c>
      <c r="F205" s="17" t="n">
        <v>5</v>
      </c>
      <c r="G205" s="25" t="str">
        <f aca="false">VLOOKUP(D205,$E$3:$F$5,2)</f>
        <v>Family</v>
      </c>
      <c r="H205" s="31" t="n">
        <v>3</v>
      </c>
      <c r="I205" s="1" t="n">
        <f aca="false">RANK($C205,$C$11:$C$210)</f>
        <v>28</v>
      </c>
      <c r="J205" s="17" t="n">
        <f aca="false">VLOOKUP($I205,$B$11:$G$210,3)</f>
        <v>0.798498931398566</v>
      </c>
      <c r="K205" s="29" t="n">
        <f aca="false">VLOOKUP($I205,$B$11:$G$210,4)</f>
        <v>58</v>
      </c>
      <c r="L205" s="17" t="n">
        <f aca="false">VLOOKUP($I205,$B$11:$G$210,5)</f>
        <v>8</v>
      </c>
      <c r="M205" s="17" t="n">
        <f aca="false">VLOOKUP($J205,$E$3:$G$5,3)</f>
        <v>3</v>
      </c>
      <c r="N205" s="17" t="n">
        <v>1</v>
      </c>
      <c r="O205" s="30" t="n">
        <f aca="false">60/$O$6</f>
        <v>3</v>
      </c>
    </row>
    <row r="206" customFormat="false" ht="12.75" hidden="false" customHeight="false" outlineLevel="0" collapsed="false">
      <c r="A206" s="10" t="n">
        <v>196</v>
      </c>
      <c r="B206" s="10" t="n">
        <v>196</v>
      </c>
      <c r="C206" s="1" t="n">
        <f aca="false">'Random Generator'!$C206</f>
        <v>44.6310441957779</v>
      </c>
      <c r="D206" s="1" t="n">
        <f aca="false">'Random Generator'!$D206</f>
        <v>0.390825828590753</v>
      </c>
      <c r="E206" s="24" t="n">
        <f aca="false">E196-1</f>
        <v>41</v>
      </c>
      <c r="F206" s="17" t="n">
        <v>6</v>
      </c>
      <c r="G206" s="25" t="str">
        <f aca="false">VLOOKUP(D206,$E$3:$F$5,2)</f>
        <v>Family</v>
      </c>
      <c r="H206" s="31" t="n">
        <v>3</v>
      </c>
      <c r="I206" s="1" t="n">
        <f aca="false">RANK($C206,$C$11:$C$210)</f>
        <v>108</v>
      </c>
      <c r="J206" s="17" t="n">
        <f aca="false">VLOOKUP($I206,$B$11:$G$210,3)</f>
        <v>0.909613831019063</v>
      </c>
      <c r="K206" s="29" t="n">
        <f aca="false">VLOOKUP($I206,$B$11:$G$210,4)</f>
        <v>50</v>
      </c>
      <c r="L206" s="17" t="n">
        <f aca="false">VLOOKUP($I206,$B$11:$G$210,5)</f>
        <v>8</v>
      </c>
      <c r="M206" s="17" t="n">
        <f aca="false">VLOOKUP($J206,$E$3:$G$5,3)</f>
        <v>3</v>
      </c>
      <c r="N206" s="17" t="n">
        <v>1</v>
      </c>
      <c r="O206" s="30" t="n">
        <f aca="false">60/$O$6</f>
        <v>3</v>
      </c>
    </row>
    <row r="207" customFormat="false" ht="12.75" hidden="false" customHeight="false" outlineLevel="0" collapsed="false">
      <c r="A207" s="10" t="n">
        <v>197</v>
      </c>
      <c r="B207" s="10" t="n">
        <v>197</v>
      </c>
      <c r="C207" s="1" t="n">
        <f aca="false">'Random Generator'!$C207</f>
        <v>3.05218388103717</v>
      </c>
      <c r="D207" s="1" t="n">
        <f aca="false">'Random Generator'!$D207</f>
        <v>0.692044798270889</v>
      </c>
      <c r="E207" s="24" t="n">
        <f aca="false">E197-1</f>
        <v>41</v>
      </c>
      <c r="F207" s="17" t="n">
        <v>7</v>
      </c>
      <c r="G207" s="25" t="str">
        <f aca="false">VLOOKUP(D207,$E$3:$F$5,2)</f>
        <v>Leisure</v>
      </c>
      <c r="H207" s="31" t="n">
        <v>2</v>
      </c>
      <c r="I207" s="1" t="n">
        <f aca="false">RANK($C207,$C$11:$C$210)</f>
        <v>190</v>
      </c>
      <c r="J207" s="17" t="n">
        <f aca="false">VLOOKUP($I207,$B$11:$G$210,3)</f>
        <v>0.939879872818337</v>
      </c>
      <c r="K207" s="29" t="n">
        <f aca="false">VLOOKUP($I207,$B$11:$G$210,4)</f>
        <v>42</v>
      </c>
      <c r="L207" s="17" t="n">
        <f aca="false">VLOOKUP($I207,$B$11:$G$210,5)</f>
        <v>10</v>
      </c>
      <c r="M207" s="17" t="n">
        <f aca="false">VLOOKUP($J207,$E$3:$G$5,3)</f>
        <v>3</v>
      </c>
      <c r="N207" s="17" t="n">
        <v>1</v>
      </c>
      <c r="O207" s="30" t="n">
        <f aca="false">60/$O$6</f>
        <v>3</v>
      </c>
    </row>
    <row r="208" customFormat="false" ht="12.75" hidden="false" customHeight="false" outlineLevel="0" collapsed="false">
      <c r="A208" s="10" t="n">
        <v>198</v>
      </c>
      <c r="B208" s="10" t="n">
        <v>198</v>
      </c>
      <c r="C208" s="1" t="n">
        <f aca="false">'Random Generator'!$C208</f>
        <v>31.6584335588045</v>
      </c>
      <c r="D208" s="1" t="n">
        <f aca="false">'Random Generator'!$D208</f>
        <v>0.0886823205916232</v>
      </c>
      <c r="E208" s="24" t="n">
        <f aca="false">E198-1</f>
        <v>41</v>
      </c>
      <c r="F208" s="17" t="n">
        <v>8</v>
      </c>
      <c r="G208" s="25" t="str">
        <f aca="false">VLOOKUP(D208,$E$3:$F$5,2)</f>
        <v>Business</v>
      </c>
      <c r="H208" s="31" t="n">
        <v>1</v>
      </c>
      <c r="I208" s="1" t="n">
        <f aca="false">RANK($C208,$C$11:$C$210)</f>
        <v>131</v>
      </c>
      <c r="J208" s="17" t="n">
        <f aca="false">VLOOKUP($I208,$B$11:$G$210,3)</f>
        <v>0.205716678835618</v>
      </c>
      <c r="K208" s="29" t="n">
        <f aca="false">VLOOKUP($I208,$B$11:$G$210,4)</f>
        <v>47</v>
      </c>
      <c r="L208" s="17" t="n">
        <f aca="false">VLOOKUP($I208,$B$11:$G$210,5)</f>
        <v>1</v>
      </c>
      <c r="M208" s="17" t="n">
        <f aca="false">VLOOKUP($J208,$E$3:$G$5,3)</f>
        <v>1</v>
      </c>
      <c r="N208" s="17" t="n">
        <v>1</v>
      </c>
      <c r="O208" s="30" t="n">
        <f aca="false">60/$O$6</f>
        <v>3</v>
      </c>
    </row>
    <row r="209" customFormat="false" ht="12.75" hidden="false" customHeight="false" outlineLevel="0" collapsed="false">
      <c r="A209" s="10" t="n">
        <v>199</v>
      </c>
      <c r="B209" s="10" t="n">
        <v>199</v>
      </c>
      <c r="C209" s="1" t="n">
        <f aca="false">'Random Generator'!$C209</f>
        <v>59.9106070426549</v>
      </c>
      <c r="D209" s="1" t="n">
        <f aca="false">'Random Generator'!$D209</f>
        <v>0.680129136409209</v>
      </c>
      <c r="E209" s="24" t="n">
        <f aca="false">E199-1</f>
        <v>41</v>
      </c>
      <c r="F209" s="17" t="n">
        <v>9</v>
      </c>
      <c r="G209" s="25" t="str">
        <f aca="false">VLOOKUP(D209,$E$3:$F$5,2)</f>
        <v>Leisure</v>
      </c>
      <c r="H209" s="31" t="n">
        <v>2</v>
      </c>
      <c r="I209" s="1" t="n">
        <f aca="false">RANK($C209,$C$11:$C$210)</f>
        <v>65</v>
      </c>
      <c r="J209" s="17" t="n">
        <f aca="false">VLOOKUP($I209,$B$11:$G$210,3)</f>
        <v>0.722818265065753</v>
      </c>
      <c r="K209" s="29" t="n">
        <f aca="false">VLOOKUP($I209,$B$11:$G$210,4)</f>
        <v>54</v>
      </c>
      <c r="L209" s="17" t="n">
        <f aca="false">VLOOKUP($I209,$B$11:$G$210,5)</f>
        <v>5</v>
      </c>
      <c r="M209" s="17" t="n">
        <f aca="false">VLOOKUP($J209,$E$3:$G$5,3)</f>
        <v>3</v>
      </c>
      <c r="N209" s="17" t="n">
        <v>1</v>
      </c>
      <c r="O209" s="30" t="n">
        <f aca="false">60/$O$6</f>
        <v>3</v>
      </c>
    </row>
    <row r="210" customFormat="false" ht="13.5" hidden="false" customHeight="false" outlineLevel="0" collapsed="false">
      <c r="A210" s="10" t="n">
        <v>200</v>
      </c>
      <c r="B210" s="10" t="n">
        <v>200</v>
      </c>
      <c r="C210" s="1" t="n">
        <f aca="false">'Random Generator'!$C210</f>
        <v>27.5151454755916</v>
      </c>
      <c r="D210" s="1" t="n">
        <f aca="false">'Random Generator'!$D210</f>
        <v>0.897484819711393</v>
      </c>
      <c r="E210" s="24" t="n">
        <f aca="false">E200-1</f>
        <v>41</v>
      </c>
      <c r="F210" s="17" t="n">
        <v>10</v>
      </c>
      <c r="G210" s="25" t="str">
        <f aca="false">VLOOKUP(D210,$E$3:$F$5,2)</f>
        <v>Leisure</v>
      </c>
      <c r="H210" s="31" t="n">
        <v>3</v>
      </c>
      <c r="I210" s="1" t="n">
        <f aca="false">RANK($C210,$C$11:$C$210)</f>
        <v>139</v>
      </c>
      <c r="J210" s="17" t="n">
        <f aca="false">VLOOKUP($I210,$B$11:$G$210,3)</f>
        <v>0.0238555372665354</v>
      </c>
      <c r="K210" s="32" t="n">
        <f aca="false">VLOOKUP($I210,$B$11:$G$210,4)</f>
        <v>47</v>
      </c>
      <c r="L210" s="33" t="n">
        <f aca="false">VLOOKUP($I210,$B$11:$G$210,5)</f>
        <v>9</v>
      </c>
      <c r="M210" s="33" t="n">
        <f aca="false">VLOOKUP($J210,$E$3:$G$5,3)</f>
        <v>1</v>
      </c>
      <c r="N210" s="33" t="n">
        <v>1</v>
      </c>
      <c r="O210" s="34" t="n">
        <f aca="false">60/$O$6</f>
        <v>3</v>
      </c>
    </row>
    <row r="211" customFormat="false" ht="13.5" hidden="false" customHeight="false" outlineLevel="0" collapsed="false">
      <c r="A211" s="10" t="n">
        <v>201</v>
      </c>
      <c r="B211" s="10" t="n">
        <v>1</v>
      </c>
      <c r="C211" s="1" t="n">
        <f aca="false">'Random Generator'!$C211</f>
        <v>15.6246838954717</v>
      </c>
      <c r="D211" s="1" t="n">
        <f aca="false">'Random Generator'!$D211</f>
        <v>0.666601802631784</v>
      </c>
      <c r="E211" s="24" t="n">
        <f aca="false">E201-1</f>
        <v>40</v>
      </c>
      <c r="F211" s="17" t="n">
        <v>1</v>
      </c>
      <c r="G211" s="25" t="str">
        <f aca="false">VLOOKUP(D211,$E$3:$F$5,2)</f>
        <v>Leisure</v>
      </c>
      <c r="H211" s="17" t="n">
        <v>3</v>
      </c>
      <c r="I211" s="1" t="n">
        <f aca="false">RANK($C211,$C$211:$C$410)</f>
        <v>167</v>
      </c>
      <c r="J211" s="17" t="n">
        <f aca="false">VLOOKUP($I211,$B$211:$G$410,3)</f>
        <v>0.346005632556412</v>
      </c>
      <c r="K211" s="26" t="n">
        <f aca="false">VLOOKUP($I211,$B$211:$G$410,4)</f>
        <v>24</v>
      </c>
      <c r="L211" s="27" t="n">
        <f aca="false">VLOOKUP($I211,$B$211:$G$410,5)</f>
        <v>7</v>
      </c>
      <c r="M211" s="27" t="n">
        <f aca="false">VLOOKUP($J211,$E$3:$G$5,3)</f>
        <v>2</v>
      </c>
      <c r="N211" s="27" t="n">
        <v>1</v>
      </c>
      <c r="O211" s="28" t="n">
        <f aca="false">60/$O$6-1</f>
        <v>2</v>
      </c>
    </row>
    <row r="212" customFormat="false" ht="12.75" hidden="false" customHeight="false" outlineLevel="0" collapsed="false">
      <c r="A212" s="10" t="n">
        <v>202</v>
      </c>
      <c r="B212" s="10" t="n">
        <v>2</v>
      </c>
      <c r="C212" s="1" t="n">
        <f aca="false">'Random Generator'!$C212</f>
        <v>34.3202980340985</v>
      </c>
      <c r="D212" s="1" t="n">
        <f aca="false">'Random Generator'!$D212</f>
        <v>0.404011367481152</v>
      </c>
      <c r="E212" s="24" t="n">
        <f aca="false">E202-1</f>
        <v>40</v>
      </c>
      <c r="F212" s="17" t="n">
        <v>2</v>
      </c>
      <c r="G212" s="25" t="str">
        <f aca="false">VLOOKUP(D212,$E$3:$F$5,2)</f>
        <v>Family</v>
      </c>
      <c r="H212" s="17" t="n">
        <v>2</v>
      </c>
      <c r="I212" s="1" t="n">
        <f aca="false">RANK($C212,$C$211:$C$410)</f>
        <v>140</v>
      </c>
      <c r="J212" s="17" t="n">
        <f aca="false">VLOOKUP($I212,$B$211:$G$410,3)</f>
        <v>0.0297573805905053</v>
      </c>
      <c r="K212" s="29" t="n">
        <f aca="false">VLOOKUP($I212,$B$211:$G$410,4)</f>
        <v>27</v>
      </c>
      <c r="L212" s="17" t="n">
        <f aca="false">VLOOKUP($I212,$B$211:$G$410,5)</f>
        <v>10</v>
      </c>
      <c r="M212" s="17" t="n">
        <f aca="false">VLOOKUP($J212,$E$3:$G$5,3)</f>
        <v>1</v>
      </c>
      <c r="N212" s="17" t="n">
        <v>1</v>
      </c>
      <c r="O212" s="30" t="n">
        <f aca="false">60/$O$6-1</f>
        <v>2</v>
      </c>
    </row>
    <row r="213" customFormat="false" ht="12.75" hidden="false" customHeight="false" outlineLevel="0" collapsed="false">
      <c r="A213" s="10" t="n">
        <v>203</v>
      </c>
      <c r="B213" s="10" t="n">
        <v>3</v>
      </c>
      <c r="C213" s="1" t="n">
        <f aca="false">'Random Generator'!$C213</f>
        <v>76.9244193337013</v>
      </c>
      <c r="D213" s="1" t="n">
        <f aca="false">'Random Generator'!$D213</f>
        <v>0.768899205347812</v>
      </c>
      <c r="E213" s="24" t="n">
        <f aca="false">E203-1</f>
        <v>40</v>
      </c>
      <c r="F213" s="17" t="n">
        <v>3</v>
      </c>
      <c r="G213" s="25" t="str">
        <f aca="false">VLOOKUP(D213,$E$3:$F$5,2)</f>
        <v>Leisure</v>
      </c>
      <c r="H213" s="17" t="n">
        <v>1</v>
      </c>
      <c r="I213" s="1" t="n">
        <f aca="false">RANK($C213,$C$211:$C$410)</f>
        <v>44</v>
      </c>
      <c r="J213" s="17" t="n">
        <f aca="false">VLOOKUP($I213,$B$211:$G$410,3)</f>
        <v>0.797666793904529</v>
      </c>
      <c r="K213" s="29" t="n">
        <f aca="false">VLOOKUP($I213,$B$211:$G$410,4)</f>
        <v>36</v>
      </c>
      <c r="L213" s="17" t="n">
        <f aca="false">VLOOKUP($I213,$B$211:$G$410,5)</f>
        <v>4</v>
      </c>
      <c r="M213" s="17" t="n">
        <f aca="false">VLOOKUP($J213,$E$3:$G$5,3)</f>
        <v>3</v>
      </c>
      <c r="N213" s="17" t="n">
        <v>1</v>
      </c>
      <c r="O213" s="30" t="n">
        <f aca="false">60/$O$6-1</f>
        <v>2</v>
      </c>
    </row>
    <row r="214" customFormat="false" ht="12.75" hidden="false" customHeight="false" outlineLevel="0" collapsed="false">
      <c r="A214" s="10" t="n">
        <v>204</v>
      </c>
      <c r="B214" s="10" t="n">
        <v>4</v>
      </c>
      <c r="C214" s="1" t="n">
        <f aca="false">'Random Generator'!$C214</f>
        <v>99.9243779184462</v>
      </c>
      <c r="D214" s="1" t="n">
        <f aca="false">'Random Generator'!$D214</f>
        <v>0.53941408387158</v>
      </c>
      <c r="E214" s="24" t="n">
        <f aca="false">E204-1</f>
        <v>40</v>
      </c>
      <c r="F214" s="17" t="n">
        <v>4</v>
      </c>
      <c r="G214" s="25" t="str">
        <f aca="false">VLOOKUP(D214,$E$3:$F$5,2)</f>
        <v>Leisure</v>
      </c>
      <c r="H214" s="31" t="n">
        <v>2</v>
      </c>
      <c r="I214" s="1" t="n">
        <f aca="false">RANK($C214,$C$211:$C$410)</f>
        <v>1</v>
      </c>
      <c r="J214" s="17" t="n">
        <f aca="false">VLOOKUP($I214,$B$211:$G$410,3)</f>
        <v>0.666601802631784</v>
      </c>
      <c r="K214" s="29" t="n">
        <f aca="false">VLOOKUP($I214,$B$211:$G$410,4)</f>
        <v>40</v>
      </c>
      <c r="L214" s="17" t="n">
        <f aca="false">VLOOKUP($I214,$B$211:$G$410,5)</f>
        <v>1</v>
      </c>
      <c r="M214" s="17" t="n">
        <f aca="false">VLOOKUP($J214,$E$3:$G$5,3)</f>
        <v>3</v>
      </c>
      <c r="N214" s="17" t="n">
        <v>1</v>
      </c>
      <c r="O214" s="30" t="n">
        <f aca="false">60/$O$6-1</f>
        <v>2</v>
      </c>
    </row>
    <row r="215" customFormat="false" ht="12.75" hidden="false" customHeight="false" outlineLevel="0" collapsed="false">
      <c r="A215" s="10" t="n">
        <v>205</v>
      </c>
      <c r="B215" s="10" t="n">
        <v>5</v>
      </c>
      <c r="C215" s="1" t="n">
        <f aca="false">'Random Generator'!$C215</f>
        <v>60.5252340474798</v>
      </c>
      <c r="D215" s="1" t="n">
        <f aca="false">'Random Generator'!$D215</f>
        <v>0.140141255303959</v>
      </c>
      <c r="E215" s="24" t="n">
        <f aca="false">E205-1</f>
        <v>40</v>
      </c>
      <c r="F215" s="17" t="n">
        <v>5</v>
      </c>
      <c r="G215" s="25" t="str">
        <f aca="false">VLOOKUP(D215,$E$3:$F$5,2)</f>
        <v>Business</v>
      </c>
      <c r="H215" s="31" t="n">
        <v>3</v>
      </c>
      <c r="I215" s="1" t="n">
        <f aca="false">RANK($C215,$C$211:$C$410)</f>
        <v>85</v>
      </c>
      <c r="J215" s="17" t="n">
        <f aca="false">VLOOKUP($I215,$B$211:$G$410,3)</f>
        <v>0.549612908953237</v>
      </c>
      <c r="K215" s="29" t="n">
        <f aca="false">VLOOKUP($I215,$B$211:$G$410,4)</f>
        <v>32</v>
      </c>
      <c r="L215" s="17" t="n">
        <f aca="false">VLOOKUP($I215,$B$211:$G$410,5)</f>
        <v>5</v>
      </c>
      <c r="M215" s="17" t="n">
        <f aca="false">VLOOKUP($J215,$E$3:$G$5,3)</f>
        <v>3</v>
      </c>
      <c r="N215" s="17" t="n">
        <v>1</v>
      </c>
      <c r="O215" s="30" t="n">
        <f aca="false">60/$O$6-1</f>
        <v>2</v>
      </c>
    </row>
    <row r="216" customFormat="false" ht="12.75" hidden="false" customHeight="false" outlineLevel="0" collapsed="false">
      <c r="A216" s="10" t="n">
        <v>206</v>
      </c>
      <c r="B216" s="10" t="n">
        <v>6</v>
      </c>
      <c r="C216" s="1" t="n">
        <f aca="false">'Random Generator'!$C216</f>
        <v>60.4224678277917</v>
      </c>
      <c r="D216" s="1" t="n">
        <f aca="false">'Random Generator'!$D216</f>
        <v>0.037892335591086</v>
      </c>
      <c r="E216" s="24" t="n">
        <f aca="false">E206-1</f>
        <v>40</v>
      </c>
      <c r="F216" s="17" t="n">
        <v>6</v>
      </c>
      <c r="G216" s="25" t="str">
        <f aca="false">VLOOKUP(D216,$E$3:$F$5,2)</f>
        <v>Business</v>
      </c>
      <c r="H216" s="31" t="n">
        <v>3</v>
      </c>
      <c r="I216" s="1" t="n">
        <f aca="false">RANK($C216,$C$211:$C$410)</f>
        <v>87</v>
      </c>
      <c r="J216" s="17" t="n">
        <f aca="false">VLOOKUP($I216,$B$211:$G$410,3)</f>
        <v>0.492615241684621</v>
      </c>
      <c r="K216" s="29" t="n">
        <f aca="false">VLOOKUP($I216,$B$211:$G$410,4)</f>
        <v>32</v>
      </c>
      <c r="L216" s="17" t="n">
        <f aca="false">VLOOKUP($I216,$B$211:$G$410,5)</f>
        <v>7</v>
      </c>
      <c r="M216" s="17" t="n">
        <f aca="false">VLOOKUP($J216,$E$3:$G$5,3)</f>
        <v>2</v>
      </c>
      <c r="N216" s="17" t="n">
        <v>1</v>
      </c>
      <c r="O216" s="30" t="n">
        <f aca="false">60/$O$6-1</f>
        <v>2</v>
      </c>
    </row>
    <row r="217" customFormat="false" ht="12.75" hidden="false" customHeight="false" outlineLevel="0" collapsed="false">
      <c r="A217" s="10" t="n">
        <v>207</v>
      </c>
      <c r="B217" s="10" t="n">
        <v>7</v>
      </c>
      <c r="C217" s="1" t="n">
        <f aca="false">'Random Generator'!$C217</f>
        <v>60.4490314604214</v>
      </c>
      <c r="D217" s="1" t="n">
        <f aca="false">'Random Generator'!$D217</f>
        <v>0.451819886668042</v>
      </c>
      <c r="E217" s="24" t="n">
        <f aca="false">E207-1</f>
        <v>40</v>
      </c>
      <c r="F217" s="17" t="n">
        <v>7</v>
      </c>
      <c r="G217" s="25" t="str">
        <f aca="false">VLOOKUP(D217,$E$3:$F$5,2)</f>
        <v>Family</v>
      </c>
      <c r="H217" s="31" t="n">
        <v>2</v>
      </c>
      <c r="I217" s="1" t="n">
        <f aca="false">RANK($C217,$C$211:$C$410)</f>
        <v>86</v>
      </c>
      <c r="J217" s="17" t="n">
        <f aca="false">VLOOKUP($I217,$B$211:$G$410,3)</f>
        <v>0.567017698757533</v>
      </c>
      <c r="K217" s="29" t="n">
        <f aca="false">VLOOKUP($I217,$B$211:$G$410,4)</f>
        <v>32</v>
      </c>
      <c r="L217" s="17" t="n">
        <f aca="false">VLOOKUP($I217,$B$211:$G$410,5)</f>
        <v>6</v>
      </c>
      <c r="M217" s="17" t="n">
        <f aca="false">VLOOKUP($J217,$E$3:$G$5,3)</f>
        <v>3</v>
      </c>
      <c r="N217" s="17" t="n">
        <v>1</v>
      </c>
      <c r="O217" s="30" t="n">
        <f aca="false">60/$O$6-1</f>
        <v>2</v>
      </c>
    </row>
    <row r="218" customFormat="false" ht="12.75" hidden="false" customHeight="false" outlineLevel="0" collapsed="false">
      <c r="A218" s="10" t="n">
        <v>208</v>
      </c>
      <c r="B218" s="10" t="n">
        <v>8</v>
      </c>
      <c r="C218" s="1" t="n">
        <f aca="false">'Random Generator'!$C218</f>
        <v>30.7125938525779</v>
      </c>
      <c r="D218" s="1" t="n">
        <f aca="false">'Random Generator'!$D218</f>
        <v>0.868747609925418</v>
      </c>
      <c r="E218" s="24" t="n">
        <f aca="false">E208-1</f>
        <v>40</v>
      </c>
      <c r="F218" s="17" t="n">
        <v>8</v>
      </c>
      <c r="G218" s="25" t="str">
        <f aca="false">VLOOKUP(D218,$E$3:$F$5,2)</f>
        <v>Leisure</v>
      </c>
      <c r="H218" s="31" t="n">
        <v>1</v>
      </c>
      <c r="I218" s="1" t="n">
        <f aca="false">RANK($C218,$C$211:$C$410)</f>
        <v>143</v>
      </c>
      <c r="J218" s="17" t="n">
        <f aca="false">VLOOKUP($I218,$B$211:$G$410,3)</f>
        <v>0.460470833617946</v>
      </c>
      <c r="K218" s="29" t="n">
        <f aca="false">VLOOKUP($I218,$B$211:$G$410,4)</f>
        <v>26</v>
      </c>
      <c r="L218" s="17" t="n">
        <f aca="false">VLOOKUP($I218,$B$211:$G$410,5)</f>
        <v>3</v>
      </c>
      <c r="M218" s="17" t="n">
        <f aca="false">VLOOKUP($J218,$E$3:$G$5,3)</f>
        <v>2</v>
      </c>
      <c r="N218" s="17" t="n">
        <v>1</v>
      </c>
      <c r="O218" s="30" t="n">
        <f aca="false">60/$O$6-1</f>
        <v>2</v>
      </c>
    </row>
    <row r="219" customFormat="false" ht="12.75" hidden="false" customHeight="false" outlineLevel="0" collapsed="false">
      <c r="A219" s="10" t="n">
        <v>209</v>
      </c>
      <c r="B219" s="10" t="n">
        <v>9</v>
      </c>
      <c r="C219" s="1" t="n">
        <f aca="false">'Random Generator'!$C219</f>
        <v>83.5021809540767</v>
      </c>
      <c r="D219" s="1" t="n">
        <f aca="false">'Random Generator'!$D219</f>
        <v>0.623772888379274</v>
      </c>
      <c r="E219" s="24" t="n">
        <f aca="false">E209-1</f>
        <v>40</v>
      </c>
      <c r="F219" s="17" t="n">
        <v>9</v>
      </c>
      <c r="G219" s="25" t="str">
        <f aca="false">VLOOKUP(D219,$E$3:$F$5,2)</f>
        <v>Leisure</v>
      </c>
      <c r="H219" s="31" t="n">
        <v>2</v>
      </c>
      <c r="I219" s="1" t="n">
        <f aca="false">RANK($C219,$C$211:$C$410)</f>
        <v>29</v>
      </c>
      <c r="J219" s="17" t="n">
        <f aca="false">VLOOKUP($I219,$B$211:$G$410,3)</f>
        <v>0.522126858965823</v>
      </c>
      <c r="K219" s="29" t="n">
        <f aca="false">VLOOKUP($I219,$B$211:$G$410,4)</f>
        <v>38</v>
      </c>
      <c r="L219" s="17" t="n">
        <f aca="false">VLOOKUP($I219,$B$211:$G$410,5)</f>
        <v>9</v>
      </c>
      <c r="M219" s="17" t="n">
        <f aca="false">VLOOKUP($J219,$E$3:$G$5,3)</f>
        <v>3</v>
      </c>
      <c r="N219" s="17" t="n">
        <v>1</v>
      </c>
      <c r="O219" s="30" t="n">
        <f aca="false">60/$O$6-1</f>
        <v>2</v>
      </c>
    </row>
    <row r="220" customFormat="false" ht="12.75" hidden="false" customHeight="false" outlineLevel="0" collapsed="false">
      <c r="A220" s="10" t="n">
        <v>210</v>
      </c>
      <c r="B220" s="10" t="n">
        <v>10</v>
      </c>
      <c r="C220" s="1" t="n">
        <f aca="false">'Random Generator'!$C220</f>
        <v>29.2666105285865</v>
      </c>
      <c r="D220" s="1" t="n">
        <f aca="false">'Random Generator'!$D220</f>
        <v>0.583859291113359</v>
      </c>
      <c r="E220" s="24" t="n">
        <f aca="false">E210-1</f>
        <v>40</v>
      </c>
      <c r="F220" s="17" t="n">
        <v>10</v>
      </c>
      <c r="G220" s="25" t="str">
        <f aca="false">VLOOKUP(D220,$E$3:$F$5,2)</f>
        <v>Leisure</v>
      </c>
      <c r="H220" s="31" t="n">
        <v>3</v>
      </c>
      <c r="I220" s="1" t="n">
        <f aca="false">RANK($C220,$C$211:$C$410)</f>
        <v>146</v>
      </c>
      <c r="J220" s="17" t="n">
        <f aca="false">VLOOKUP($I220,$B$211:$G$410,3)</f>
        <v>0.35916894551644</v>
      </c>
      <c r="K220" s="29" t="n">
        <f aca="false">VLOOKUP($I220,$B$211:$G$410,4)</f>
        <v>26</v>
      </c>
      <c r="L220" s="17" t="n">
        <f aca="false">VLOOKUP($I220,$B$211:$G$410,5)</f>
        <v>6</v>
      </c>
      <c r="M220" s="17" t="n">
        <f aca="false">VLOOKUP($J220,$E$3:$G$5,3)</f>
        <v>2</v>
      </c>
      <c r="N220" s="17" t="n">
        <v>1</v>
      </c>
      <c r="O220" s="30" t="n">
        <f aca="false">60/$O$6-1</f>
        <v>2</v>
      </c>
    </row>
    <row r="221" customFormat="false" ht="12.75" hidden="false" customHeight="false" outlineLevel="0" collapsed="false">
      <c r="A221" s="10" t="n">
        <v>211</v>
      </c>
      <c r="B221" s="10" t="n">
        <v>11</v>
      </c>
      <c r="C221" s="1" t="n">
        <f aca="false">'Random Generator'!$C221</f>
        <v>24.5730590047795</v>
      </c>
      <c r="D221" s="1" t="n">
        <f aca="false">'Random Generator'!$D221</f>
        <v>0.862933541661919</v>
      </c>
      <c r="E221" s="24" t="n">
        <f aca="false">E211-1</f>
        <v>39</v>
      </c>
      <c r="F221" s="17" t="n">
        <v>1</v>
      </c>
      <c r="G221" s="25" t="str">
        <f aca="false">VLOOKUP(D221,$E$3:$F$5,2)</f>
        <v>Leisure</v>
      </c>
      <c r="H221" s="17" t="n">
        <v>3</v>
      </c>
      <c r="I221" s="1" t="n">
        <f aca="false">RANK($C221,$C$211:$C$410)</f>
        <v>155</v>
      </c>
      <c r="J221" s="17" t="n">
        <f aca="false">VLOOKUP($I221,$B$211:$G$410,3)</f>
        <v>0.0640087800842807</v>
      </c>
      <c r="K221" s="29" t="n">
        <f aca="false">VLOOKUP($I221,$B$211:$G$410,4)</f>
        <v>25</v>
      </c>
      <c r="L221" s="17" t="n">
        <f aca="false">VLOOKUP($I221,$B$211:$G$410,5)</f>
        <v>5</v>
      </c>
      <c r="M221" s="17" t="n">
        <f aca="false">VLOOKUP($J221,$E$3:$G$5,3)</f>
        <v>1</v>
      </c>
      <c r="N221" s="17" t="n">
        <v>1</v>
      </c>
      <c r="O221" s="30" t="n">
        <f aca="false">60/$O$6-1</f>
        <v>2</v>
      </c>
    </row>
    <row r="222" customFormat="false" ht="12.75" hidden="false" customHeight="false" outlineLevel="0" collapsed="false">
      <c r="A222" s="10" t="n">
        <v>212</v>
      </c>
      <c r="B222" s="10" t="n">
        <v>12</v>
      </c>
      <c r="C222" s="1" t="n">
        <f aca="false">'Random Generator'!$C222</f>
        <v>63.3866428326992</v>
      </c>
      <c r="D222" s="1" t="n">
        <f aca="false">'Random Generator'!$D222</f>
        <v>0.350524008744777</v>
      </c>
      <c r="E222" s="24" t="n">
        <f aca="false">E212-1</f>
        <v>39</v>
      </c>
      <c r="F222" s="17" t="n">
        <v>2</v>
      </c>
      <c r="G222" s="25" t="str">
        <f aca="false">VLOOKUP(D222,$E$3:$F$5,2)</f>
        <v>Family</v>
      </c>
      <c r="H222" s="17" t="n">
        <v>2</v>
      </c>
      <c r="I222" s="1" t="n">
        <f aca="false">RANK($C222,$C$211:$C$410)</f>
        <v>79</v>
      </c>
      <c r="J222" s="17" t="n">
        <f aca="false">VLOOKUP($I222,$B$211:$G$410,3)</f>
        <v>0.419679701284261</v>
      </c>
      <c r="K222" s="29" t="n">
        <f aca="false">VLOOKUP($I222,$B$211:$G$410,4)</f>
        <v>33</v>
      </c>
      <c r="L222" s="17" t="n">
        <f aca="false">VLOOKUP($I222,$B$211:$G$410,5)</f>
        <v>9</v>
      </c>
      <c r="M222" s="17" t="n">
        <f aca="false">VLOOKUP($J222,$E$3:$G$5,3)</f>
        <v>2</v>
      </c>
      <c r="N222" s="17" t="n">
        <v>1</v>
      </c>
      <c r="O222" s="30" t="n">
        <f aca="false">60/$O$6-1</f>
        <v>2</v>
      </c>
    </row>
    <row r="223" customFormat="false" ht="12.75" hidden="false" customHeight="false" outlineLevel="0" collapsed="false">
      <c r="A223" s="10" t="n">
        <v>213</v>
      </c>
      <c r="B223" s="10" t="n">
        <v>13</v>
      </c>
      <c r="C223" s="1" t="n">
        <f aca="false">'Random Generator'!$C223</f>
        <v>96.4767584518104</v>
      </c>
      <c r="D223" s="1" t="n">
        <f aca="false">'Random Generator'!$D223</f>
        <v>0.271119025722351</v>
      </c>
      <c r="E223" s="24" t="n">
        <f aca="false">E213-1</f>
        <v>39</v>
      </c>
      <c r="F223" s="17" t="n">
        <v>3</v>
      </c>
      <c r="G223" s="25" t="str">
        <f aca="false">VLOOKUP(D223,$E$3:$F$5,2)</f>
        <v>Family</v>
      </c>
      <c r="H223" s="17" t="n">
        <v>1</v>
      </c>
      <c r="I223" s="1" t="n">
        <f aca="false">RANK($C223,$C$211:$C$410)</f>
        <v>8</v>
      </c>
      <c r="J223" s="17" t="n">
        <f aca="false">VLOOKUP($I223,$B$211:$G$410,3)</f>
        <v>0.868747609925418</v>
      </c>
      <c r="K223" s="29" t="n">
        <f aca="false">VLOOKUP($I223,$B$211:$G$410,4)</f>
        <v>40</v>
      </c>
      <c r="L223" s="17" t="n">
        <f aca="false">VLOOKUP($I223,$B$211:$G$410,5)</f>
        <v>8</v>
      </c>
      <c r="M223" s="17" t="n">
        <f aca="false">VLOOKUP($J223,$E$3:$G$5,3)</f>
        <v>3</v>
      </c>
      <c r="N223" s="17" t="n">
        <v>1</v>
      </c>
      <c r="O223" s="30" t="n">
        <f aca="false">60/$O$6-1</f>
        <v>2</v>
      </c>
    </row>
    <row r="224" customFormat="false" ht="12.75" hidden="false" customHeight="false" outlineLevel="0" collapsed="false">
      <c r="A224" s="10" t="n">
        <v>214</v>
      </c>
      <c r="B224" s="10" t="n">
        <v>14</v>
      </c>
      <c r="C224" s="1" t="n">
        <f aca="false">'Random Generator'!$C224</f>
        <v>61.8586742744068</v>
      </c>
      <c r="D224" s="1" t="n">
        <f aca="false">'Random Generator'!$D224</f>
        <v>0.487010229176407</v>
      </c>
      <c r="E224" s="24" t="n">
        <f aca="false">E214-1</f>
        <v>39</v>
      </c>
      <c r="F224" s="17" t="n">
        <v>4</v>
      </c>
      <c r="G224" s="25" t="str">
        <f aca="false">VLOOKUP(D224,$E$3:$F$5,2)</f>
        <v>Family</v>
      </c>
      <c r="H224" s="31" t="n">
        <v>2</v>
      </c>
      <c r="I224" s="1" t="n">
        <f aca="false">RANK($C224,$C$211:$C$410)</f>
        <v>82</v>
      </c>
      <c r="J224" s="17" t="n">
        <f aca="false">VLOOKUP($I224,$B$211:$G$410,3)</f>
        <v>0.684829659761678</v>
      </c>
      <c r="K224" s="29" t="n">
        <f aca="false">VLOOKUP($I224,$B$211:$G$410,4)</f>
        <v>32</v>
      </c>
      <c r="L224" s="17" t="n">
        <f aca="false">VLOOKUP($I224,$B$211:$G$410,5)</f>
        <v>2</v>
      </c>
      <c r="M224" s="17" t="n">
        <f aca="false">VLOOKUP($J224,$E$3:$G$5,3)</f>
        <v>3</v>
      </c>
      <c r="N224" s="17" t="n">
        <v>1</v>
      </c>
      <c r="O224" s="30" t="n">
        <f aca="false">60/$O$6-1</f>
        <v>2</v>
      </c>
    </row>
    <row r="225" customFormat="false" ht="12.75" hidden="false" customHeight="false" outlineLevel="0" collapsed="false">
      <c r="A225" s="10" t="n">
        <v>215</v>
      </c>
      <c r="B225" s="10" t="n">
        <v>15</v>
      </c>
      <c r="C225" s="1" t="n">
        <f aca="false">'Random Generator'!$C225</f>
        <v>16.8533296325983</v>
      </c>
      <c r="D225" s="1" t="n">
        <f aca="false">'Random Generator'!$D225</f>
        <v>0.934384902776347</v>
      </c>
      <c r="E225" s="24" t="n">
        <f aca="false">E215-1</f>
        <v>39</v>
      </c>
      <c r="F225" s="17" t="n">
        <v>5</v>
      </c>
      <c r="G225" s="25" t="str">
        <f aca="false">VLOOKUP(D225,$E$3:$F$5,2)</f>
        <v>Leisure</v>
      </c>
      <c r="H225" s="31" t="n">
        <v>3</v>
      </c>
      <c r="I225" s="1" t="n">
        <f aca="false">RANK($C225,$C$211:$C$410)</f>
        <v>164</v>
      </c>
      <c r="J225" s="17" t="n">
        <f aca="false">VLOOKUP($I225,$B$211:$G$410,3)</f>
        <v>0.985560367278437</v>
      </c>
      <c r="K225" s="29" t="n">
        <f aca="false">VLOOKUP($I225,$B$211:$G$410,4)</f>
        <v>24</v>
      </c>
      <c r="L225" s="17" t="n">
        <f aca="false">VLOOKUP($I225,$B$211:$G$410,5)</f>
        <v>4</v>
      </c>
      <c r="M225" s="17" t="n">
        <f aca="false">VLOOKUP($J225,$E$3:$G$5,3)</f>
        <v>3</v>
      </c>
      <c r="N225" s="17" t="n">
        <v>1</v>
      </c>
      <c r="O225" s="30" t="n">
        <f aca="false">60/$O$6-1</f>
        <v>2</v>
      </c>
    </row>
    <row r="226" customFormat="false" ht="12.75" hidden="false" customHeight="false" outlineLevel="0" collapsed="false">
      <c r="A226" s="10" t="n">
        <v>216</v>
      </c>
      <c r="B226" s="10" t="n">
        <v>16</v>
      </c>
      <c r="C226" s="1" t="n">
        <f aca="false">'Random Generator'!$C226</f>
        <v>67.5327319088892</v>
      </c>
      <c r="D226" s="1" t="n">
        <f aca="false">'Random Generator'!$D226</f>
        <v>0.78159649935207</v>
      </c>
      <c r="E226" s="24" t="n">
        <f aca="false">E216-1</f>
        <v>39</v>
      </c>
      <c r="F226" s="17" t="n">
        <v>6</v>
      </c>
      <c r="G226" s="25" t="str">
        <f aca="false">VLOOKUP(D226,$E$3:$F$5,2)</f>
        <v>Leisure</v>
      </c>
      <c r="H226" s="31" t="n">
        <v>3</v>
      </c>
      <c r="I226" s="1" t="n">
        <f aca="false">RANK($C226,$C$211:$C$410)</f>
        <v>67</v>
      </c>
      <c r="J226" s="17" t="n">
        <f aca="false">VLOOKUP($I226,$B$211:$G$410,3)</f>
        <v>0.0582602534471502</v>
      </c>
      <c r="K226" s="29" t="n">
        <f aca="false">VLOOKUP($I226,$B$211:$G$410,4)</f>
        <v>34</v>
      </c>
      <c r="L226" s="17" t="n">
        <f aca="false">VLOOKUP($I226,$B$211:$G$410,5)</f>
        <v>7</v>
      </c>
      <c r="M226" s="17" t="n">
        <f aca="false">VLOOKUP($J226,$E$3:$G$5,3)</f>
        <v>1</v>
      </c>
      <c r="N226" s="17" t="n">
        <v>1</v>
      </c>
      <c r="O226" s="30" t="n">
        <f aca="false">60/$O$6-1</f>
        <v>2</v>
      </c>
    </row>
    <row r="227" customFormat="false" ht="12.75" hidden="false" customHeight="false" outlineLevel="0" collapsed="false">
      <c r="A227" s="10" t="n">
        <v>217</v>
      </c>
      <c r="B227" s="10" t="n">
        <v>17</v>
      </c>
      <c r="C227" s="1" t="n">
        <f aca="false">'Random Generator'!$C227</f>
        <v>1.98329162377974</v>
      </c>
      <c r="D227" s="1" t="n">
        <f aca="false">'Random Generator'!$D227</f>
        <v>0.838274418019919</v>
      </c>
      <c r="E227" s="24" t="n">
        <f aca="false">E217-1</f>
        <v>39</v>
      </c>
      <c r="F227" s="17" t="n">
        <v>7</v>
      </c>
      <c r="G227" s="25" t="str">
        <f aca="false">VLOOKUP(D227,$E$3:$F$5,2)</f>
        <v>Leisure</v>
      </c>
      <c r="H227" s="31" t="n">
        <v>2</v>
      </c>
      <c r="I227" s="1" t="n">
        <f aca="false">RANK($C227,$C$211:$C$410)</f>
        <v>197</v>
      </c>
      <c r="J227" s="17" t="n">
        <f aca="false">VLOOKUP($I227,$B$211:$G$410,3)</f>
        <v>0.850779139318672</v>
      </c>
      <c r="K227" s="29" t="n">
        <f aca="false">VLOOKUP($I227,$B$211:$G$410,4)</f>
        <v>21</v>
      </c>
      <c r="L227" s="17" t="n">
        <f aca="false">VLOOKUP($I227,$B$211:$G$410,5)</f>
        <v>7</v>
      </c>
      <c r="M227" s="17" t="n">
        <f aca="false">VLOOKUP($J227,$E$3:$G$5,3)</f>
        <v>3</v>
      </c>
      <c r="N227" s="17" t="n">
        <v>1</v>
      </c>
      <c r="O227" s="30" t="n">
        <f aca="false">60/$O$6-1</f>
        <v>2</v>
      </c>
    </row>
    <row r="228" customFormat="false" ht="12.75" hidden="false" customHeight="false" outlineLevel="0" collapsed="false">
      <c r="A228" s="10" t="n">
        <v>218</v>
      </c>
      <c r="B228" s="10" t="n">
        <v>18</v>
      </c>
      <c r="C228" s="1" t="n">
        <f aca="false">'Random Generator'!$C228</f>
        <v>77.5562017182778</v>
      </c>
      <c r="D228" s="1" t="n">
        <f aca="false">'Random Generator'!$D228</f>
        <v>0.726125348012141</v>
      </c>
      <c r="E228" s="24" t="n">
        <f aca="false">E218-1</f>
        <v>39</v>
      </c>
      <c r="F228" s="17" t="n">
        <v>8</v>
      </c>
      <c r="G228" s="25" t="str">
        <f aca="false">VLOOKUP(D228,$E$3:$F$5,2)</f>
        <v>Leisure</v>
      </c>
      <c r="H228" s="31" t="n">
        <v>1</v>
      </c>
      <c r="I228" s="1" t="n">
        <f aca="false">RANK($C228,$C$211:$C$410)</f>
        <v>42</v>
      </c>
      <c r="J228" s="17" t="n">
        <f aca="false">VLOOKUP($I228,$B$211:$G$410,3)</f>
        <v>0.484468332280919</v>
      </c>
      <c r="K228" s="29" t="n">
        <f aca="false">VLOOKUP($I228,$B$211:$G$410,4)</f>
        <v>36</v>
      </c>
      <c r="L228" s="17" t="n">
        <f aca="false">VLOOKUP($I228,$B$211:$G$410,5)</f>
        <v>2</v>
      </c>
      <c r="M228" s="17" t="n">
        <f aca="false">VLOOKUP($J228,$E$3:$G$5,3)</f>
        <v>2</v>
      </c>
      <c r="N228" s="17" t="n">
        <v>1</v>
      </c>
      <c r="O228" s="30" t="n">
        <f aca="false">60/$O$6-1</f>
        <v>2</v>
      </c>
    </row>
    <row r="229" customFormat="false" ht="12.75" hidden="false" customHeight="false" outlineLevel="0" collapsed="false">
      <c r="A229" s="10" t="n">
        <v>219</v>
      </c>
      <c r="B229" s="10" t="n">
        <v>19</v>
      </c>
      <c r="C229" s="1" t="n">
        <f aca="false">'Random Generator'!$C229</f>
        <v>34.9275954201733</v>
      </c>
      <c r="D229" s="1" t="n">
        <f aca="false">'Random Generator'!$D229</f>
        <v>0.199715771167189</v>
      </c>
      <c r="E229" s="24" t="n">
        <f aca="false">E219-1</f>
        <v>39</v>
      </c>
      <c r="F229" s="17" t="n">
        <v>9</v>
      </c>
      <c r="G229" s="25" t="str">
        <f aca="false">VLOOKUP(D229,$E$3:$F$5,2)</f>
        <v>Business</v>
      </c>
      <c r="H229" s="31" t="n">
        <v>2</v>
      </c>
      <c r="I229" s="1" t="n">
        <f aca="false">RANK($C229,$C$211:$C$410)</f>
        <v>137</v>
      </c>
      <c r="J229" s="17" t="n">
        <f aca="false">VLOOKUP($I229,$B$211:$G$410,3)</f>
        <v>0.861896193261042</v>
      </c>
      <c r="K229" s="29" t="n">
        <f aca="false">VLOOKUP($I229,$B$211:$G$410,4)</f>
        <v>27</v>
      </c>
      <c r="L229" s="17" t="n">
        <f aca="false">VLOOKUP($I229,$B$211:$G$410,5)</f>
        <v>7</v>
      </c>
      <c r="M229" s="17" t="n">
        <f aca="false">VLOOKUP($J229,$E$3:$G$5,3)</f>
        <v>3</v>
      </c>
      <c r="N229" s="17" t="n">
        <v>1</v>
      </c>
      <c r="O229" s="30" t="n">
        <f aca="false">60/$O$6-1</f>
        <v>2</v>
      </c>
    </row>
    <row r="230" customFormat="false" ht="12.75" hidden="false" customHeight="false" outlineLevel="0" collapsed="false">
      <c r="A230" s="10" t="n">
        <v>220</v>
      </c>
      <c r="B230" s="10" t="n">
        <v>20</v>
      </c>
      <c r="C230" s="1" t="n">
        <f aca="false">'Random Generator'!$C230</f>
        <v>97.0567161823061</v>
      </c>
      <c r="D230" s="1" t="n">
        <f aca="false">'Random Generator'!$D230</f>
        <v>0.202839285029851</v>
      </c>
      <c r="E230" s="24" t="n">
        <f aca="false">E220-1</f>
        <v>39</v>
      </c>
      <c r="F230" s="17" t="n">
        <v>10</v>
      </c>
      <c r="G230" s="25" t="str">
        <f aca="false">VLOOKUP(D230,$E$3:$F$5,2)</f>
        <v>Business</v>
      </c>
      <c r="H230" s="31" t="n">
        <v>3</v>
      </c>
      <c r="I230" s="1" t="n">
        <f aca="false">RANK($C230,$C$211:$C$410)</f>
        <v>7</v>
      </c>
      <c r="J230" s="17" t="n">
        <f aca="false">VLOOKUP($I230,$B$211:$G$410,3)</f>
        <v>0.451819886668042</v>
      </c>
      <c r="K230" s="29" t="n">
        <f aca="false">VLOOKUP($I230,$B$211:$G$410,4)</f>
        <v>40</v>
      </c>
      <c r="L230" s="17" t="n">
        <f aca="false">VLOOKUP($I230,$B$211:$G$410,5)</f>
        <v>7</v>
      </c>
      <c r="M230" s="17" t="n">
        <f aca="false">VLOOKUP($J230,$E$3:$G$5,3)</f>
        <v>2</v>
      </c>
      <c r="N230" s="17" t="n">
        <v>1</v>
      </c>
      <c r="O230" s="30" t="n">
        <f aca="false">60/$O$6-1</f>
        <v>2</v>
      </c>
    </row>
    <row r="231" customFormat="false" ht="12.75" hidden="false" customHeight="false" outlineLevel="0" collapsed="false">
      <c r="A231" s="10" t="n">
        <v>221</v>
      </c>
      <c r="B231" s="10" t="n">
        <v>21</v>
      </c>
      <c r="C231" s="1" t="n">
        <f aca="false">'Random Generator'!$C231</f>
        <v>81.2793759080532</v>
      </c>
      <c r="D231" s="1" t="n">
        <f aca="false">'Random Generator'!$D231</f>
        <v>0.188246907200664</v>
      </c>
      <c r="E231" s="24" t="n">
        <f aca="false">E221-1</f>
        <v>38</v>
      </c>
      <c r="F231" s="17" t="n">
        <v>1</v>
      </c>
      <c r="G231" s="25" t="str">
        <f aca="false">VLOOKUP(D231,$E$3:$F$5,2)</f>
        <v>Business</v>
      </c>
      <c r="H231" s="17" t="n">
        <v>3</v>
      </c>
      <c r="I231" s="1" t="n">
        <f aca="false">RANK($C231,$C$211:$C$410)</f>
        <v>35</v>
      </c>
      <c r="J231" s="17" t="n">
        <f aca="false">VLOOKUP($I231,$B$211:$G$410,3)</f>
        <v>0.07223805457451</v>
      </c>
      <c r="K231" s="29" t="n">
        <f aca="false">VLOOKUP($I231,$B$211:$G$410,4)</f>
        <v>37</v>
      </c>
      <c r="L231" s="17" t="n">
        <f aca="false">VLOOKUP($I231,$B$211:$G$410,5)</f>
        <v>5</v>
      </c>
      <c r="M231" s="17" t="n">
        <f aca="false">VLOOKUP($J231,$E$3:$G$5,3)</f>
        <v>1</v>
      </c>
      <c r="N231" s="17" t="n">
        <v>1</v>
      </c>
      <c r="O231" s="30" t="n">
        <f aca="false">60/$O$6-1</f>
        <v>2</v>
      </c>
    </row>
    <row r="232" customFormat="false" ht="12.75" hidden="false" customHeight="false" outlineLevel="0" collapsed="false">
      <c r="A232" s="10" t="n">
        <v>222</v>
      </c>
      <c r="B232" s="10" t="n">
        <v>22</v>
      </c>
      <c r="C232" s="1" t="n">
        <f aca="false">'Random Generator'!$C232</f>
        <v>61.2180219693622</v>
      </c>
      <c r="D232" s="1" t="n">
        <f aca="false">'Random Generator'!$D232</f>
        <v>0.0497203330676513</v>
      </c>
      <c r="E232" s="24" t="n">
        <f aca="false">E222-1</f>
        <v>38</v>
      </c>
      <c r="F232" s="17" t="n">
        <v>2</v>
      </c>
      <c r="G232" s="25" t="str">
        <f aca="false">VLOOKUP(D232,$E$3:$F$5,2)</f>
        <v>Business</v>
      </c>
      <c r="H232" s="17" t="n">
        <v>2</v>
      </c>
      <c r="I232" s="1" t="n">
        <f aca="false">RANK($C232,$C$211:$C$410)</f>
        <v>83</v>
      </c>
      <c r="J232" s="17" t="n">
        <f aca="false">VLOOKUP($I232,$B$211:$G$410,3)</f>
        <v>0.266133870441951</v>
      </c>
      <c r="K232" s="29" t="n">
        <f aca="false">VLOOKUP($I232,$B$211:$G$410,4)</f>
        <v>32</v>
      </c>
      <c r="L232" s="17" t="n">
        <f aca="false">VLOOKUP($I232,$B$211:$G$410,5)</f>
        <v>3</v>
      </c>
      <c r="M232" s="17" t="n">
        <f aca="false">VLOOKUP($J232,$E$3:$G$5,3)</f>
        <v>2</v>
      </c>
      <c r="N232" s="17" t="n">
        <v>1</v>
      </c>
      <c r="O232" s="30" t="n">
        <f aca="false">60/$O$6-1</f>
        <v>2</v>
      </c>
    </row>
    <row r="233" customFormat="false" ht="12.75" hidden="false" customHeight="false" outlineLevel="0" collapsed="false">
      <c r="A233" s="10" t="n">
        <v>223</v>
      </c>
      <c r="B233" s="10" t="n">
        <v>23</v>
      </c>
      <c r="C233" s="1" t="n">
        <f aca="false">'Random Generator'!$C233</f>
        <v>50.3647745105446</v>
      </c>
      <c r="D233" s="1" t="n">
        <f aca="false">'Random Generator'!$D233</f>
        <v>0.583941654892741</v>
      </c>
      <c r="E233" s="24" t="n">
        <f aca="false">E223-1</f>
        <v>38</v>
      </c>
      <c r="F233" s="17" t="n">
        <v>3</v>
      </c>
      <c r="G233" s="25" t="str">
        <f aca="false">VLOOKUP(D233,$E$3:$F$5,2)</f>
        <v>Leisure</v>
      </c>
      <c r="H233" s="17" t="n">
        <v>1</v>
      </c>
      <c r="I233" s="1" t="n">
        <f aca="false">RANK($C233,$C$211:$C$410)</f>
        <v>104</v>
      </c>
      <c r="J233" s="17" t="n">
        <f aca="false">VLOOKUP($I233,$B$211:$G$410,3)</f>
        <v>0.0720381981209765</v>
      </c>
      <c r="K233" s="29" t="n">
        <f aca="false">VLOOKUP($I233,$B$211:$G$410,4)</f>
        <v>30</v>
      </c>
      <c r="L233" s="17" t="n">
        <f aca="false">VLOOKUP($I233,$B$211:$G$410,5)</f>
        <v>4</v>
      </c>
      <c r="M233" s="17" t="n">
        <f aca="false">VLOOKUP($J233,$E$3:$G$5,3)</f>
        <v>1</v>
      </c>
      <c r="N233" s="17" t="n">
        <v>1</v>
      </c>
      <c r="O233" s="30" t="n">
        <f aca="false">60/$O$6-1</f>
        <v>2</v>
      </c>
    </row>
    <row r="234" customFormat="false" ht="12.75" hidden="false" customHeight="false" outlineLevel="0" collapsed="false">
      <c r="A234" s="10" t="n">
        <v>224</v>
      </c>
      <c r="B234" s="10" t="n">
        <v>24</v>
      </c>
      <c r="C234" s="1" t="n">
        <f aca="false">'Random Generator'!$C234</f>
        <v>8.40132225486833</v>
      </c>
      <c r="D234" s="1" t="n">
        <f aca="false">'Random Generator'!$D234</f>
        <v>0.106459541755219</v>
      </c>
      <c r="E234" s="24" t="n">
        <f aca="false">E224-1</f>
        <v>38</v>
      </c>
      <c r="F234" s="17" t="n">
        <v>4</v>
      </c>
      <c r="G234" s="25" t="str">
        <f aca="false">VLOOKUP(D234,$E$3:$F$5,2)</f>
        <v>Business</v>
      </c>
      <c r="H234" s="31" t="n">
        <v>2</v>
      </c>
      <c r="I234" s="1" t="n">
        <f aca="false">RANK($C234,$C$211:$C$410)</f>
        <v>182</v>
      </c>
      <c r="J234" s="17" t="n">
        <f aca="false">VLOOKUP($I234,$B$211:$G$410,3)</f>
        <v>0.00248684957043838</v>
      </c>
      <c r="K234" s="29" t="n">
        <f aca="false">VLOOKUP($I234,$B$211:$G$410,4)</f>
        <v>22</v>
      </c>
      <c r="L234" s="17" t="n">
        <f aca="false">VLOOKUP($I234,$B$211:$G$410,5)</f>
        <v>2</v>
      </c>
      <c r="M234" s="17" t="n">
        <f aca="false">VLOOKUP($J234,$E$3:$G$5,3)</f>
        <v>1</v>
      </c>
      <c r="N234" s="17" t="n">
        <v>1</v>
      </c>
      <c r="O234" s="30" t="n">
        <f aca="false">60/$O$6-1</f>
        <v>2</v>
      </c>
    </row>
    <row r="235" customFormat="false" ht="12.75" hidden="false" customHeight="false" outlineLevel="0" collapsed="false">
      <c r="A235" s="10" t="n">
        <v>225</v>
      </c>
      <c r="B235" s="10" t="n">
        <v>25</v>
      </c>
      <c r="C235" s="1" t="n">
        <f aca="false">'Random Generator'!$C235</f>
        <v>64.9893713815662</v>
      </c>
      <c r="D235" s="1" t="n">
        <f aca="false">'Random Generator'!$D235</f>
        <v>0.165969026749637</v>
      </c>
      <c r="E235" s="24" t="n">
        <f aca="false">E225-1</f>
        <v>38</v>
      </c>
      <c r="F235" s="17" t="n">
        <v>5</v>
      </c>
      <c r="G235" s="25" t="str">
        <f aca="false">VLOOKUP(D235,$E$3:$F$5,2)</f>
        <v>Business</v>
      </c>
      <c r="H235" s="31" t="n">
        <v>3</v>
      </c>
      <c r="I235" s="1" t="n">
        <f aca="false">RANK($C235,$C$211:$C$410)</f>
        <v>76</v>
      </c>
      <c r="J235" s="17" t="n">
        <f aca="false">VLOOKUP($I235,$B$211:$G$410,3)</f>
        <v>0.330636541341567</v>
      </c>
      <c r="K235" s="29" t="n">
        <f aca="false">VLOOKUP($I235,$B$211:$G$410,4)</f>
        <v>33</v>
      </c>
      <c r="L235" s="17" t="n">
        <f aca="false">VLOOKUP($I235,$B$211:$G$410,5)</f>
        <v>6</v>
      </c>
      <c r="M235" s="17" t="n">
        <f aca="false">VLOOKUP($J235,$E$3:$G$5,3)</f>
        <v>2</v>
      </c>
      <c r="N235" s="17" t="n">
        <v>1</v>
      </c>
      <c r="O235" s="30" t="n">
        <f aca="false">60/$O$6-1</f>
        <v>2</v>
      </c>
    </row>
    <row r="236" customFormat="false" ht="12.75" hidden="false" customHeight="false" outlineLevel="0" collapsed="false">
      <c r="A236" s="10" t="n">
        <v>226</v>
      </c>
      <c r="B236" s="10" t="n">
        <v>26</v>
      </c>
      <c r="C236" s="1" t="n">
        <f aca="false">'Random Generator'!$C236</f>
        <v>26.2694640024989</v>
      </c>
      <c r="D236" s="1" t="n">
        <f aca="false">'Random Generator'!$D236</f>
        <v>0.00208193659305016</v>
      </c>
      <c r="E236" s="24" t="n">
        <f aca="false">E226-1</f>
        <v>38</v>
      </c>
      <c r="F236" s="17" t="n">
        <v>6</v>
      </c>
      <c r="G236" s="25" t="str">
        <f aca="false">VLOOKUP(D236,$E$3:$F$5,2)</f>
        <v>Business</v>
      </c>
      <c r="H236" s="31" t="n">
        <v>3</v>
      </c>
      <c r="I236" s="1" t="n">
        <f aca="false">RANK($C236,$C$211:$C$410)</f>
        <v>153</v>
      </c>
      <c r="J236" s="17" t="n">
        <f aca="false">VLOOKUP($I236,$B$211:$G$410,3)</f>
        <v>0.532202684873758</v>
      </c>
      <c r="K236" s="29" t="n">
        <f aca="false">VLOOKUP($I236,$B$211:$G$410,4)</f>
        <v>25</v>
      </c>
      <c r="L236" s="17" t="n">
        <f aca="false">VLOOKUP($I236,$B$211:$G$410,5)</f>
        <v>3</v>
      </c>
      <c r="M236" s="17" t="n">
        <f aca="false">VLOOKUP($J236,$E$3:$G$5,3)</f>
        <v>3</v>
      </c>
      <c r="N236" s="17" t="n">
        <v>1</v>
      </c>
      <c r="O236" s="30" t="n">
        <f aca="false">60/$O$6-1</f>
        <v>2</v>
      </c>
    </row>
    <row r="237" customFormat="false" ht="12.75" hidden="false" customHeight="false" outlineLevel="0" collapsed="false">
      <c r="A237" s="10" t="n">
        <v>227</v>
      </c>
      <c r="B237" s="10" t="n">
        <v>27</v>
      </c>
      <c r="C237" s="1" t="n">
        <f aca="false">'Random Generator'!$C237</f>
        <v>99.0309896093756</v>
      </c>
      <c r="D237" s="1" t="n">
        <f aca="false">'Random Generator'!$D237</f>
        <v>0.938676163121648</v>
      </c>
      <c r="E237" s="24" t="n">
        <f aca="false">E227-1</f>
        <v>38</v>
      </c>
      <c r="F237" s="17" t="n">
        <v>7</v>
      </c>
      <c r="G237" s="25" t="str">
        <f aca="false">VLOOKUP(D237,$E$3:$F$5,2)</f>
        <v>Leisure</v>
      </c>
      <c r="H237" s="31" t="n">
        <v>2</v>
      </c>
      <c r="I237" s="1" t="n">
        <f aca="false">RANK($C237,$C$211:$C$410)</f>
        <v>3</v>
      </c>
      <c r="J237" s="17" t="n">
        <f aca="false">VLOOKUP($I237,$B$211:$G$410,3)</f>
        <v>0.768899205347812</v>
      </c>
      <c r="K237" s="29" t="n">
        <f aca="false">VLOOKUP($I237,$B$211:$G$410,4)</f>
        <v>40</v>
      </c>
      <c r="L237" s="17" t="n">
        <f aca="false">VLOOKUP($I237,$B$211:$G$410,5)</f>
        <v>3</v>
      </c>
      <c r="M237" s="17" t="n">
        <f aca="false">VLOOKUP($J237,$E$3:$G$5,3)</f>
        <v>3</v>
      </c>
      <c r="N237" s="17" t="n">
        <v>1</v>
      </c>
      <c r="O237" s="30" t="n">
        <f aca="false">60/$O$6-1</f>
        <v>2</v>
      </c>
    </row>
    <row r="238" customFormat="false" ht="12.75" hidden="false" customHeight="false" outlineLevel="0" collapsed="false">
      <c r="A238" s="10" t="n">
        <v>228</v>
      </c>
      <c r="B238" s="10" t="n">
        <v>28</v>
      </c>
      <c r="C238" s="1" t="n">
        <f aca="false">'Random Generator'!$C238</f>
        <v>97.7341962859923</v>
      </c>
      <c r="D238" s="1" t="n">
        <f aca="false">'Random Generator'!$D238</f>
        <v>0.291503647161683</v>
      </c>
      <c r="E238" s="24" t="n">
        <f aca="false">E228-1</f>
        <v>38</v>
      </c>
      <c r="F238" s="17" t="n">
        <v>8</v>
      </c>
      <c r="G238" s="25" t="str">
        <f aca="false">VLOOKUP(D238,$E$3:$F$5,2)</f>
        <v>Family</v>
      </c>
      <c r="H238" s="31" t="n">
        <v>1</v>
      </c>
      <c r="I238" s="1" t="n">
        <f aca="false">RANK($C238,$C$211:$C$410)</f>
        <v>6</v>
      </c>
      <c r="J238" s="17" t="n">
        <f aca="false">VLOOKUP($I238,$B$211:$G$410,3)</f>
        <v>0.037892335591086</v>
      </c>
      <c r="K238" s="29" t="n">
        <f aca="false">VLOOKUP($I238,$B$211:$G$410,4)</f>
        <v>40</v>
      </c>
      <c r="L238" s="17" t="n">
        <f aca="false">VLOOKUP($I238,$B$211:$G$410,5)</f>
        <v>6</v>
      </c>
      <c r="M238" s="17" t="n">
        <f aca="false">VLOOKUP($J238,$E$3:$G$5,3)</f>
        <v>1</v>
      </c>
      <c r="N238" s="17" t="n">
        <v>1</v>
      </c>
      <c r="O238" s="30" t="n">
        <f aca="false">60/$O$6-1</f>
        <v>2</v>
      </c>
    </row>
    <row r="239" customFormat="false" ht="12.75" hidden="false" customHeight="false" outlineLevel="0" collapsed="false">
      <c r="A239" s="10" t="n">
        <v>229</v>
      </c>
      <c r="B239" s="10" t="n">
        <v>29</v>
      </c>
      <c r="C239" s="1" t="n">
        <f aca="false">'Random Generator'!$C239</f>
        <v>51.6436414681705</v>
      </c>
      <c r="D239" s="1" t="n">
        <f aca="false">'Random Generator'!$D239</f>
        <v>0.522126858965823</v>
      </c>
      <c r="E239" s="24" t="n">
        <f aca="false">E229-1</f>
        <v>38</v>
      </c>
      <c r="F239" s="17" t="n">
        <v>9</v>
      </c>
      <c r="G239" s="25" t="str">
        <f aca="false">VLOOKUP(D239,$E$3:$F$5,2)</f>
        <v>Leisure</v>
      </c>
      <c r="H239" s="31" t="n">
        <v>2</v>
      </c>
      <c r="I239" s="1" t="n">
        <f aca="false">RANK($C239,$C$211:$C$410)</f>
        <v>99</v>
      </c>
      <c r="J239" s="17" t="n">
        <f aca="false">VLOOKUP($I239,$B$211:$G$410,3)</f>
        <v>0.173448875214676</v>
      </c>
      <c r="K239" s="29" t="n">
        <f aca="false">VLOOKUP($I239,$B$211:$G$410,4)</f>
        <v>31</v>
      </c>
      <c r="L239" s="17" t="n">
        <f aca="false">VLOOKUP($I239,$B$211:$G$410,5)</f>
        <v>9</v>
      </c>
      <c r="M239" s="17" t="n">
        <f aca="false">VLOOKUP($J239,$E$3:$G$5,3)</f>
        <v>1</v>
      </c>
      <c r="N239" s="17" t="n">
        <v>1</v>
      </c>
      <c r="O239" s="30" t="n">
        <f aca="false">60/$O$6-1</f>
        <v>2</v>
      </c>
    </row>
    <row r="240" customFormat="false" ht="12.75" hidden="false" customHeight="false" outlineLevel="0" collapsed="false">
      <c r="A240" s="10" t="n">
        <v>230</v>
      </c>
      <c r="B240" s="10" t="n">
        <v>30</v>
      </c>
      <c r="C240" s="1" t="n">
        <f aca="false">'Random Generator'!$C240</f>
        <v>89.9199973551589</v>
      </c>
      <c r="D240" s="1" t="n">
        <f aca="false">'Random Generator'!$D240</f>
        <v>0.696983342310758</v>
      </c>
      <c r="E240" s="24" t="n">
        <f aca="false">E230-1</f>
        <v>38</v>
      </c>
      <c r="F240" s="17" t="n">
        <v>10</v>
      </c>
      <c r="G240" s="25" t="str">
        <f aca="false">VLOOKUP(D240,$E$3:$F$5,2)</f>
        <v>Leisure</v>
      </c>
      <c r="H240" s="31" t="n">
        <v>3</v>
      </c>
      <c r="I240" s="1" t="n">
        <f aca="false">RANK($C240,$C$211:$C$410)</f>
        <v>21</v>
      </c>
      <c r="J240" s="17" t="n">
        <f aca="false">VLOOKUP($I240,$B$211:$G$410,3)</f>
        <v>0.188246907200664</v>
      </c>
      <c r="K240" s="29" t="n">
        <f aca="false">VLOOKUP($I240,$B$211:$G$410,4)</f>
        <v>38</v>
      </c>
      <c r="L240" s="17" t="n">
        <f aca="false">VLOOKUP($I240,$B$211:$G$410,5)</f>
        <v>1</v>
      </c>
      <c r="M240" s="17" t="n">
        <f aca="false">VLOOKUP($J240,$E$3:$G$5,3)</f>
        <v>1</v>
      </c>
      <c r="N240" s="17" t="n">
        <v>1</v>
      </c>
      <c r="O240" s="30" t="n">
        <f aca="false">60/$O$6-1</f>
        <v>2</v>
      </c>
    </row>
    <row r="241" customFormat="false" ht="12.75" hidden="false" customHeight="false" outlineLevel="0" collapsed="false">
      <c r="A241" s="10" t="n">
        <v>231</v>
      </c>
      <c r="B241" s="10" t="n">
        <v>31</v>
      </c>
      <c r="C241" s="1" t="n">
        <f aca="false">'Random Generator'!$C241</f>
        <v>50.9346021861738</v>
      </c>
      <c r="D241" s="1" t="n">
        <f aca="false">'Random Generator'!$D241</f>
        <v>0.64227315598369</v>
      </c>
      <c r="E241" s="24" t="n">
        <f aca="false">E231-1</f>
        <v>37</v>
      </c>
      <c r="F241" s="17" t="n">
        <v>1</v>
      </c>
      <c r="G241" s="25" t="str">
        <f aca="false">VLOOKUP(D241,$E$3:$F$5,2)</f>
        <v>Leisure</v>
      </c>
      <c r="H241" s="17" t="n">
        <v>3</v>
      </c>
      <c r="I241" s="1" t="n">
        <f aca="false">RANK($C241,$C$211:$C$410)</f>
        <v>101</v>
      </c>
      <c r="J241" s="17" t="n">
        <f aca="false">VLOOKUP($I241,$B$211:$G$410,3)</f>
        <v>0.0319108900866563</v>
      </c>
      <c r="K241" s="29" t="n">
        <f aca="false">VLOOKUP($I241,$B$211:$G$410,4)</f>
        <v>30</v>
      </c>
      <c r="L241" s="17" t="n">
        <f aca="false">VLOOKUP($I241,$B$211:$G$410,5)</f>
        <v>1</v>
      </c>
      <c r="M241" s="17" t="n">
        <f aca="false">VLOOKUP($J241,$E$3:$G$5,3)</f>
        <v>1</v>
      </c>
      <c r="N241" s="17" t="n">
        <v>1</v>
      </c>
      <c r="O241" s="30" t="n">
        <f aca="false">60/$O$6-1</f>
        <v>2</v>
      </c>
    </row>
    <row r="242" customFormat="false" ht="12.75" hidden="false" customHeight="false" outlineLevel="0" collapsed="false">
      <c r="A242" s="10" t="n">
        <v>232</v>
      </c>
      <c r="B242" s="10" t="n">
        <v>32</v>
      </c>
      <c r="C242" s="1" t="n">
        <f aca="false">'Random Generator'!$C242</f>
        <v>95.8565840653713</v>
      </c>
      <c r="D242" s="1" t="n">
        <f aca="false">'Random Generator'!$D242</f>
        <v>0.689405118489235</v>
      </c>
      <c r="E242" s="24" t="n">
        <f aca="false">E232-1</f>
        <v>37</v>
      </c>
      <c r="F242" s="17" t="n">
        <v>2</v>
      </c>
      <c r="G242" s="25" t="str">
        <f aca="false">VLOOKUP(D242,$E$3:$F$5,2)</f>
        <v>Leisure</v>
      </c>
      <c r="H242" s="17" t="n">
        <v>2</v>
      </c>
      <c r="I242" s="1" t="n">
        <f aca="false">RANK($C242,$C$211:$C$410)</f>
        <v>10</v>
      </c>
      <c r="J242" s="17" t="n">
        <f aca="false">VLOOKUP($I242,$B$211:$G$410,3)</f>
        <v>0.583859291113359</v>
      </c>
      <c r="K242" s="29" t="n">
        <f aca="false">VLOOKUP($I242,$B$211:$G$410,4)</f>
        <v>40</v>
      </c>
      <c r="L242" s="17" t="n">
        <f aca="false">VLOOKUP($I242,$B$211:$G$410,5)</f>
        <v>10</v>
      </c>
      <c r="M242" s="17" t="n">
        <f aca="false">VLOOKUP($J242,$E$3:$G$5,3)</f>
        <v>3</v>
      </c>
      <c r="N242" s="17" t="n">
        <v>1</v>
      </c>
      <c r="O242" s="30" t="n">
        <f aca="false">60/$O$6-1</f>
        <v>2</v>
      </c>
    </row>
    <row r="243" customFormat="false" ht="12.75" hidden="false" customHeight="false" outlineLevel="0" collapsed="false">
      <c r="A243" s="10" t="n">
        <v>233</v>
      </c>
      <c r="B243" s="10" t="n">
        <v>33</v>
      </c>
      <c r="C243" s="1" t="n">
        <f aca="false">'Random Generator'!$C243</f>
        <v>1.76148541795524</v>
      </c>
      <c r="D243" s="1" t="n">
        <f aca="false">'Random Generator'!$D243</f>
        <v>0.773799550744358</v>
      </c>
      <c r="E243" s="24" t="n">
        <f aca="false">E233-1</f>
        <v>37</v>
      </c>
      <c r="F243" s="17" t="n">
        <v>3</v>
      </c>
      <c r="G243" s="25" t="str">
        <f aca="false">VLOOKUP(D243,$E$3:$F$5,2)</f>
        <v>Leisure</v>
      </c>
      <c r="H243" s="17" t="n">
        <v>1</v>
      </c>
      <c r="I243" s="1" t="n">
        <f aca="false">RANK($C243,$C$211:$C$410)</f>
        <v>199</v>
      </c>
      <c r="J243" s="17" t="n">
        <f aca="false">VLOOKUP($I243,$B$211:$G$410,3)</f>
        <v>0.95180169015725</v>
      </c>
      <c r="K243" s="29" t="n">
        <f aca="false">VLOOKUP($I243,$B$211:$G$410,4)</f>
        <v>21</v>
      </c>
      <c r="L243" s="17" t="n">
        <f aca="false">VLOOKUP($I243,$B$211:$G$410,5)</f>
        <v>9</v>
      </c>
      <c r="M243" s="17" t="n">
        <f aca="false">VLOOKUP($J243,$E$3:$G$5,3)</f>
        <v>3</v>
      </c>
      <c r="N243" s="17" t="n">
        <v>1</v>
      </c>
      <c r="O243" s="30" t="n">
        <f aca="false">60/$O$6-1</f>
        <v>2</v>
      </c>
    </row>
    <row r="244" customFormat="false" ht="12.75" hidden="false" customHeight="false" outlineLevel="0" collapsed="false">
      <c r="A244" s="10" t="n">
        <v>234</v>
      </c>
      <c r="B244" s="10" t="n">
        <v>34</v>
      </c>
      <c r="C244" s="1" t="n">
        <f aca="false">'Random Generator'!$C244</f>
        <v>5.58169438477627</v>
      </c>
      <c r="D244" s="1" t="n">
        <f aca="false">'Random Generator'!$D244</f>
        <v>0.126876674871199</v>
      </c>
      <c r="E244" s="24" t="n">
        <f aca="false">E234-1</f>
        <v>37</v>
      </c>
      <c r="F244" s="17" t="n">
        <v>4</v>
      </c>
      <c r="G244" s="25" t="str">
        <f aca="false">VLOOKUP(D244,$E$3:$F$5,2)</f>
        <v>Business</v>
      </c>
      <c r="H244" s="31" t="n">
        <v>2</v>
      </c>
      <c r="I244" s="1" t="n">
        <f aca="false">RANK($C244,$C$211:$C$410)</f>
        <v>189</v>
      </c>
      <c r="J244" s="17" t="n">
        <f aca="false">VLOOKUP($I244,$B$211:$G$410,3)</f>
        <v>0.522843311125066</v>
      </c>
      <c r="K244" s="29" t="n">
        <f aca="false">VLOOKUP($I244,$B$211:$G$410,4)</f>
        <v>22</v>
      </c>
      <c r="L244" s="17" t="n">
        <f aca="false">VLOOKUP($I244,$B$211:$G$410,5)</f>
        <v>9</v>
      </c>
      <c r="M244" s="17" t="n">
        <f aca="false">VLOOKUP($J244,$E$3:$G$5,3)</f>
        <v>3</v>
      </c>
      <c r="N244" s="17" t="n">
        <v>1</v>
      </c>
      <c r="O244" s="30" t="n">
        <f aca="false">60/$O$6-1</f>
        <v>2</v>
      </c>
    </row>
    <row r="245" customFormat="false" ht="12.75" hidden="false" customHeight="false" outlineLevel="0" collapsed="false">
      <c r="A245" s="10" t="n">
        <v>235</v>
      </c>
      <c r="B245" s="10" t="n">
        <v>35</v>
      </c>
      <c r="C245" s="1" t="n">
        <f aca="false">'Random Generator'!$C245</f>
        <v>68.9756220563851</v>
      </c>
      <c r="D245" s="1" t="n">
        <f aca="false">'Random Generator'!$D245</f>
        <v>0.07223805457451</v>
      </c>
      <c r="E245" s="24" t="n">
        <f aca="false">E235-1</f>
        <v>37</v>
      </c>
      <c r="F245" s="17" t="n">
        <v>5</v>
      </c>
      <c r="G245" s="25" t="str">
        <f aca="false">VLOOKUP(D245,$E$3:$F$5,2)</f>
        <v>Business</v>
      </c>
      <c r="H245" s="31" t="n">
        <v>3</v>
      </c>
      <c r="I245" s="1" t="n">
        <f aca="false">RANK($C245,$C$211:$C$410)</f>
        <v>62</v>
      </c>
      <c r="J245" s="17" t="n">
        <f aca="false">VLOOKUP($I245,$B$211:$G$410,3)</f>
        <v>0.0898879431261108</v>
      </c>
      <c r="K245" s="29" t="n">
        <f aca="false">VLOOKUP($I245,$B$211:$G$410,4)</f>
        <v>34</v>
      </c>
      <c r="L245" s="17" t="n">
        <f aca="false">VLOOKUP($I245,$B$211:$G$410,5)</f>
        <v>2</v>
      </c>
      <c r="M245" s="17" t="n">
        <f aca="false">VLOOKUP($J245,$E$3:$G$5,3)</f>
        <v>1</v>
      </c>
      <c r="N245" s="17" t="n">
        <v>1</v>
      </c>
      <c r="O245" s="30" t="n">
        <f aca="false">60/$O$6-1</f>
        <v>2</v>
      </c>
    </row>
    <row r="246" customFormat="false" ht="12.75" hidden="false" customHeight="false" outlineLevel="0" collapsed="false">
      <c r="A246" s="10" t="n">
        <v>236</v>
      </c>
      <c r="B246" s="10" t="n">
        <v>36</v>
      </c>
      <c r="C246" s="1" t="n">
        <f aca="false">'Random Generator'!$C246</f>
        <v>88.7316644493138</v>
      </c>
      <c r="D246" s="1" t="n">
        <f aca="false">'Random Generator'!$D246</f>
        <v>0.930462625961757</v>
      </c>
      <c r="E246" s="24" t="n">
        <f aca="false">E236-1</f>
        <v>37</v>
      </c>
      <c r="F246" s="17" t="n">
        <v>6</v>
      </c>
      <c r="G246" s="25" t="str">
        <f aca="false">VLOOKUP(D246,$E$3:$F$5,2)</f>
        <v>Leisure</v>
      </c>
      <c r="H246" s="31" t="n">
        <v>3</v>
      </c>
      <c r="I246" s="1" t="n">
        <f aca="false">RANK($C246,$C$211:$C$410)</f>
        <v>23</v>
      </c>
      <c r="J246" s="17" t="n">
        <f aca="false">VLOOKUP($I246,$B$211:$G$410,3)</f>
        <v>0.583941654892741</v>
      </c>
      <c r="K246" s="29" t="n">
        <f aca="false">VLOOKUP($I246,$B$211:$G$410,4)</f>
        <v>38</v>
      </c>
      <c r="L246" s="17" t="n">
        <f aca="false">VLOOKUP($I246,$B$211:$G$410,5)</f>
        <v>3</v>
      </c>
      <c r="M246" s="17" t="n">
        <f aca="false">VLOOKUP($J246,$E$3:$G$5,3)</f>
        <v>3</v>
      </c>
      <c r="N246" s="17" t="n">
        <v>1</v>
      </c>
      <c r="O246" s="30" t="n">
        <f aca="false">60/$O$6-1</f>
        <v>2</v>
      </c>
    </row>
    <row r="247" customFormat="false" ht="12.75" hidden="false" customHeight="false" outlineLevel="0" collapsed="false">
      <c r="A247" s="10" t="n">
        <v>237</v>
      </c>
      <c r="B247" s="10" t="n">
        <v>37</v>
      </c>
      <c r="C247" s="1" t="n">
        <f aca="false">'Random Generator'!$C247</f>
        <v>13.0033566531327</v>
      </c>
      <c r="D247" s="1" t="n">
        <f aca="false">'Random Generator'!$D247</f>
        <v>0.329701341329435</v>
      </c>
      <c r="E247" s="24" t="n">
        <f aca="false">E237-1</f>
        <v>37</v>
      </c>
      <c r="F247" s="17" t="n">
        <v>7</v>
      </c>
      <c r="G247" s="25" t="str">
        <f aca="false">VLOOKUP(D247,$E$3:$F$5,2)</f>
        <v>Family</v>
      </c>
      <c r="H247" s="31" t="n">
        <v>2</v>
      </c>
      <c r="I247" s="1" t="n">
        <f aca="false">RANK($C247,$C$211:$C$410)</f>
        <v>175</v>
      </c>
      <c r="J247" s="17" t="n">
        <f aca="false">VLOOKUP($I247,$B$211:$G$410,3)</f>
        <v>0.256627078422831</v>
      </c>
      <c r="K247" s="29" t="n">
        <f aca="false">VLOOKUP($I247,$B$211:$G$410,4)</f>
        <v>23</v>
      </c>
      <c r="L247" s="17" t="n">
        <f aca="false">VLOOKUP($I247,$B$211:$G$410,5)</f>
        <v>5</v>
      </c>
      <c r="M247" s="17" t="n">
        <f aca="false">VLOOKUP($J247,$E$3:$G$5,3)</f>
        <v>2</v>
      </c>
      <c r="N247" s="17" t="n">
        <v>1</v>
      </c>
      <c r="O247" s="30" t="n">
        <f aca="false">60/$O$6-1</f>
        <v>2</v>
      </c>
    </row>
    <row r="248" customFormat="false" ht="12.75" hidden="false" customHeight="false" outlineLevel="0" collapsed="false">
      <c r="A248" s="10" t="n">
        <v>238</v>
      </c>
      <c r="B248" s="10" t="n">
        <v>38</v>
      </c>
      <c r="C248" s="1" t="n">
        <f aca="false">'Random Generator'!$C248</f>
        <v>13.0056019337229</v>
      </c>
      <c r="D248" s="1" t="n">
        <f aca="false">'Random Generator'!$D248</f>
        <v>0.951667053168835</v>
      </c>
      <c r="E248" s="24" t="n">
        <f aca="false">E238-1</f>
        <v>37</v>
      </c>
      <c r="F248" s="17" t="n">
        <v>8</v>
      </c>
      <c r="G248" s="25" t="str">
        <f aca="false">VLOOKUP(D248,$E$3:$F$5,2)</f>
        <v>Leisure</v>
      </c>
      <c r="H248" s="31" t="n">
        <v>1</v>
      </c>
      <c r="I248" s="1" t="n">
        <f aca="false">RANK($C248,$C$211:$C$410)</f>
        <v>174</v>
      </c>
      <c r="J248" s="17" t="n">
        <f aca="false">VLOOKUP($I248,$B$211:$G$410,3)</f>
        <v>0.250937575416345</v>
      </c>
      <c r="K248" s="29" t="n">
        <f aca="false">VLOOKUP($I248,$B$211:$G$410,4)</f>
        <v>23</v>
      </c>
      <c r="L248" s="17" t="n">
        <f aca="false">VLOOKUP($I248,$B$211:$G$410,5)</f>
        <v>4</v>
      </c>
      <c r="M248" s="17" t="n">
        <f aca="false">VLOOKUP($J248,$E$3:$G$5,3)</f>
        <v>2</v>
      </c>
      <c r="N248" s="17" t="n">
        <v>1</v>
      </c>
      <c r="O248" s="30" t="n">
        <f aca="false">60/$O$6-1</f>
        <v>2</v>
      </c>
    </row>
    <row r="249" customFormat="false" ht="12.75" hidden="false" customHeight="false" outlineLevel="0" collapsed="false">
      <c r="A249" s="10" t="n">
        <v>239</v>
      </c>
      <c r="B249" s="10" t="n">
        <v>39</v>
      </c>
      <c r="C249" s="1" t="n">
        <f aca="false">'Random Generator'!$C249</f>
        <v>92.4662167061737</v>
      </c>
      <c r="D249" s="1" t="n">
        <f aca="false">'Random Generator'!$D249</f>
        <v>0.313024804743416</v>
      </c>
      <c r="E249" s="24" t="n">
        <f aca="false">E239-1</f>
        <v>37</v>
      </c>
      <c r="F249" s="17" t="n">
        <v>9</v>
      </c>
      <c r="G249" s="25" t="str">
        <f aca="false">VLOOKUP(D249,$E$3:$F$5,2)</f>
        <v>Family</v>
      </c>
      <c r="H249" s="31" t="n">
        <v>2</v>
      </c>
      <c r="I249" s="1" t="n">
        <f aca="false">RANK($C249,$C$211:$C$410)</f>
        <v>17</v>
      </c>
      <c r="J249" s="17" t="n">
        <f aca="false">VLOOKUP($I249,$B$211:$G$410,3)</f>
        <v>0.838274418019919</v>
      </c>
      <c r="K249" s="29" t="n">
        <f aca="false">VLOOKUP($I249,$B$211:$G$410,4)</f>
        <v>39</v>
      </c>
      <c r="L249" s="17" t="n">
        <f aca="false">VLOOKUP($I249,$B$211:$G$410,5)</f>
        <v>7</v>
      </c>
      <c r="M249" s="17" t="n">
        <f aca="false">VLOOKUP($J249,$E$3:$G$5,3)</f>
        <v>3</v>
      </c>
      <c r="N249" s="17" t="n">
        <v>1</v>
      </c>
      <c r="O249" s="30" t="n">
        <f aca="false">60/$O$6-1</f>
        <v>2</v>
      </c>
    </row>
    <row r="250" customFormat="false" ht="12.75" hidden="false" customHeight="false" outlineLevel="0" collapsed="false">
      <c r="A250" s="10" t="n">
        <v>240</v>
      </c>
      <c r="B250" s="10" t="n">
        <v>40</v>
      </c>
      <c r="C250" s="1" t="n">
        <f aca="false">'Random Generator'!$C250</f>
        <v>89.6221803996511</v>
      </c>
      <c r="D250" s="1" t="n">
        <f aca="false">'Random Generator'!$D250</f>
        <v>0.51640626177123</v>
      </c>
      <c r="E250" s="24" t="n">
        <f aca="false">E240-1</f>
        <v>37</v>
      </c>
      <c r="F250" s="17" t="n">
        <v>10</v>
      </c>
      <c r="G250" s="25" t="str">
        <f aca="false">VLOOKUP(D250,$E$3:$F$5,2)</f>
        <v>Leisure</v>
      </c>
      <c r="H250" s="31" t="n">
        <v>3</v>
      </c>
      <c r="I250" s="1" t="n">
        <f aca="false">RANK($C250,$C$211:$C$410)</f>
        <v>22</v>
      </c>
      <c r="J250" s="17" t="n">
        <f aca="false">VLOOKUP($I250,$B$211:$G$410,3)</f>
        <v>0.0497203330676513</v>
      </c>
      <c r="K250" s="29" t="n">
        <f aca="false">VLOOKUP($I250,$B$211:$G$410,4)</f>
        <v>38</v>
      </c>
      <c r="L250" s="17" t="n">
        <f aca="false">VLOOKUP($I250,$B$211:$G$410,5)</f>
        <v>2</v>
      </c>
      <c r="M250" s="17" t="n">
        <f aca="false">VLOOKUP($J250,$E$3:$G$5,3)</f>
        <v>1</v>
      </c>
      <c r="N250" s="17" t="n">
        <v>1</v>
      </c>
      <c r="O250" s="30" t="n">
        <f aca="false">60/$O$6-1</f>
        <v>2</v>
      </c>
    </row>
    <row r="251" customFormat="false" ht="12.75" hidden="false" customHeight="false" outlineLevel="0" collapsed="false">
      <c r="A251" s="10" t="n">
        <v>241</v>
      </c>
      <c r="B251" s="10" t="n">
        <v>41</v>
      </c>
      <c r="C251" s="1" t="n">
        <f aca="false">'Random Generator'!$C251</f>
        <v>35.7663686922621</v>
      </c>
      <c r="D251" s="1" t="n">
        <f aca="false">'Random Generator'!$D251</f>
        <v>0.464009590112234</v>
      </c>
      <c r="E251" s="24" t="n">
        <f aca="false">E241-1</f>
        <v>36</v>
      </c>
      <c r="F251" s="17" t="n">
        <v>1</v>
      </c>
      <c r="G251" s="25" t="str">
        <f aca="false">VLOOKUP(D251,$E$3:$F$5,2)</f>
        <v>Family</v>
      </c>
      <c r="H251" s="17" t="n">
        <v>3</v>
      </c>
      <c r="I251" s="1" t="n">
        <f aca="false">RANK($C251,$C$211:$C$410)</f>
        <v>133</v>
      </c>
      <c r="J251" s="17" t="n">
        <f aca="false">VLOOKUP($I251,$B$211:$G$410,3)</f>
        <v>0.300647202584101</v>
      </c>
      <c r="K251" s="29" t="n">
        <f aca="false">VLOOKUP($I251,$B$211:$G$410,4)</f>
        <v>27</v>
      </c>
      <c r="L251" s="17" t="n">
        <f aca="false">VLOOKUP($I251,$B$211:$G$410,5)</f>
        <v>3</v>
      </c>
      <c r="M251" s="17" t="n">
        <f aca="false">VLOOKUP($J251,$E$3:$G$5,3)</f>
        <v>2</v>
      </c>
      <c r="N251" s="17" t="n">
        <v>1</v>
      </c>
      <c r="O251" s="30" t="n">
        <f aca="false">60/$O$6-1</f>
        <v>2</v>
      </c>
    </row>
    <row r="252" customFormat="false" ht="12.75" hidden="false" customHeight="false" outlineLevel="0" collapsed="false">
      <c r="A252" s="10" t="n">
        <v>242</v>
      </c>
      <c r="B252" s="10" t="n">
        <v>42</v>
      </c>
      <c r="C252" s="1" t="n">
        <f aca="false">'Random Generator'!$C252</f>
        <v>10.923856921729</v>
      </c>
      <c r="D252" s="1" t="n">
        <f aca="false">'Random Generator'!$D252</f>
        <v>0.484468332280919</v>
      </c>
      <c r="E252" s="24" t="n">
        <f aca="false">E242-1</f>
        <v>36</v>
      </c>
      <c r="F252" s="17" t="n">
        <v>2</v>
      </c>
      <c r="G252" s="25" t="str">
        <f aca="false">VLOOKUP(D252,$E$3:$F$5,2)</f>
        <v>Family</v>
      </c>
      <c r="H252" s="17" t="n">
        <v>2</v>
      </c>
      <c r="I252" s="1" t="n">
        <f aca="false">RANK($C252,$C$211:$C$410)</f>
        <v>179</v>
      </c>
      <c r="J252" s="17" t="n">
        <f aca="false">VLOOKUP($I252,$B$211:$G$410,3)</f>
        <v>0.692772277945841</v>
      </c>
      <c r="K252" s="29" t="n">
        <f aca="false">VLOOKUP($I252,$B$211:$G$410,4)</f>
        <v>23</v>
      </c>
      <c r="L252" s="17" t="n">
        <f aca="false">VLOOKUP($I252,$B$211:$G$410,5)</f>
        <v>9</v>
      </c>
      <c r="M252" s="17" t="n">
        <f aca="false">VLOOKUP($J252,$E$3:$G$5,3)</f>
        <v>3</v>
      </c>
      <c r="N252" s="17" t="n">
        <v>1</v>
      </c>
      <c r="O252" s="30" t="n">
        <f aca="false">60/$O$6-1</f>
        <v>2</v>
      </c>
    </row>
    <row r="253" customFormat="false" ht="12.75" hidden="false" customHeight="false" outlineLevel="0" collapsed="false">
      <c r="A253" s="10" t="n">
        <v>243</v>
      </c>
      <c r="B253" s="10" t="n">
        <v>43</v>
      </c>
      <c r="C253" s="1" t="n">
        <f aca="false">'Random Generator'!$C253</f>
        <v>32.5797574249547</v>
      </c>
      <c r="D253" s="1" t="n">
        <f aca="false">'Random Generator'!$D253</f>
        <v>0.241992576332846</v>
      </c>
      <c r="E253" s="24" t="n">
        <f aca="false">E243-1</f>
        <v>36</v>
      </c>
      <c r="F253" s="17" t="n">
        <v>3</v>
      </c>
      <c r="G253" s="25" t="str">
        <f aca="false">VLOOKUP(D253,$E$3:$F$5,2)</f>
        <v>Business</v>
      </c>
      <c r="H253" s="17" t="n">
        <v>1</v>
      </c>
      <c r="I253" s="1" t="n">
        <f aca="false">RANK($C253,$C$211:$C$410)</f>
        <v>142</v>
      </c>
      <c r="J253" s="17" t="n">
        <f aca="false">VLOOKUP($I253,$B$211:$G$410,3)</f>
        <v>0.960774756116524</v>
      </c>
      <c r="K253" s="29" t="n">
        <f aca="false">VLOOKUP($I253,$B$211:$G$410,4)</f>
        <v>26</v>
      </c>
      <c r="L253" s="17" t="n">
        <f aca="false">VLOOKUP($I253,$B$211:$G$410,5)</f>
        <v>2</v>
      </c>
      <c r="M253" s="17" t="n">
        <f aca="false">VLOOKUP($J253,$E$3:$G$5,3)</f>
        <v>3</v>
      </c>
      <c r="N253" s="17" t="n">
        <v>1</v>
      </c>
      <c r="O253" s="30" t="n">
        <f aca="false">60/$O$6-1</f>
        <v>2</v>
      </c>
    </row>
    <row r="254" customFormat="false" ht="12.75" hidden="false" customHeight="false" outlineLevel="0" collapsed="false">
      <c r="A254" s="10" t="n">
        <v>244</v>
      </c>
      <c r="B254" s="10" t="n">
        <v>44</v>
      </c>
      <c r="C254" s="1" t="n">
        <f aca="false">'Random Generator'!$C254</f>
        <v>6.58394109673199</v>
      </c>
      <c r="D254" s="1" t="n">
        <f aca="false">'Random Generator'!$D254</f>
        <v>0.797666793904529</v>
      </c>
      <c r="E254" s="24" t="n">
        <f aca="false">E244-1</f>
        <v>36</v>
      </c>
      <c r="F254" s="17" t="n">
        <v>4</v>
      </c>
      <c r="G254" s="25" t="str">
        <f aca="false">VLOOKUP(D254,$E$3:$F$5,2)</f>
        <v>Leisure</v>
      </c>
      <c r="H254" s="31" t="n">
        <v>2</v>
      </c>
      <c r="I254" s="1" t="n">
        <f aca="false">RANK($C254,$C$211:$C$410)</f>
        <v>185</v>
      </c>
      <c r="J254" s="17" t="n">
        <f aca="false">VLOOKUP($I254,$B$211:$G$410,3)</f>
        <v>0.253329693236711</v>
      </c>
      <c r="K254" s="29" t="n">
        <f aca="false">VLOOKUP($I254,$B$211:$G$410,4)</f>
        <v>22</v>
      </c>
      <c r="L254" s="17" t="n">
        <f aca="false">VLOOKUP($I254,$B$211:$G$410,5)</f>
        <v>5</v>
      </c>
      <c r="M254" s="17" t="n">
        <f aca="false">VLOOKUP($J254,$E$3:$G$5,3)</f>
        <v>2</v>
      </c>
      <c r="N254" s="17" t="n">
        <v>1</v>
      </c>
      <c r="O254" s="30" t="n">
        <f aca="false">60/$O$6-1</f>
        <v>2</v>
      </c>
    </row>
    <row r="255" customFormat="false" ht="12.75" hidden="false" customHeight="false" outlineLevel="0" collapsed="false">
      <c r="A255" s="10" t="n">
        <v>245</v>
      </c>
      <c r="B255" s="10" t="n">
        <v>45</v>
      </c>
      <c r="C255" s="1" t="n">
        <f aca="false">'Random Generator'!$C255</f>
        <v>12.3114401611456</v>
      </c>
      <c r="D255" s="1" t="n">
        <f aca="false">'Random Generator'!$D255</f>
        <v>0.365376137616672</v>
      </c>
      <c r="E255" s="24" t="n">
        <f aca="false">E245-1</f>
        <v>36</v>
      </c>
      <c r="F255" s="17" t="n">
        <v>5</v>
      </c>
      <c r="G255" s="25" t="str">
        <f aca="false">VLOOKUP(D255,$E$3:$F$5,2)</f>
        <v>Family</v>
      </c>
      <c r="H255" s="31" t="n">
        <v>3</v>
      </c>
      <c r="I255" s="1" t="n">
        <f aca="false">RANK($C255,$C$211:$C$410)</f>
        <v>178</v>
      </c>
      <c r="J255" s="17" t="n">
        <f aca="false">VLOOKUP($I255,$B$211:$G$410,3)</f>
        <v>0.789579542790421</v>
      </c>
      <c r="K255" s="29" t="n">
        <f aca="false">VLOOKUP($I255,$B$211:$G$410,4)</f>
        <v>23</v>
      </c>
      <c r="L255" s="17" t="n">
        <f aca="false">VLOOKUP($I255,$B$211:$G$410,5)</f>
        <v>8</v>
      </c>
      <c r="M255" s="17" t="n">
        <f aca="false">VLOOKUP($J255,$E$3:$G$5,3)</f>
        <v>3</v>
      </c>
      <c r="N255" s="17" t="n">
        <v>1</v>
      </c>
      <c r="O255" s="30" t="n">
        <f aca="false">60/$O$6-1</f>
        <v>2</v>
      </c>
    </row>
    <row r="256" customFormat="false" ht="12.75" hidden="false" customHeight="false" outlineLevel="0" collapsed="false">
      <c r="A256" s="10" t="n">
        <v>246</v>
      </c>
      <c r="B256" s="10" t="n">
        <v>46</v>
      </c>
      <c r="C256" s="1" t="n">
        <f aca="false">'Random Generator'!$C256</f>
        <v>28.2668159174037</v>
      </c>
      <c r="D256" s="1" t="n">
        <f aca="false">'Random Generator'!$D256</f>
        <v>0.848678856410101</v>
      </c>
      <c r="E256" s="24" t="n">
        <f aca="false">E246-1</f>
        <v>36</v>
      </c>
      <c r="F256" s="17" t="n">
        <v>6</v>
      </c>
      <c r="G256" s="25" t="str">
        <f aca="false">VLOOKUP(D256,$E$3:$F$5,2)</f>
        <v>Leisure</v>
      </c>
      <c r="H256" s="31" t="n">
        <v>3</v>
      </c>
      <c r="I256" s="1" t="n">
        <f aca="false">RANK($C256,$C$211:$C$410)</f>
        <v>148</v>
      </c>
      <c r="J256" s="17" t="n">
        <f aca="false">VLOOKUP($I256,$B$211:$G$410,3)</f>
        <v>0.827804434800877</v>
      </c>
      <c r="K256" s="29" t="n">
        <f aca="false">VLOOKUP($I256,$B$211:$G$410,4)</f>
        <v>26</v>
      </c>
      <c r="L256" s="17" t="n">
        <f aca="false">VLOOKUP($I256,$B$211:$G$410,5)</f>
        <v>8</v>
      </c>
      <c r="M256" s="17" t="n">
        <f aca="false">VLOOKUP($J256,$E$3:$G$5,3)</f>
        <v>3</v>
      </c>
      <c r="N256" s="17" t="n">
        <v>1</v>
      </c>
      <c r="O256" s="30" t="n">
        <f aca="false">60/$O$6-1</f>
        <v>2</v>
      </c>
    </row>
    <row r="257" customFormat="false" ht="12.75" hidden="false" customHeight="false" outlineLevel="0" collapsed="false">
      <c r="A257" s="10" t="n">
        <v>247</v>
      </c>
      <c r="B257" s="10" t="n">
        <v>47</v>
      </c>
      <c r="C257" s="1" t="n">
        <f aca="false">'Random Generator'!$C257</f>
        <v>65.4346775138061</v>
      </c>
      <c r="D257" s="1" t="n">
        <f aca="false">'Random Generator'!$D257</f>
        <v>0.291868593083782</v>
      </c>
      <c r="E257" s="24" t="n">
        <f aca="false">E247-1</f>
        <v>36</v>
      </c>
      <c r="F257" s="17" t="n">
        <v>7</v>
      </c>
      <c r="G257" s="25" t="str">
        <f aca="false">VLOOKUP(D257,$E$3:$F$5,2)</f>
        <v>Family</v>
      </c>
      <c r="H257" s="31" t="n">
        <v>2</v>
      </c>
      <c r="I257" s="1" t="n">
        <f aca="false">RANK($C257,$C$211:$C$410)</f>
        <v>75</v>
      </c>
      <c r="J257" s="17" t="n">
        <f aca="false">VLOOKUP($I257,$B$211:$G$410,3)</f>
        <v>0.156601234301992</v>
      </c>
      <c r="K257" s="29" t="n">
        <f aca="false">VLOOKUP($I257,$B$211:$G$410,4)</f>
        <v>33</v>
      </c>
      <c r="L257" s="17" t="n">
        <f aca="false">VLOOKUP($I257,$B$211:$G$410,5)</f>
        <v>5</v>
      </c>
      <c r="M257" s="17" t="n">
        <f aca="false">VLOOKUP($J257,$E$3:$G$5,3)</f>
        <v>1</v>
      </c>
      <c r="N257" s="17" t="n">
        <v>1</v>
      </c>
      <c r="O257" s="30" t="n">
        <f aca="false">60/$O$6-1</f>
        <v>2</v>
      </c>
    </row>
    <row r="258" customFormat="false" ht="12.75" hidden="false" customHeight="false" outlineLevel="0" collapsed="false">
      <c r="A258" s="10" t="n">
        <v>248</v>
      </c>
      <c r="B258" s="10" t="n">
        <v>48</v>
      </c>
      <c r="C258" s="1" t="n">
        <f aca="false">'Random Generator'!$C258</f>
        <v>51.5726743459626</v>
      </c>
      <c r="D258" s="1" t="n">
        <f aca="false">'Random Generator'!$D258</f>
        <v>0.186481928522516</v>
      </c>
      <c r="E258" s="24" t="n">
        <f aca="false">E248-1</f>
        <v>36</v>
      </c>
      <c r="F258" s="17" t="n">
        <v>8</v>
      </c>
      <c r="G258" s="25" t="str">
        <f aca="false">VLOOKUP(D258,$E$3:$F$5,2)</f>
        <v>Business</v>
      </c>
      <c r="H258" s="31" t="n">
        <v>1</v>
      </c>
      <c r="I258" s="1" t="n">
        <f aca="false">RANK($C258,$C$211:$C$410)</f>
        <v>100</v>
      </c>
      <c r="J258" s="17" t="n">
        <f aca="false">VLOOKUP($I258,$B$211:$G$410,3)</f>
        <v>0.929161004775939</v>
      </c>
      <c r="K258" s="29" t="n">
        <f aca="false">VLOOKUP($I258,$B$211:$G$410,4)</f>
        <v>31</v>
      </c>
      <c r="L258" s="17" t="n">
        <f aca="false">VLOOKUP($I258,$B$211:$G$410,5)</f>
        <v>10</v>
      </c>
      <c r="M258" s="17" t="n">
        <f aca="false">VLOOKUP($J258,$E$3:$G$5,3)</f>
        <v>3</v>
      </c>
      <c r="N258" s="17" t="n">
        <v>1</v>
      </c>
      <c r="O258" s="30" t="n">
        <f aca="false">60/$O$6-1</f>
        <v>2</v>
      </c>
    </row>
    <row r="259" customFormat="false" ht="12.75" hidden="false" customHeight="false" outlineLevel="0" collapsed="false">
      <c r="A259" s="10" t="n">
        <v>249</v>
      </c>
      <c r="B259" s="10" t="n">
        <v>49</v>
      </c>
      <c r="C259" s="1" t="n">
        <f aca="false">'Random Generator'!$C259</f>
        <v>75.2329100431736</v>
      </c>
      <c r="D259" s="1" t="n">
        <f aca="false">'Random Generator'!$D259</f>
        <v>0.996700824357891</v>
      </c>
      <c r="E259" s="24" t="n">
        <f aca="false">E249-1</f>
        <v>36</v>
      </c>
      <c r="F259" s="17" t="n">
        <v>9</v>
      </c>
      <c r="G259" s="25" t="str">
        <f aca="false">VLOOKUP(D259,$E$3:$F$5,2)</f>
        <v>Leisure</v>
      </c>
      <c r="H259" s="31" t="n">
        <v>2</v>
      </c>
      <c r="I259" s="1" t="n">
        <f aca="false">RANK($C259,$C$211:$C$410)</f>
        <v>49</v>
      </c>
      <c r="J259" s="17" t="n">
        <f aca="false">VLOOKUP($I259,$B$211:$G$410,3)</f>
        <v>0.996700824357891</v>
      </c>
      <c r="K259" s="29" t="n">
        <f aca="false">VLOOKUP($I259,$B$211:$G$410,4)</f>
        <v>36</v>
      </c>
      <c r="L259" s="17" t="n">
        <f aca="false">VLOOKUP($I259,$B$211:$G$410,5)</f>
        <v>9</v>
      </c>
      <c r="M259" s="17" t="n">
        <f aca="false">VLOOKUP($J259,$E$3:$G$5,3)</f>
        <v>3</v>
      </c>
      <c r="N259" s="17" t="n">
        <v>1</v>
      </c>
      <c r="O259" s="30" t="n">
        <f aca="false">60/$O$6-1</f>
        <v>2</v>
      </c>
    </row>
    <row r="260" customFormat="false" ht="12.75" hidden="false" customHeight="false" outlineLevel="0" collapsed="false">
      <c r="A260" s="10" t="n">
        <v>250</v>
      </c>
      <c r="B260" s="10" t="n">
        <v>50</v>
      </c>
      <c r="C260" s="1" t="n">
        <f aca="false">'Random Generator'!$C260</f>
        <v>86.9255322882346</v>
      </c>
      <c r="D260" s="1" t="n">
        <f aca="false">'Random Generator'!$D260</f>
        <v>0.898495920475599</v>
      </c>
      <c r="E260" s="24" t="n">
        <f aca="false">E250-1</f>
        <v>36</v>
      </c>
      <c r="F260" s="17" t="n">
        <v>10</v>
      </c>
      <c r="G260" s="25" t="str">
        <f aca="false">VLOOKUP(D260,$E$3:$F$5,2)</f>
        <v>Leisure</v>
      </c>
      <c r="H260" s="31" t="n">
        <v>3</v>
      </c>
      <c r="I260" s="1" t="n">
        <f aca="false">RANK($C260,$C$211:$C$410)</f>
        <v>25</v>
      </c>
      <c r="J260" s="17" t="n">
        <f aca="false">VLOOKUP($I260,$B$211:$G$410,3)</f>
        <v>0.165969026749637</v>
      </c>
      <c r="K260" s="29" t="n">
        <f aca="false">VLOOKUP($I260,$B$211:$G$410,4)</f>
        <v>38</v>
      </c>
      <c r="L260" s="17" t="n">
        <f aca="false">VLOOKUP($I260,$B$211:$G$410,5)</f>
        <v>5</v>
      </c>
      <c r="M260" s="17" t="n">
        <f aca="false">VLOOKUP($J260,$E$3:$G$5,3)</f>
        <v>1</v>
      </c>
      <c r="N260" s="17" t="n">
        <v>1</v>
      </c>
      <c r="O260" s="30" t="n">
        <f aca="false">60/$O$6-1</f>
        <v>2</v>
      </c>
    </row>
    <row r="261" customFormat="false" ht="12.75" hidden="false" customHeight="false" outlineLevel="0" collapsed="false">
      <c r="A261" s="10" t="n">
        <v>251</v>
      </c>
      <c r="B261" s="10" t="n">
        <v>51</v>
      </c>
      <c r="C261" s="1" t="n">
        <f aca="false">'Random Generator'!$C261</f>
        <v>66.1738352050889</v>
      </c>
      <c r="D261" s="1" t="n">
        <f aca="false">'Random Generator'!$D261</f>
        <v>0.316917605865812</v>
      </c>
      <c r="E261" s="24" t="n">
        <f aca="false">E251-1</f>
        <v>35</v>
      </c>
      <c r="F261" s="17" t="n">
        <v>1</v>
      </c>
      <c r="G261" s="25" t="str">
        <f aca="false">VLOOKUP(D261,$E$3:$F$5,2)</f>
        <v>Family</v>
      </c>
      <c r="H261" s="17" t="n">
        <v>3</v>
      </c>
      <c r="I261" s="1" t="n">
        <f aca="false">RANK($C261,$C$211:$C$410)</f>
        <v>72</v>
      </c>
      <c r="J261" s="17" t="n">
        <f aca="false">VLOOKUP($I261,$B$211:$G$410,3)</f>
        <v>0.055668733970714</v>
      </c>
      <c r="K261" s="29" t="n">
        <f aca="false">VLOOKUP($I261,$B$211:$G$410,4)</f>
        <v>33</v>
      </c>
      <c r="L261" s="17" t="n">
        <f aca="false">VLOOKUP($I261,$B$211:$G$410,5)</f>
        <v>2</v>
      </c>
      <c r="M261" s="17" t="n">
        <f aca="false">VLOOKUP($J261,$E$3:$G$5,3)</f>
        <v>1</v>
      </c>
      <c r="N261" s="17" t="n">
        <v>1</v>
      </c>
      <c r="O261" s="30" t="n">
        <f aca="false">60/$O$6-1</f>
        <v>2</v>
      </c>
    </row>
    <row r="262" customFormat="false" ht="12.75" hidden="false" customHeight="false" outlineLevel="0" collapsed="false">
      <c r="A262" s="10" t="n">
        <v>252</v>
      </c>
      <c r="B262" s="10" t="n">
        <v>52</v>
      </c>
      <c r="C262" s="1" t="n">
        <f aca="false">'Random Generator'!$C262</f>
        <v>57.0211712282996</v>
      </c>
      <c r="D262" s="1" t="n">
        <f aca="false">'Random Generator'!$D262</f>
        <v>0.677400553235733</v>
      </c>
      <c r="E262" s="24" t="n">
        <f aca="false">E252-1</f>
        <v>35</v>
      </c>
      <c r="F262" s="17" t="n">
        <v>2</v>
      </c>
      <c r="G262" s="25" t="str">
        <f aca="false">VLOOKUP(D262,$E$3:$F$5,2)</f>
        <v>Leisure</v>
      </c>
      <c r="H262" s="17" t="n">
        <v>2</v>
      </c>
      <c r="I262" s="1" t="n">
        <f aca="false">RANK($C262,$C$211:$C$410)</f>
        <v>93</v>
      </c>
      <c r="J262" s="17" t="n">
        <f aca="false">VLOOKUP($I262,$B$211:$G$410,3)</f>
        <v>0.256197688034027</v>
      </c>
      <c r="K262" s="29" t="n">
        <f aca="false">VLOOKUP($I262,$B$211:$G$410,4)</f>
        <v>31</v>
      </c>
      <c r="L262" s="17" t="n">
        <f aca="false">VLOOKUP($I262,$B$211:$G$410,5)</f>
        <v>3</v>
      </c>
      <c r="M262" s="17" t="n">
        <f aca="false">VLOOKUP($J262,$E$3:$G$5,3)</f>
        <v>2</v>
      </c>
      <c r="N262" s="17" t="n">
        <v>1</v>
      </c>
      <c r="O262" s="30" t="n">
        <f aca="false">60/$O$6-1</f>
        <v>2</v>
      </c>
    </row>
    <row r="263" customFormat="false" ht="12.75" hidden="false" customHeight="false" outlineLevel="0" collapsed="false">
      <c r="A263" s="10" t="n">
        <v>253</v>
      </c>
      <c r="B263" s="10" t="n">
        <v>53</v>
      </c>
      <c r="C263" s="1" t="n">
        <f aca="false">'Random Generator'!$C263</f>
        <v>2.51556519988755</v>
      </c>
      <c r="D263" s="1" t="n">
        <f aca="false">'Random Generator'!$D263</f>
        <v>0.49152740588902</v>
      </c>
      <c r="E263" s="24" t="n">
        <f aca="false">E253-1</f>
        <v>35</v>
      </c>
      <c r="F263" s="17" t="n">
        <v>3</v>
      </c>
      <c r="G263" s="25" t="str">
        <f aca="false">VLOOKUP(D263,$E$3:$F$5,2)</f>
        <v>Family</v>
      </c>
      <c r="H263" s="17" t="n">
        <v>1</v>
      </c>
      <c r="I263" s="1" t="n">
        <f aca="false">RANK($C263,$C$211:$C$410)</f>
        <v>196</v>
      </c>
      <c r="J263" s="17" t="n">
        <f aca="false">VLOOKUP($I263,$B$211:$G$410,3)</f>
        <v>0.626653814972628</v>
      </c>
      <c r="K263" s="29" t="n">
        <f aca="false">VLOOKUP($I263,$B$211:$G$410,4)</f>
        <v>21</v>
      </c>
      <c r="L263" s="17" t="n">
        <f aca="false">VLOOKUP($I263,$B$211:$G$410,5)</f>
        <v>6</v>
      </c>
      <c r="M263" s="17" t="n">
        <f aca="false">VLOOKUP($J263,$E$3:$G$5,3)</f>
        <v>3</v>
      </c>
      <c r="N263" s="17" t="n">
        <v>1</v>
      </c>
      <c r="O263" s="30" t="n">
        <f aca="false">60/$O$6-1</f>
        <v>2</v>
      </c>
    </row>
    <row r="264" customFormat="false" ht="12.75" hidden="false" customHeight="false" outlineLevel="0" collapsed="false">
      <c r="A264" s="10" t="n">
        <v>254</v>
      </c>
      <c r="B264" s="10" t="n">
        <v>54</v>
      </c>
      <c r="C264" s="1" t="n">
        <f aca="false">'Random Generator'!$C264</f>
        <v>21.6949214127836</v>
      </c>
      <c r="D264" s="1" t="n">
        <f aca="false">'Random Generator'!$D264</f>
        <v>0.112469838262498</v>
      </c>
      <c r="E264" s="24" t="n">
        <f aca="false">E254-1</f>
        <v>35</v>
      </c>
      <c r="F264" s="17" t="n">
        <v>4</v>
      </c>
      <c r="G264" s="25" t="str">
        <f aca="false">VLOOKUP(D264,$E$3:$F$5,2)</f>
        <v>Business</v>
      </c>
      <c r="H264" s="31" t="n">
        <v>2</v>
      </c>
      <c r="I264" s="1" t="n">
        <f aca="false">RANK($C264,$C$211:$C$410)</f>
        <v>160</v>
      </c>
      <c r="J264" s="17" t="n">
        <f aca="false">VLOOKUP($I264,$B$211:$G$410,3)</f>
        <v>0.169674809616904</v>
      </c>
      <c r="K264" s="29" t="n">
        <f aca="false">VLOOKUP($I264,$B$211:$G$410,4)</f>
        <v>25</v>
      </c>
      <c r="L264" s="17" t="n">
        <f aca="false">VLOOKUP($I264,$B$211:$G$410,5)</f>
        <v>10</v>
      </c>
      <c r="M264" s="17" t="n">
        <f aca="false">VLOOKUP($J264,$E$3:$G$5,3)</f>
        <v>1</v>
      </c>
      <c r="N264" s="17" t="n">
        <v>1</v>
      </c>
      <c r="O264" s="30" t="n">
        <f aca="false">60/$O$6-1</f>
        <v>2</v>
      </c>
    </row>
    <row r="265" customFormat="false" ht="12.75" hidden="false" customHeight="false" outlineLevel="0" collapsed="false">
      <c r="A265" s="10" t="n">
        <v>255</v>
      </c>
      <c r="B265" s="10" t="n">
        <v>55</v>
      </c>
      <c r="C265" s="1" t="n">
        <f aca="false">'Random Generator'!$C265</f>
        <v>23.0170822879965</v>
      </c>
      <c r="D265" s="1" t="n">
        <f aca="false">'Random Generator'!$D265</f>
        <v>0.303874324097089</v>
      </c>
      <c r="E265" s="24" t="n">
        <f aca="false">E255-1</f>
        <v>35</v>
      </c>
      <c r="F265" s="17" t="n">
        <v>5</v>
      </c>
      <c r="G265" s="25" t="str">
        <f aca="false">VLOOKUP(D265,$E$3:$F$5,2)</f>
        <v>Family</v>
      </c>
      <c r="H265" s="31" t="n">
        <v>3</v>
      </c>
      <c r="I265" s="1" t="n">
        <f aca="false">RANK($C265,$C$211:$C$410)</f>
        <v>159</v>
      </c>
      <c r="J265" s="17" t="n">
        <f aca="false">VLOOKUP($I265,$B$211:$G$410,3)</f>
        <v>0.499093804955615</v>
      </c>
      <c r="K265" s="29" t="n">
        <f aca="false">VLOOKUP($I265,$B$211:$G$410,4)</f>
        <v>25</v>
      </c>
      <c r="L265" s="17" t="n">
        <f aca="false">VLOOKUP($I265,$B$211:$G$410,5)</f>
        <v>9</v>
      </c>
      <c r="M265" s="17" t="n">
        <f aca="false">VLOOKUP($J265,$E$3:$G$5,3)</f>
        <v>2</v>
      </c>
      <c r="N265" s="17" t="n">
        <v>1</v>
      </c>
      <c r="O265" s="30" t="n">
        <f aca="false">60/$O$6-1</f>
        <v>2</v>
      </c>
    </row>
    <row r="266" customFormat="false" ht="12.75" hidden="false" customHeight="false" outlineLevel="0" collapsed="false">
      <c r="A266" s="10" t="n">
        <v>256</v>
      </c>
      <c r="B266" s="10" t="n">
        <v>56</v>
      </c>
      <c r="C266" s="1" t="n">
        <f aca="false">'Random Generator'!$C266</f>
        <v>48.7471350402501</v>
      </c>
      <c r="D266" s="1" t="n">
        <f aca="false">'Random Generator'!$D266</f>
        <v>0.130555252021283</v>
      </c>
      <c r="E266" s="24" t="n">
        <f aca="false">E256-1</f>
        <v>35</v>
      </c>
      <c r="F266" s="17" t="n">
        <v>6</v>
      </c>
      <c r="G266" s="25" t="str">
        <f aca="false">VLOOKUP(D266,$E$3:$F$5,2)</f>
        <v>Business</v>
      </c>
      <c r="H266" s="31" t="n">
        <v>3</v>
      </c>
      <c r="I266" s="1" t="n">
        <f aca="false">RANK($C266,$C$211:$C$410)</f>
        <v>107</v>
      </c>
      <c r="J266" s="17" t="n">
        <f aca="false">VLOOKUP($I266,$B$211:$G$410,3)</f>
        <v>0.536295297377015</v>
      </c>
      <c r="K266" s="29" t="n">
        <f aca="false">VLOOKUP($I266,$B$211:$G$410,4)</f>
        <v>30</v>
      </c>
      <c r="L266" s="17" t="n">
        <f aca="false">VLOOKUP($I266,$B$211:$G$410,5)</f>
        <v>7</v>
      </c>
      <c r="M266" s="17" t="n">
        <f aca="false">VLOOKUP($J266,$E$3:$G$5,3)</f>
        <v>3</v>
      </c>
      <c r="N266" s="17" t="n">
        <v>1</v>
      </c>
      <c r="O266" s="30" t="n">
        <f aca="false">60/$O$6-1</f>
        <v>2</v>
      </c>
    </row>
    <row r="267" customFormat="false" ht="12.75" hidden="false" customHeight="false" outlineLevel="0" collapsed="false">
      <c r="A267" s="10" t="n">
        <v>257</v>
      </c>
      <c r="B267" s="10" t="n">
        <v>57</v>
      </c>
      <c r="C267" s="1" t="n">
        <f aca="false">'Random Generator'!$C267</f>
        <v>92.8548463225878</v>
      </c>
      <c r="D267" s="1" t="n">
        <f aca="false">'Random Generator'!$D267</f>
        <v>0.908555637128237</v>
      </c>
      <c r="E267" s="24" t="n">
        <f aca="false">E257-1</f>
        <v>35</v>
      </c>
      <c r="F267" s="17" t="n">
        <v>7</v>
      </c>
      <c r="G267" s="25" t="str">
        <f aca="false">VLOOKUP(D267,$E$3:$F$5,2)</f>
        <v>Leisure</v>
      </c>
      <c r="H267" s="31" t="n">
        <v>2</v>
      </c>
      <c r="I267" s="1" t="n">
        <f aca="false">RANK($C267,$C$211:$C$410)</f>
        <v>15</v>
      </c>
      <c r="J267" s="17" t="n">
        <f aca="false">VLOOKUP($I267,$B$211:$G$410,3)</f>
        <v>0.934384902776347</v>
      </c>
      <c r="K267" s="29" t="n">
        <f aca="false">VLOOKUP($I267,$B$211:$G$410,4)</f>
        <v>39</v>
      </c>
      <c r="L267" s="17" t="n">
        <f aca="false">VLOOKUP($I267,$B$211:$G$410,5)</f>
        <v>5</v>
      </c>
      <c r="M267" s="17" t="n">
        <f aca="false">VLOOKUP($J267,$E$3:$G$5,3)</f>
        <v>3</v>
      </c>
      <c r="N267" s="17" t="n">
        <v>1</v>
      </c>
      <c r="O267" s="30" t="n">
        <f aca="false">60/$O$6-1</f>
        <v>2</v>
      </c>
    </row>
    <row r="268" customFormat="false" ht="12.75" hidden="false" customHeight="false" outlineLevel="0" collapsed="false">
      <c r="A268" s="10" t="n">
        <v>258</v>
      </c>
      <c r="B268" s="10" t="n">
        <v>58</v>
      </c>
      <c r="C268" s="1" t="n">
        <f aca="false">'Random Generator'!$C268</f>
        <v>76.6415561232707</v>
      </c>
      <c r="D268" s="1" t="n">
        <f aca="false">'Random Generator'!$D268</f>
        <v>0.795016127699127</v>
      </c>
      <c r="E268" s="24" t="n">
        <f aca="false">E258-1</f>
        <v>35</v>
      </c>
      <c r="F268" s="17" t="n">
        <v>8</v>
      </c>
      <c r="G268" s="25" t="str">
        <f aca="false">VLOOKUP(D268,$E$3:$F$5,2)</f>
        <v>Leisure</v>
      </c>
      <c r="H268" s="31" t="n">
        <v>1</v>
      </c>
      <c r="I268" s="1" t="n">
        <f aca="false">RANK($C268,$C$211:$C$410)</f>
        <v>45</v>
      </c>
      <c r="J268" s="17" t="n">
        <f aca="false">VLOOKUP($I268,$B$211:$G$410,3)</f>
        <v>0.365376137616672</v>
      </c>
      <c r="K268" s="29" t="n">
        <f aca="false">VLOOKUP($I268,$B$211:$G$410,4)</f>
        <v>36</v>
      </c>
      <c r="L268" s="17" t="n">
        <f aca="false">VLOOKUP($I268,$B$211:$G$410,5)</f>
        <v>5</v>
      </c>
      <c r="M268" s="17" t="n">
        <f aca="false">VLOOKUP($J268,$E$3:$G$5,3)</f>
        <v>2</v>
      </c>
      <c r="N268" s="17" t="n">
        <v>1</v>
      </c>
      <c r="O268" s="30" t="n">
        <f aca="false">60/$O$6-1</f>
        <v>2</v>
      </c>
    </row>
    <row r="269" customFormat="false" ht="12.75" hidden="false" customHeight="false" outlineLevel="0" collapsed="false">
      <c r="A269" s="10" t="n">
        <v>259</v>
      </c>
      <c r="B269" s="10" t="n">
        <v>59</v>
      </c>
      <c r="C269" s="1" t="n">
        <f aca="false">'Random Generator'!$C269</f>
        <v>81.8901735488276</v>
      </c>
      <c r="D269" s="1" t="n">
        <f aca="false">'Random Generator'!$D269</f>
        <v>0.160588408568587</v>
      </c>
      <c r="E269" s="24" t="n">
        <f aca="false">E259-1</f>
        <v>35</v>
      </c>
      <c r="F269" s="17" t="n">
        <v>9</v>
      </c>
      <c r="G269" s="25" t="str">
        <f aca="false">VLOOKUP(D269,$E$3:$F$5,2)</f>
        <v>Business</v>
      </c>
      <c r="H269" s="31" t="n">
        <v>2</v>
      </c>
      <c r="I269" s="1" t="n">
        <f aca="false">RANK($C269,$C$211:$C$410)</f>
        <v>34</v>
      </c>
      <c r="J269" s="17" t="n">
        <f aca="false">VLOOKUP($I269,$B$211:$G$410,3)</f>
        <v>0.126876674871199</v>
      </c>
      <c r="K269" s="29" t="n">
        <f aca="false">VLOOKUP($I269,$B$211:$G$410,4)</f>
        <v>37</v>
      </c>
      <c r="L269" s="17" t="n">
        <f aca="false">VLOOKUP($I269,$B$211:$G$410,5)</f>
        <v>4</v>
      </c>
      <c r="M269" s="17" t="n">
        <f aca="false">VLOOKUP($J269,$E$3:$G$5,3)</f>
        <v>1</v>
      </c>
      <c r="N269" s="17" t="n">
        <v>1</v>
      </c>
      <c r="O269" s="30" t="n">
        <f aca="false">60/$O$6-1</f>
        <v>2</v>
      </c>
    </row>
    <row r="270" customFormat="false" ht="12.75" hidden="false" customHeight="false" outlineLevel="0" collapsed="false">
      <c r="A270" s="10" t="n">
        <v>260</v>
      </c>
      <c r="B270" s="10" t="n">
        <v>60</v>
      </c>
      <c r="C270" s="1" t="n">
        <f aca="false">'Random Generator'!$C270</f>
        <v>1.87126252342655</v>
      </c>
      <c r="D270" s="1" t="n">
        <f aca="false">'Random Generator'!$D270</f>
        <v>0.152591881452364</v>
      </c>
      <c r="E270" s="24" t="n">
        <f aca="false">E260-1</f>
        <v>35</v>
      </c>
      <c r="F270" s="17" t="n">
        <v>10</v>
      </c>
      <c r="G270" s="25" t="str">
        <f aca="false">VLOOKUP(D270,$E$3:$F$5,2)</f>
        <v>Business</v>
      </c>
      <c r="H270" s="31" t="n">
        <v>3</v>
      </c>
      <c r="I270" s="1" t="n">
        <f aca="false">RANK($C270,$C$211:$C$410)</f>
        <v>198</v>
      </c>
      <c r="J270" s="17" t="n">
        <f aca="false">VLOOKUP($I270,$B$211:$G$410,3)</f>
        <v>0.398223658983015</v>
      </c>
      <c r="K270" s="29" t="n">
        <f aca="false">VLOOKUP($I270,$B$211:$G$410,4)</f>
        <v>21</v>
      </c>
      <c r="L270" s="17" t="n">
        <f aca="false">VLOOKUP($I270,$B$211:$G$410,5)</f>
        <v>8</v>
      </c>
      <c r="M270" s="17" t="n">
        <f aca="false">VLOOKUP($J270,$E$3:$G$5,3)</f>
        <v>2</v>
      </c>
      <c r="N270" s="17" t="n">
        <v>1</v>
      </c>
      <c r="O270" s="30" t="n">
        <f aca="false">60/$O$6-1</f>
        <v>2</v>
      </c>
    </row>
    <row r="271" customFormat="false" ht="12.75" hidden="false" customHeight="false" outlineLevel="0" collapsed="false">
      <c r="A271" s="10" t="n">
        <v>261</v>
      </c>
      <c r="B271" s="10" t="n">
        <v>61</v>
      </c>
      <c r="C271" s="1" t="n">
        <f aca="false">'Random Generator'!$C271</f>
        <v>41.576660766393</v>
      </c>
      <c r="D271" s="1" t="n">
        <f aca="false">'Random Generator'!$D271</f>
        <v>0.326357110418749</v>
      </c>
      <c r="E271" s="24" t="n">
        <f aca="false">E261-1</f>
        <v>34</v>
      </c>
      <c r="F271" s="17" t="n">
        <v>1</v>
      </c>
      <c r="G271" s="25" t="str">
        <f aca="false">VLOOKUP(D271,$E$3:$F$5,2)</f>
        <v>Family</v>
      </c>
      <c r="H271" s="17" t="n">
        <v>3</v>
      </c>
      <c r="I271" s="1" t="n">
        <f aca="false">RANK($C271,$C$211:$C$410)</f>
        <v>121</v>
      </c>
      <c r="J271" s="17" t="n">
        <f aca="false">VLOOKUP($I271,$B$211:$G$410,3)</f>
        <v>0.0283005417319823</v>
      </c>
      <c r="K271" s="29" t="n">
        <f aca="false">VLOOKUP($I271,$B$211:$G$410,4)</f>
        <v>28</v>
      </c>
      <c r="L271" s="17" t="n">
        <f aca="false">VLOOKUP($I271,$B$211:$G$410,5)</f>
        <v>1</v>
      </c>
      <c r="M271" s="17" t="n">
        <f aca="false">VLOOKUP($J271,$E$3:$G$5,3)</f>
        <v>1</v>
      </c>
      <c r="N271" s="17" t="n">
        <v>1</v>
      </c>
      <c r="O271" s="30" t="n">
        <f aca="false">60/$O$6-1</f>
        <v>2</v>
      </c>
    </row>
    <row r="272" customFormat="false" ht="12.75" hidden="false" customHeight="false" outlineLevel="0" collapsed="false">
      <c r="A272" s="10" t="n">
        <v>262</v>
      </c>
      <c r="B272" s="10" t="n">
        <v>62</v>
      </c>
      <c r="C272" s="1" t="n">
        <f aca="false">'Random Generator'!$C272</f>
        <v>82.5204640362395</v>
      </c>
      <c r="D272" s="1" t="n">
        <f aca="false">'Random Generator'!$D272</f>
        <v>0.0898879431261108</v>
      </c>
      <c r="E272" s="24" t="n">
        <f aca="false">E262-1</f>
        <v>34</v>
      </c>
      <c r="F272" s="17" t="n">
        <v>2</v>
      </c>
      <c r="G272" s="25" t="str">
        <f aca="false">VLOOKUP(D272,$E$3:$F$5,2)</f>
        <v>Business</v>
      </c>
      <c r="H272" s="17" t="n">
        <v>2</v>
      </c>
      <c r="I272" s="1" t="n">
        <f aca="false">RANK($C272,$C$211:$C$410)</f>
        <v>30</v>
      </c>
      <c r="J272" s="17" t="n">
        <f aca="false">VLOOKUP($I272,$B$211:$G$410,3)</f>
        <v>0.696983342310758</v>
      </c>
      <c r="K272" s="29" t="n">
        <f aca="false">VLOOKUP($I272,$B$211:$G$410,4)</f>
        <v>38</v>
      </c>
      <c r="L272" s="17" t="n">
        <f aca="false">VLOOKUP($I272,$B$211:$G$410,5)</f>
        <v>10</v>
      </c>
      <c r="M272" s="17" t="n">
        <f aca="false">VLOOKUP($J272,$E$3:$G$5,3)</f>
        <v>3</v>
      </c>
      <c r="N272" s="17" t="n">
        <v>1</v>
      </c>
      <c r="O272" s="30" t="n">
        <f aca="false">60/$O$6-1</f>
        <v>2</v>
      </c>
    </row>
    <row r="273" customFormat="false" ht="12.75" hidden="false" customHeight="false" outlineLevel="0" collapsed="false">
      <c r="A273" s="10" t="n">
        <v>263</v>
      </c>
      <c r="B273" s="10" t="n">
        <v>63</v>
      </c>
      <c r="C273" s="1" t="n">
        <f aca="false">'Random Generator'!$C273</f>
        <v>23.1734947470121</v>
      </c>
      <c r="D273" s="1" t="n">
        <f aca="false">'Random Generator'!$D273</f>
        <v>0.825848181403946</v>
      </c>
      <c r="E273" s="24" t="n">
        <f aca="false">E263-1</f>
        <v>34</v>
      </c>
      <c r="F273" s="17" t="n">
        <v>3</v>
      </c>
      <c r="G273" s="25" t="str">
        <f aca="false">VLOOKUP(D273,$E$3:$F$5,2)</f>
        <v>Leisure</v>
      </c>
      <c r="H273" s="17" t="n">
        <v>1</v>
      </c>
      <c r="I273" s="1" t="n">
        <f aca="false">RANK($C273,$C$211:$C$410)</f>
        <v>157</v>
      </c>
      <c r="J273" s="17" t="n">
        <f aca="false">VLOOKUP($I273,$B$211:$G$410,3)</f>
        <v>0.589390743634814</v>
      </c>
      <c r="K273" s="29" t="n">
        <f aca="false">VLOOKUP($I273,$B$211:$G$410,4)</f>
        <v>25</v>
      </c>
      <c r="L273" s="17" t="n">
        <f aca="false">VLOOKUP($I273,$B$211:$G$410,5)</f>
        <v>7</v>
      </c>
      <c r="M273" s="17" t="n">
        <f aca="false">VLOOKUP($J273,$E$3:$G$5,3)</f>
        <v>3</v>
      </c>
      <c r="N273" s="17" t="n">
        <v>1</v>
      </c>
      <c r="O273" s="30" t="n">
        <f aca="false">60/$O$6-1</f>
        <v>2</v>
      </c>
    </row>
    <row r="274" customFormat="false" ht="12.75" hidden="false" customHeight="false" outlineLevel="0" collapsed="false">
      <c r="A274" s="10" t="n">
        <v>264</v>
      </c>
      <c r="B274" s="10" t="n">
        <v>64</v>
      </c>
      <c r="C274" s="1" t="n">
        <f aca="false">'Random Generator'!$C274</f>
        <v>41.2207517012962</v>
      </c>
      <c r="D274" s="1" t="n">
        <f aca="false">'Random Generator'!$D274</f>
        <v>0.416918949315384</v>
      </c>
      <c r="E274" s="24" t="n">
        <f aca="false">E264-1</f>
        <v>34</v>
      </c>
      <c r="F274" s="17" t="n">
        <v>4</v>
      </c>
      <c r="G274" s="25" t="str">
        <f aca="false">VLOOKUP(D274,$E$3:$F$5,2)</f>
        <v>Family</v>
      </c>
      <c r="H274" s="31" t="n">
        <v>2</v>
      </c>
      <c r="I274" s="1" t="n">
        <f aca="false">RANK($C274,$C$211:$C$410)</f>
        <v>123</v>
      </c>
      <c r="J274" s="17" t="n">
        <f aca="false">VLOOKUP($I274,$B$211:$G$410,3)</f>
        <v>0.991963601167222</v>
      </c>
      <c r="K274" s="29" t="n">
        <f aca="false">VLOOKUP($I274,$B$211:$G$410,4)</f>
        <v>28</v>
      </c>
      <c r="L274" s="17" t="n">
        <f aca="false">VLOOKUP($I274,$B$211:$G$410,5)</f>
        <v>3</v>
      </c>
      <c r="M274" s="17" t="n">
        <f aca="false">VLOOKUP($J274,$E$3:$G$5,3)</f>
        <v>3</v>
      </c>
      <c r="N274" s="17" t="n">
        <v>1</v>
      </c>
      <c r="O274" s="30" t="n">
        <f aca="false">60/$O$6-1</f>
        <v>2</v>
      </c>
    </row>
    <row r="275" customFormat="false" ht="12.75" hidden="false" customHeight="false" outlineLevel="0" collapsed="false">
      <c r="A275" s="10" t="n">
        <v>265</v>
      </c>
      <c r="B275" s="10" t="n">
        <v>65</v>
      </c>
      <c r="C275" s="1" t="n">
        <f aca="false">'Random Generator'!$C275</f>
        <v>14.5414678297158</v>
      </c>
      <c r="D275" s="1" t="n">
        <f aca="false">'Random Generator'!$D275</f>
        <v>0.797702736254696</v>
      </c>
      <c r="E275" s="24" t="n">
        <f aca="false">E265-1</f>
        <v>34</v>
      </c>
      <c r="F275" s="17" t="n">
        <v>5</v>
      </c>
      <c r="G275" s="25" t="str">
        <f aca="false">VLOOKUP(D275,$E$3:$F$5,2)</f>
        <v>Leisure</v>
      </c>
      <c r="H275" s="31" t="n">
        <v>3</v>
      </c>
      <c r="I275" s="1" t="n">
        <f aca="false">RANK($C275,$C$211:$C$410)</f>
        <v>170</v>
      </c>
      <c r="J275" s="17" t="n">
        <f aca="false">VLOOKUP($I275,$B$211:$G$410,3)</f>
        <v>0.0981314707482957</v>
      </c>
      <c r="K275" s="29" t="n">
        <f aca="false">VLOOKUP($I275,$B$211:$G$410,4)</f>
        <v>24</v>
      </c>
      <c r="L275" s="17" t="n">
        <f aca="false">VLOOKUP($I275,$B$211:$G$410,5)</f>
        <v>10</v>
      </c>
      <c r="M275" s="17" t="n">
        <f aca="false">VLOOKUP($J275,$E$3:$G$5,3)</f>
        <v>1</v>
      </c>
      <c r="N275" s="17" t="n">
        <v>1</v>
      </c>
      <c r="O275" s="30" t="n">
        <f aca="false">60/$O$6-1</f>
        <v>2</v>
      </c>
    </row>
    <row r="276" customFormat="false" ht="12.75" hidden="false" customHeight="false" outlineLevel="0" collapsed="false">
      <c r="A276" s="10" t="n">
        <v>266</v>
      </c>
      <c r="B276" s="10" t="n">
        <v>66</v>
      </c>
      <c r="C276" s="1" t="n">
        <f aca="false">'Random Generator'!$C276</f>
        <v>26.563387482082</v>
      </c>
      <c r="D276" s="1" t="n">
        <f aca="false">'Random Generator'!$D276</f>
        <v>0.881911573973453</v>
      </c>
      <c r="E276" s="24" t="n">
        <f aca="false">E266-1</f>
        <v>34</v>
      </c>
      <c r="F276" s="17" t="n">
        <v>6</v>
      </c>
      <c r="G276" s="25" t="str">
        <f aca="false">VLOOKUP(D276,$E$3:$F$5,2)</f>
        <v>Leisure</v>
      </c>
      <c r="H276" s="31" t="n">
        <v>3</v>
      </c>
      <c r="I276" s="1" t="n">
        <f aca="false">RANK($C276,$C$211:$C$410)</f>
        <v>152</v>
      </c>
      <c r="J276" s="17" t="n">
        <f aca="false">VLOOKUP($I276,$B$211:$G$410,3)</f>
        <v>0.847960048890163</v>
      </c>
      <c r="K276" s="29" t="n">
        <f aca="false">VLOOKUP($I276,$B$211:$G$410,4)</f>
        <v>25</v>
      </c>
      <c r="L276" s="17" t="n">
        <f aca="false">VLOOKUP($I276,$B$211:$G$410,5)</f>
        <v>2</v>
      </c>
      <c r="M276" s="17" t="n">
        <f aca="false">VLOOKUP($J276,$E$3:$G$5,3)</f>
        <v>3</v>
      </c>
      <c r="N276" s="17" t="n">
        <v>1</v>
      </c>
      <c r="O276" s="30" t="n">
        <f aca="false">60/$O$6-1</f>
        <v>2</v>
      </c>
    </row>
    <row r="277" customFormat="false" ht="12.75" hidden="false" customHeight="false" outlineLevel="0" collapsed="false">
      <c r="A277" s="10" t="n">
        <v>267</v>
      </c>
      <c r="B277" s="10" t="n">
        <v>67</v>
      </c>
      <c r="C277" s="1" t="n">
        <f aca="false">'Random Generator'!$C277</f>
        <v>64.414336216154</v>
      </c>
      <c r="D277" s="1" t="n">
        <f aca="false">'Random Generator'!$D277</f>
        <v>0.0582602534471502</v>
      </c>
      <c r="E277" s="24" t="n">
        <f aca="false">E267-1</f>
        <v>34</v>
      </c>
      <c r="F277" s="17" t="n">
        <v>7</v>
      </c>
      <c r="G277" s="25" t="str">
        <f aca="false">VLOOKUP(D277,$E$3:$F$5,2)</f>
        <v>Business</v>
      </c>
      <c r="H277" s="31" t="n">
        <v>2</v>
      </c>
      <c r="I277" s="1" t="n">
        <f aca="false">RANK($C277,$C$211:$C$410)</f>
        <v>77</v>
      </c>
      <c r="J277" s="17" t="n">
        <f aca="false">VLOOKUP($I277,$B$211:$G$410,3)</f>
        <v>0.886672361325481</v>
      </c>
      <c r="K277" s="29" t="n">
        <f aca="false">VLOOKUP($I277,$B$211:$G$410,4)</f>
        <v>33</v>
      </c>
      <c r="L277" s="17" t="n">
        <f aca="false">VLOOKUP($I277,$B$211:$G$410,5)</f>
        <v>7</v>
      </c>
      <c r="M277" s="17" t="n">
        <f aca="false">VLOOKUP($J277,$E$3:$G$5,3)</f>
        <v>3</v>
      </c>
      <c r="N277" s="17" t="n">
        <v>1</v>
      </c>
      <c r="O277" s="30" t="n">
        <f aca="false">60/$O$6-1</f>
        <v>2</v>
      </c>
    </row>
    <row r="278" customFormat="false" ht="12.75" hidden="false" customHeight="false" outlineLevel="0" collapsed="false">
      <c r="A278" s="10" t="n">
        <v>268</v>
      </c>
      <c r="B278" s="10" t="n">
        <v>68</v>
      </c>
      <c r="C278" s="1" t="n">
        <f aca="false">'Random Generator'!$C278</f>
        <v>67.3737883584137</v>
      </c>
      <c r="D278" s="1" t="n">
        <f aca="false">'Random Generator'!$D278</f>
        <v>0.854353379551323</v>
      </c>
      <c r="E278" s="24" t="n">
        <f aca="false">E268-1</f>
        <v>34</v>
      </c>
      <c r="F278" s="17" t="n">
        <v>8</v>
      </c>
      <c r="G278" s="25" t="str">
        <f aca="false">VLOOKUP(D278,$E$3:$F$5,2)</f>
        <v>Leisure</v>
      </c>
      <c r="H278" s="31" t="n">
        <v>1</v>
      </c>
      <c r="I278" s="1" t="n">
        <f aca="false">RANK($C278,$C$211:$C$410)</f>
        <v>68</v>
      </c>
      <c r="J278" s="17" t="n">
        <f aca="false">VLOOKUP($I278,$B$211:$G$410,3)</f>
        <v>0.854353379551323</v>
      </c>
      <c r="K278" s="29" t="n">
        <f aca="false">VLOOKUP($I278,$B$211:$G$410,4)</f>
        <v>34</v>
      </c>
      <c r="L278" s="17" t="n">
        <f aca="false">VLOOKUP($I278,$B$211:$G$410,5)</f>
        <v>8</v>
      </c>
      <c r="M278" s="17" t="n">
        <f aca="false">VLOOKUP($J278,$E$3:$G$5,3)</f>
        <v>3</v>
      </c>
      <c r="N278" s="17" t="n">
        <v>1</v>
      </c>
      <c r="O278" s="30" t="n">
        <f aca="false">60/$O$6-1</f>
        <v>2</v>
      </c>
    </row>
    <row r="279" customFormat="false" ht="12.75" hidden="false" customHeight="false" outlineLevel="0" collapsed="false">
      <c r="A279" s="10" t="n">
        <v>269</v>
      </c>
      <c r="B279" s="10" t="n">
        <v>69</v>
      </c>
      <c r="C279" s="1" t="n">
        <f aca="false">'Random Generator'!$C279</f>
        <v>13.2468816740056</v>
      </c>
      <c r="D279" s="1" t="n">
        <f aca="false">'Random Generator'!$D279</f>
        <v>0.546031347295099</v>
      </c>
      <c r="E279" s="24" t="n">
        <f aca="false">E269-1</f>
        <v>34</v>
      </c>
      <c r="F279" s="17" t="n">
        <v>9</v>
      </c>
      <c r="G279" s="25" t="str">
        <f aca="false">VLOOKUP(D279,$E$3:$F$5,2)</f>
        <v>Leisure</v>
      </c>
      <c r="H279" s="31" t="n">
        <v>2</v>
      </c>
      <c r="I279" s="1" t="n">
        <f aca="false">RANK($C279,$C$211:$C$410)</f>
        <v>173</v>
      </c>
      <c r="J279" s="17" t="n">
        <f aca="false">VLOOKUP($I279,$B$211:$G$410,3)</f>
        <v>0.00295275708161756</v>
      </c>
      <c r="K279" s="29" t="n">
        <f aca="false">VLOOKUP($I279,$B$211:$G$410,4)</f>
        <v>23</v>
      </c>
      <c r="L279" s="17" t="n">
        <f aca="false">VLOOKUP($I279,$B$211:$G$410,5)</f>
        <v>3</v>
      </c>
      <c r="M279" s="17" t="n">
        <f aca="false">VLOOKUP($J279,$E$3:$G$5,3)</f>
        <v>1</v>
      </c>
      <c r="N279" s="17" t="n">
        <v>1</v>
      </c>
      <c r="O279" s="30" t="n">
        <f aca="false">60/$O$6-1</f>
        <v>2</v>
      </c>
    </row>
    <row r="280" customFormat="false" ht="12.75" hidden="false" customHeight="false" outlineLevel="0" collapsed="false">
      <c r="A280" s="10" t="n">
        <v>270</v>
      </c>
      <c r="B280" s="10" t="n">
        <v>70</v>
      </c>
      <c r="C280" s="1" t="n">
        <f aca="false">'Random Generator'!$C280</f>
        <v>59.0771769877021</v>
      </c>
      <c r="D280" s="1" t="n">
        <f aca="false">'Random Generator'!$D280</f>
        <v>0.541302190515158</v>
      </c>
      <c r="E280" s="24" t="n">
        <f aca="false">E270-1</f>
        <v>34</v>
      </c>
      <c r="F280" s="17" t="n">
        <v>10</v>
      </c>
      <c r="G280" s="25" t="str">
        <f aca="false">VLOOKUP(D280,$E$3:$F$5,2)</f>
        <v>Leisure</v>
      </c>
      <c r="H280" s="31" t="n">
        <v>3</v>
      </c>
      <c r="I280" s="1" t="n">
        <f aca="false">RANK($C280,$C$211:$C$410)</f>
        <v>89</v>
      </c>
      <c r="J280" s="17" t="n">
        <f aca="false">VLOOKUP($I280,$B$211:$G$410,3)</f>
        <v>0.250817680656109</v>
      </c>
      <c r="K280" s="29" t="n">
        <f aca="false">VLOOKUP($I280,$B$211:$G$410,4)</f>
        <v>32</v>
      </c>
      <c r="L280" s="17" t="n">
        <f aca="false">VLOOKUP($I280,$B$211:$G$410,5)</f>
        <v>9</v>
      </c>
      <c r="M280" s="17" t="n">
        <f aca="false">VLOOKUP($J280,$E$3:$G$5,3)</f>
        <v>2</v>
      </c>
      <c r="N280" s="17" t="n">
        <v>1</v>
      </c>
      <c r="O280" s="30" t="n">
        <f aca="false">60/$O$6-1</f>
        <v>2</v>
      </c>
    </row>
    <row r="281" customFormat="false" ht="12.75" hidden="false" customHeight="false" outlineLevel="0" collapsed="false">
      <c r="A281" s="10" t="n">
        <v>271</v>
      </c>
      <c r="B281" s="10" t="n">
        <v>71</v>
      </c>
      <c r="C281" s="1" t="n">
        <f aca="false">'Random Generator'!$C281</f>
        <v>82.185719960682</v>
      </c>
      <c r="D281" s="1" t="n">
        <f aca="false">'Random Generator'!$D281</f>
        <v>0.647188324359468</v>
      </c>
      <c r="E281" s="24" t="n">
        <f aca="false">E271-1</f>
        <v>33</v>
      </c>
      <c r="F281" s="17" t="n">
        <v>1</v>
      </c>
      <c r="G281" s="25" t="str">
        <f aca="false">VLOOKUP(D281,$E$3:$F$5,2)</f>
        <v>Leisure</v>
      </c>
      <c r="H281" s="17" t="n">
        <v>3</v>
      </c>
      <c r="I281" s="1" t="n">
        <f aca="false">RANK($C281,$C$211:$C$410)</f>
        <v>33</v>
      </c>
      <c r="J281" s="17" t="n">
        <f aca="false">VLOOKUP($I281,$B$211:$G$410,3)</f>
        <v>0.773799550744358</v>
      </c>
      <c r="K281" s="29" t="n">
        <f aca="false">VLOOKUP($I281,$B$211:$G$410,4)</f>
        <v>37</v>
      </c>
      <c r="L281" s="17" t="n">
        <f aca="false">VLOOKUP($I281,$B$211:$G$410,5)</f>
        <v>3</v>
      </c>
      <c r="M281" s="17" t="n">
        <f aca="false">VLOOKUP($J281,$E$3:$G$5,3)</f>
        <v>3</v>
      </c>
      <c r="N281" s="17" t="n">
        <v>1</v>
      </c>
      <c r="O281" s="30" t="n">
        <f aca="false">60/$O$6-1</f>
        <v>2</v>
      </c>
    </row>
    <row r="282" customFormat="false" ht="12.75" hidden="false" customHeight="false" outlineLevel="0" collapsed="false">
      <c r="A282" s="10" t="n">
        <v>272</v>
      </c>
      <c r="B282" s="10" t="n">
        <v>72</v>
      </c>
      <c r="C282" s="1" t="n">
        <f aca="false">'Random Generator'!$C282</f>
        <v>57.7100125195478</v>
      </c>
      <c r="D282" s="1" t="n">
        <f aca="false">'Random Generator'!$D282</f>
        <v>0.055668733970714</v>
      </c>
      <c r="E282" s="24" t="n">
        <f aca="false">E272-1</f>
        <v>33</v>
      </c>
      <c r="F282" s="17" t="n">
        <v>2</v>
      </c>
      <c r="G282" s="25" t="str">
        <f aca="false">VLOOKUP(D282,$E$3:$F$5,2)</f>
        <v>Business</v>
      </c>
      <c r="H282" s="17" t="n">
        <v>2</v>
      </c>
      <c r="I282" s="1" t="n">
        <f aca="false">RANK($C282,$C$211:$C$410)</f>
        <v>92</v>
      </c>
      <c r="J282" s="17" t="n">
        <f aca="false">VLOOKUP($I282,$B$211:$G$410,3)</f>
        <v>0.0862350310912778</v>
      </c>
      <c r="K282" s="29" t="n">
        <f aca="false">VLOOKUP($I282,$B$211:$G$410,4)</f>
        <v>31</v>
      </c>
      <c r="L282" s="17" t="n">
        <f aca="false">VLOOKUP($I282,$B$211:$G$410,5)</f>
        <v>2</v>
      </c>
      <c r="M282" s="17" t="n">
        <f aca="false">VLOOKUP($J282,$E$3:$G$5,3)</f>
        <v>1</v>
      </c>
      <c r="N282" s="17" t="n">
        <v>1</v>
      </c>
      <c r="O282" s="30" t="n">
        <f aca="false">60/$O$6-1</f>
        <v>2</v>
      </c>
    </row>
    <row r="283" customFormat="false" ht="12.75" hidden="false" customHeight="false" outlineLevel="0" collapsed="false">
      <c r="A283" s="10" t="n">
        <v>273</v>
      </c>
      <c r="B283" s="10" t="n">
        <v>73</v>
      </c>
      <c r="C283" s="1" t="n">
        <f aca="false">'Random Generator'!$C283</f>
        <v>79.5965782073244</v>
      </c>
      <c r="D283" s="1" t="n">
        <f aca="false">'Random Generator'!$D283</f>
        <v>0.979902620244143</v>
      </c>
      <c r="E283" s="24" t="n">
        <f aca="false">E273-1</f>
        <v>33</v>
      </c>
      <c r="F283" s="17" t="n">
        <v>3</v>
      </c>
      <c r="G283" s="25" t="str">
        <f aca="false">VLOOKUP(D283,$E$3:$F$5,2)</f>
        <v>Leisure</v>
      </c>
      <c r="H283" s="17" t="n">
        <v>1</v>
      </c>
      <c r="I283" s="1" t="n">
        <f aca="false">RANK($C283,$C$211:$C$410)</f>
        <v>38</v>
      </c>
      <c r="J283" s="17" t="n">
        <f aca="false">VLOOKUP($I283,$B$211:$G$410,3)</f>
        <v>0.951667053168835</v>
      </c>
      <c r="K283" s="29" t="n">
        <f aca="false">VLOOKUP($I283,$B$211:$G$410,4)</f>
        <v>37</v>
      </c>
      <c r="L283" s="17" t="n">
        <f aca="false">VLOOKUP($I283,$B$211:$G$410,5)</f>
        <v>8</v>
      </c>
      <c r="M283" s="17" t="n">
        <f aca="false">VLOOKUP($J283,$E$3:$G$5,3)</f>
        <v>3</v>
      </c>
      <c r="N283" s="17" t="n">
        <v>1</v>
      </c>
      <c r="O283" s="30" t="n">
        <f aca="false">60/$O$6-1</f>
        <v>2</v>
      </c>
    </row>
    <row r="284" customFormat="false" ht="12.75" hidden="false" customHeight="false" outlineLevel="0" collapsed="false">
      <c r="A284" s="10" t="n">
        <v>274</v>
      </c>
      <c r="B284" s="10" t="n">
        <v>74</v>
      </c>
      <c r="C284" s="1" t="n">
        <f aca="false">'Random Generator'!$C284</f>
        <v>12.8770050803597</v>
      </c>
      <c r="D284" s="1" t="n">
        <f aca="false">'Random Generator'!$D284</f>
        <v>0.464470311587603</v>
      </c>
      <c r="E284" s="24" t="n">
        <f aca="false">E274-1</f>
        <v>33</v>
      </c>
      <c r="F284" s="17" t="n">
        <v>4</v>
      </c>
      <c r="G284" s="25" t="str">
        <f aca="false">VLOOKUP(D284,$E$3:$F$5,2)</f>
        <v>Family</v>
      </c>
      <c r="H284" s="31" t="n">
        <v>2</v>
      </c>
      <c r="I284" s="1" t="n">
        <f aca="false">RANK($C284,$C$211:$C$410)</f>
        <v>176</v>
      </c>
      <c r="J284" s="17" t="n">
        <f aca="false">VLOOKUP($I284,$B$211:$G$410,3)</f>
        <v>0.472496625464858</v>
      </c>
      <c r="K284" s="29" t="n">
        <f aca="false">VLOOKUP($I284,$B$211:$G$410,4)</f>
        <v>23</v>
      </c>
      <c r="L284" s="17" t="n">
        <f aca="false">VLOOKUP($I284,$B$211:$G$410,5)</f>
        <v>6</v>
      </c>
      <c r="M284" s="17" t="n">
        <f aca="false">VLOOKUP($J284,$E$3:$G$5,3)</f>
        <v>2</v>
      </c>
      <c r="N284" s="17" t="n">
        <v>1</v>
      </c>
      <c r="O284" s="30" t="n">
        <f aca="false">60/$O$6-1</f>
        <v>2</v>
      </c>
    </row>
    <row r="285" customFormat="false" ht="12.75" hidden="false" customHeight="false" outlineLevel="0" collapsed="false">
      <c r="A285" s="10" t="n">
        <v>275</v>
      </c>
      <c r="B285" s="10" t="n">
        <v>75</v>
      </c>
      <c r="C285" s="1" t="n">
        <f aca="false">'Random Generator'!$C285</f>
        <v>12.3765618788996</v>
      </c>
      <c r="D285" s="1" t="n">
        <f aca="false">'Random Generator'!$D285</f>
        <v>0.156601234301992</v>
      </c>
      <c r="E285" s="24" t="n">
        <f aca="false">E275-1</f>
        <v>33</v>
      </c>
      <c r="F285" s="17" t="n">
        <v>5</v>
      </c>
      <c r="G285" s="25" t="str">
        <f aca="false">VLOOKUP(D285,$E$3:$F$5,2)</f>
        <v>Business</v>
      </c>
      <c r="H285" s="31" t="n">
        <v>3</v>
      </c>
      <c r="I285" s="1" t="n">
        <f aca="false">RANK($C285,$C$211:$C$410)</f>
        <v>177</v>
      </c>
      <c r="J285" s="17" t="n">
        <f aca="false">VLOOKUP($I285,$B$211:$G$410,3)</f>
        <v>0.576528726492653</v>
      </c>
      <c r="K285" s="29" t="n">
        <f aca="false">VLOOKUP($I285,$B$211:$G$410,4)</f>
        <v>23</v>
      </c>
      <c r="L285" s="17" t="n">
        <f aca="false">VLOOKUP($I285,$B$211:$G$410,5)</f>
        <v>7</v>
      </c>
      <c r="M285" s="17" t="n">
        <f aca="false">VLOOKUP($J285,$E$3:$G$5,3)</f>
        <v>3</v>
      </c>
      <c r="N285" s="17" t="n">
        <v>1</v>
      </c>
      <c r="O285" s="30" t="n">
        <f aca="false">60/$O$6-1</f>
        <v>2</v>
      </c>
    </row>
    <row r="286" customFormat="false" ht="12.75" hidden="false" customHeight="false" outlineLevel="0" collapsed="false">
      <c r="A286" s="10" t="n">
        <v>276</v>
      </c>
      <c r="B286" s="10" t="n">
        <v>76</v>
      </c>
      <c r="C286" s="1" t="n">
        <f aca="false">'Random Generator'!$C286</f>
        <v>45.6277035911256</v>
      </c>
      <c r="D286" s="1" t="n">
        <f aca="false">'Random Generator'!$D286</f>
        <v>0.330636541341567</v>
      </c>
      <c r="E286" s="24" t="n">
        <f aca="false">E276-1</f>
        <v>33</v>
      </c>
      <c r="F286" s="17" t="n">
        <v>6</v>
      </c>
      <c r="G286" s="25" t="str">
        <f aca="false">VLOOKUP(D286,$E$3:$F$5,2)</f>
        <v>Family</v>
      </c>
      <c r="H286" s="31" t="n">
        <v>3</v>
      </c>
      <c r="I286" s="1" t="n">
        <f aca="false">RANK($C286,$C$211:$C$410)</f>
        <v>114</v>
      </c>
      <c r="J286" s="17" t="n">
        <f aca="false">VLOOKUP($I286,$B$211:$G$410,3)</f>
        <v>0.523911934584684</v>
      </c>
      <c r="K286" s="29" t="n">
        <f aca="false">VLOOKUP($I286,$B$211:$G$410,4)</f>
        <v>29</v>
      </c>
      <c r="L286" s="17" t="n">
        <f aca="false">VLOOKUP($I286,$B$211:$G$410,5)</f>
        <v>4</v>
      </c>
      <c r="M286" s="17" t="n">
        <f aca="false">VLOOKUP($J286,$E$3:$G$5,3)</f>
        <v>3</v>
      </c>
      <c r="N286" s="17" t="n">
        <v>1</v>
      </c>
      <c r="O286" s="30" t="n">
        <f aca="false">60/$O$6-1</f>
        <v>2</v>
      </c>
    </row>
    <row r="287" customFormat="false" ht="12.75" hidden="false" customHeight="false" outlineLevel="0" collapsed="false">
      <c r="A287" s="10" t="n">
        <v>277</v>
      </c>
      <c r="B287" s="10" t="n">
        <v>77</v>
      </c>
      <c r="C287" s="1" t="n">
        <f aca="false">'Random Generator'!$C287</f>
        <v>10.1669149105589</v>
      </c>
      <c r="D287" s="1" t="n">
        <f aca="false">'Random Generator'!$D287</f>
        <v>0.886672361325481</v>
      </c>
      <c r="E287" s="24" t="n">
        <f aca="false">E277-1</f>
        <v>33</v>
      </c>
      <c r="F287" s="17" t="n">
        <v>7</v>
      </c>
      <c r="G287" s="25" t="str">
        <f aca="false">VLOOKUP(D287,$E$3:$F$5,2)</f>
        <v>Leisure</v>
      </c>
      <c r="H287" s="31" t="n">
        <v>2</v>
      </c>
      <c r="I287" s="1" t="n">
        <f aca="false">RANK($C287,$C$211:$C$410)</f>
        <v>180</v>
      </c>
      <c r="J287" s="17" t="n">
        <f aca="false">VLOOKUP($I287,$B$211:$G$410,3)</f>
        <v>0.487465521953776</v>
      </c>
      <c r="K287" s="29" t="n">
        <f aca="false">VLOOKUP($I287,$B$211:$G$410,4)</f>
        <v>23</v>
      </c>
      <c r="L287" s="17" t="n">
        <f aca="false">VLOOKUP($I287,$B$211:$G$410,5)</f>
        <v>10</v>
      </c>
      <c r="M287" s="17" t="n">
        <f aca="false">VLOOKUP($J287,$E$3:$G$5,3)</f>
        <v>2</v>
      </c>
      <c r="N287" s="17" t="n">
        <v>1</v>
      </c>
      <c r="O287" s="30" t="n">
        <f aca="false">60/$O$6-1</f>
        <v>2</v>
      </c>
    </row>
    <row r="288" customFormat="false" ht="12.75" hidden="false" customHeight="false" outlineLevel="0" collapsed="false">
      <c r="A288" s="10" t="n">
        <v>278</v>
      </c>
      <c r="B288" s="10" t="n">
        <v>78</v>
      </c>
      <c r="C288" s="1" t="n">
        <f aca="false">'Random Generator'!$C288</f>
        <v>33.3523868935198</v>
      </c>
      <c r="D288" s="1" t="n">
        <f aca="false">'Random Generator'!$D288</f>
        <v>0.722919806169961</v>
      </c>
      <c r="E288" s="24" t="n">
        <f aca="false">E278-1</f>
        <v>33</v>
      </c>
      <c r="F288" s="17" t="n">
        <v>8</v>
      </c>
      <c r="G288" s="25" t="str">
        <f aca="false">VLOOKUP(D288,$E$3:$F$5,2)</f>
        <v>Leisure</v>
      </c>
      <c r="H288" s="31" t="n">
        <v>1</v>
      </c>
      <c r="I288" s="1" t="n">
        <f aca="false">RANK($C288,$C$211:$C$410)</f>
        <v>141</v>
      </c>
      <c r="J288" s="17" t="n">
        <f aca="false">VLOOKUP($I288,$B$211:$G$410,3)</f>
        <v>0.551584769128634</v>
      </c>
      <c r="K288" s="29" t="n">
        <f aca="false">VLOOKUP($I288,$B$211:$G$410,4)</f>
        <v>26</v>
      </c>
      <c r="L288" s="17" t="n">
        <f aca="false">VLOOKUP($I288,$B$211:$G$410,5)</f>
        <v>1</v>
      </c>
      <c r="M288" s="17" t="n">
        <f aca="false">VLOOKUP($J288,$E$3:$G$5,3)</f>
        <v>3</v>
      </c>
      <c r="N288" s="17" t="n">
        <v>1</v>
      </c>
      <c r="O288" s="30" t="n">
        <f aca="false">60/$O$6-1</f>
        <v>2</v>
      </c>
    </row>
    <row r="289" customFormat="false" ht="12.75" hidden="false" customHeight="false" outlineLevel="0" collapsed="false">
      <c r="A289" s="10" t="n">
        <v>279</v>
      </c>
      <c r="B289" s="10" t="n">
        <v>79</v>
      </c>
      <c r="C289" s="1" t="n">
        <f aca="false">'Random Generator'!$C289</f>
        <v>68.5694826172179</v>
      </c>
      <c r="D289" s="1" t="n">
        <f aca="false">'Random Generator'!$D289</f>
        <v>0.419679701284261</v>
      </c>
      <c r="E289" s="24" t="n">
        <f aca="false">E279-1</f>
        <v>33</v>
      </c>
      <c r="F289" s="17" t="n">
        <v>9</v>
      </c>
      <c r="G289" s="25" t="str">
        <f aca="false">VLOOKUP(D289,$E$3:$F$5,2)</f>
        <v>Family</v>
      </c>
      <c r="H289" s="31" t="n">
        <v>2</v>
      </c>
      <c r="I289" s="1" t="n">
        <f aca="false">RANK($C289,$C$211:$C$410)</f>
        <v>63</v>
      </c>
      <c r="J289" s="17" t="n">
        <f aca="false">VLOOKUP($I289,$B$211:$G$410,3)</f>
        <v>0.825848181403946</v>
      </c>
      <c r="K289" s="29" t="n">
        <f aca="false">VLOOKUP($I289,$B$211:$G$410,4)</f>
        <v>34</v>
      </c>
      <c r="L289" s="17" t="n">
        <f aca="false">VLOOKUP($I289,$B$211:$G$410,5)</f>
        <v>3</v>
      </c>
      <c r="M289" s="17" t="n">
        <f aca="false">VLOOKUP($J289,$E$3:$G$5,3)</f>
        <v>3</v>
      </c>
      <c r="N289" s="17" t="n">
        <v>1</v>
      </c>
      <c r="O289" s="30" t="n">
        <f aca="false">60/$O$6-1</f>
        <v>2</v>
      </c>
    </row>
    <row r="290" customFormat="false" ht="12.75" hidden="false" customHeight="false" outlineLevel="0" collapsed="false">
      <c r="A290" s="10" t="n">
        <v>280</v>
      </c>
      <c r="B290" s="10" t="n">
        <v>80</v>
      </c>
      <c r="C290" s="1" t="n">
        <f aca="false">'Random Generator'!$C290</f>
        <v>56.1107252598074</v>
      </c>
      <c r="D290" s="1" t="n">
        <f aca="false">'Random Generator'!$D290</f>
        <v>0.0626171298528071</v>
      </c>
      <c r="E290" s="24" t="n">
        <f aca="false">E280-1</f>
        <v>33</v>
      </c>
      <c r="F290" s="17" t="n">
        <v>10</v>
      </c>
      <c r="G290" s="25" t="str">
        <f aca="false">VLOOKUP(D290,$E$3:$F$5,2)</f>
        <v>Business</v>
      </c>
      <c r="H290" s="31" t="n">
        <v>3</v>
      </c>
      <c r="I290" s="1" t="n">
        <f aca="false">RANK($C290,$C$211:$C$410)</f>
        <v>94</v>
      </c>
      <c r="J290" s="17" t="n">
        <f aca="false">VLOOKUP($I290,$B$211:$G$410,3)</f>
        <v>0.0984470711840869</v>
      </c>
      <c r="K290" s="29" t="n">
        <f aca="false">VLOOKUP($I290,$B$211:$G$410,4)</f>
        <v>31</v>
      </c>
      <c r="L290" s="17" t="n">
        <f aca="false">VLOOKUP($I290,$B$211:$G$410,5)</f>
        <v>4</v>
      </c>
      <c r="M290" s="17" t="n">
        <f aca="false">VLOOKUP($J290,$E$3:$G$5,3)</f>
        <v>1</v>
      </c>
      <c r="N290" s="17" t="n">
        <v>1</v>
      </c>
      <c r="O290" s="30" t="n">
        <f aca="false">60/$O$6-1</f>
        <v>2</v>
      </c>
    </row>
    <row r="291" customFormat="false" ht="12.75" hidden="false" customHeight="false" outlineLevel="0" collapsed="false">
      <c r="A291" s="10" t="n">
        <v>281</v>
      </c>
      <c r="B291" s="10" t="n">
        <v>81</v>
      </c>
      <c r="C291" s="1" t="n">
        <f aca="false">'Random Generator'!$C291</f>
        <v>14.3609917924334</v>
      </c>
      <c r="D291" s="1" t="n">
        <f aca="false">'Random Generator'!$D291</f>
        <v>0.136946596872253</v>
      </c>
      <c r="E291" s="24" t="n">
        <f aca="false">E281-1</f>
        <v>32</v>
      </c>
      <c r="F291" s="17" t="n">
        <v>1</v>
      </c>
      <c r="G291" s="25" t="str">
        <f aca="false">VLOOKUP(D291,$E$3:$F$5,2)</f>
        <v>Business</v>
      </c>
      <c r="H291" s="17" t="n">
        <v>3</v>
      </c>
      <c r="I291" s="1" t="n">
        <f aca="false">RANK($C291,$C$211:$C$410)</f>
        <v>171</v>
      </c>
      <c r="J291" s="17" t="n">
        <f aca="false">VLOOKUP($I291,$B$211:$G$410,3)</f>
        <v>0.0159285280509063</v>
      </c>
      <c r="K291" s="29" t="n">
        <f aca="false">VLOOKUP($I291,$B$211:$G$410,4)</f>
        <v>23</v>
      </c>
      <c r="L291" s="17" t="n">
        <f aca="false">VLOOKUP($I291,$B$211:$G$410,5)</f>
        <v>1</v>
      </c>
      <c r="M291" s="17" t="n">
        <f aca="false">VLOOKUP($J291,$E$3:$G$5,3)</f>
        <v>1</v>
      </c>
      <c r="N291" s="17" t="n">
        <v>1</v>
      </c>
      <c r="O291" s="30" t="n">
        <f aca="false">60/$O$6-1</f>
        <v>2</v>
      </c>
    </row>
    <row r="292" customFormat="false" ht="12.75" hidden="false" customHeight="false" outlineLevel="0" collapsed="false">
      <c r="A292" s="10" t="n">
        <v>282</v>
      </c>
      <c r="B292" s="10" t="n">
        <v>82</v>
      </c>
      <c r="C292" s="1" t="n">
        <f aca="false">'Random Generator'!$C292</f>
        <v>93.7630192422461</v>
      </c>
      <c r="D292" s="1" t="n">
        <f aca="false">'Random Generator'!$D292</f>
        <v>0.684829659761678</v>
      </c>
      <c r="E292" s="24" t="n">
        <f aca="false">E282-1</f>
        <v>32</v>
      </c>
      <c r="F292" s="17" t="n">
        <v>2</v>
      </c>
      <c r="G292" s="25" t="str">
        <f aca="false">VLOOKUP(D292,$E$3:$F$5,2)</f>
        <v>Leisure</v>
      </c>
      <c r="H292" s="17" t="n">
        <v>2</v>
      </c>
      <c r="I292" s="1" t="n">
        <f aca="false">RANK($C292,$C$211:$C$410)</f>
        <v>11</v>
      </c>
      <c r="J292" s="17" t="n">
        <f aca="false">VLOOKUP($I292,$B$211:$G$410,3)</f>
        <v>0.862933541661919</v>
      </c>
      <c r="K292" s="29" t="n">
        <f aca="false">VLOOKUP($I292,$B$211:$G$410,4)</f>
        <v>39</v>
      </c>
      <c r="L292" s="17" t="n">
        <f aca="false">VLOOKUP($I292,$B$211:$G$410,5)</f>
        <v>1</v>
      </c>
      <c r="M292" s="17" t="n">
        <f aca="false">VLOOKUP($J292,$E$3:$G$5,3)</f>
        <v>3</v>
      </c>
      <c r="N292" s="17" t="n">
        <v>1</v>
      </c>
      <c r="O292" s="30" t="n">
        <f aca="false">60/$O$6-1</f>
        <v>2</v>
      </c>
    </row>
    <row r="293" customFormat="false" ht="12.75" hidden="false" customHeight="false" outlineLevel="0" collapsed="false">
      <c r="A293" s="10" t="n">
        <v>283</v>
      </c>
      <c r="B293" s="10" t="n">
        <v>83</v>
      </c>
      <c r="C293" s="1" t="n">
        <f aca="false">'Random Generator'!$C293</f>
        <v>41.3893242390272</v>
      </c>
      <c r="D293" s="1" t="n">
        <f aca="false">'Random Generator'!$D293</f>
        <v>0.266133870441951</v>
      </c>
      <c r="E293" s="24" t="n">
        <f aca="false">E283-1</f>
        <v>32</v>
      </c>
      <c r="F293" s="17" t="n">
        <v>3</v>
      </c>
      <c r="G293" s="25" t="str">
        <f aca="false">VLOOKUP(D293,$E$3:$F$5,2)</f>
        <v>Family</v>
      </c>
      <c r="H293" s="17" t="n">
        <v>1</v>
      </c>
      <c r="I293" s="1" t="n">
        <f aca="false">RANK($C293,$C$211:$C$410)</f>
        <v>122</v>
      </c>
      <c r="J293" s="17" t="n">
        <f aca="false">VLOOKUP($I293,$B$211:$G$410,3)</f>
        <v>0.332991792465233</v>
      </c>
      <c r="K293" s="29" t="n">
        <f aca="false">VLOOKUP($I293,$B$211:$G$410,4)</f>
        <v>28</v>
      </c>
      <c r="L293" s="17" t="n">
        <f aca="false">VLOOKUP($I293,$B$211:$G$410,5)</f>
        <v>2</v>
      </c>
      <c r="M293" s="17" t="n">
        <f aca="false">VLOOKUP($J293,$E$3:$G$5,3)</f>
        <v>2</v>
      </c>
      <c r="N293" s="17" t="n">
        <v>1</v>
      </c>
      <c r="O293" s="30" t="n">
        <f aca="false">60/$O$6-1</f>
        <v>2</v>
      </c>
    </row>
    <row r="294" customFormat="false" ht="12.75" hidden="false" customHeight="false" outlineLevel="0" collapsed="false">
      <c r="A294" s="10" t="n">
        <v>284</v>
      </c>
      <c r="B294" s="10" t="n">
        <v>84</v>
      </c>
      <c r="C294" s="1" t="n">
        <f aca="false">'Random Generator'!$C294</f>
        <v>13.6841481424474</v>
      </c>
      <c r="D294" s="1" t="n">
        <f aca="false">'Random Generator'!$D294</f>
        <v>0.90735529414286</v>
      </c>
      <c r="E294" s="24" t="n">
        <f aca="false">E284-1</f>
        <v>32</v>
      </c>
      <c r="F294" s="17" t="n">
        <v>4</v>
      </c>
      <c r="G294" s="25" t="str">
        <f aca="false">VLOOKUP(D294,$E$3:$F$5,2)</f>
        <v>Leisure</v>
      </c>
      <c r="H294" s="31" t="n">
        <v>2</v>
      </c>
      <c r="I294" s="1" t="n">
        <f aca="false">RANK($C294,$C$211:$C$410)</f>
        <v>172</v>
      </c>
      <c r="J294" s="17" t="n">
        <f aca="false">VLOOKUP($I294,$B$211:$G$410,3)</f>
        <v>0.541312596252369</v>
      </c>
      <c r="K294" s="29" t="n">
        <f aca="false">VLOOKUP($I294,$B$211:$G$410,4)</f>
        <v>23</v>
      </c>
      <c r="L294" s="17" t="n">
        <f aca="false">VLOOKUP($I294,$B$211:$G$410,5)</f>
        <v>2</v>
      </c>
      <c r="M294" s="17" t="n">
        <f aca="false">VLOOKUP($J294,$E$3:$G$5,3)</f>
        <v>3</v>
      </c>
      <c r="N294" s="17" t="n">
        <v>1</v>
      </c>
      <c r="O294" s="30" t="n">
        <f aca="false">60/$O$6-1</f>
        <v>2</v>
      </c>
    </row>
    <row r="295" customFormat="false" ht="12.75" hidden="false" customHeight="false" outlineLevel="0" collapsed="false">
      <c r="A295" s="10" t="n">
        <v>285</v>
      </c>
      <c r="B295" s="10" t="n">
        <v>85</v>
      </c>
      <c r="C295" s="1" t="n">
        <f aca="false">'Random Generator'!$C295</f>
        <v>58.1909520276418</v>
      </c>
      <c r="D295" s="1" t="n">
        <f aca="false">'Random Generator'!$D295</f>
        <v>0.549612908953237</v>
      </c>
      <c r="E295" s="24" t="n">
        <f aca="false">E285-1</f>
        <v>32</v>
      </c>
      <c r="F295" s="17" t="n">
        <v>5</v>
      </c>
      <c r="G295" s="25" t="str">
        <f aca="false">VLOOKUP(D295,$E$3:$F$5,2)</f>
        <v>Leisure</v>
      </c>
      <c r="H295" s="31" t="n">
        <v>3</v>
      </c>
      <c r="I295" s="1" t="n">
        <f aca="false">RANK($C295,$C$211:$C$410)</f>
        <v>90</v>
      </c>
      <c r="J295" s="17" t="n">
        <f aca="false">VLOOKUP($I295,$B$211:$G$410,3)</f>
        <v>0.55354914042547</v>
      </c>
      <c r="K295" s="29" t="n">
        <f aca="false">VLOOKUP($I295,$B$211:$G$410,4)</f>
        <v>32</v>
      </c>
      <c r="L295" s="17" t="n">
        <f aca="false">VLOOKUP($I295,$B$211:$G$410,5)</f>
        <v>10</v>
      </c>
      <c r="M295" s="17" t="n">
        <f aca="false">VLOOKUP($J295,$E$3:$G$5,3)</f>
        <v>3</v>
      </c>
      <c r="N295" s="17" t="n">
        <v>1</v>
      </c>
      <c r="O295" s="30" t="n">
        <f aca="false">60/$O$6-1</f>
        <v>2</v>
      </c>
    </row>
    <row r="296" customFormat="false" ht="12.75" hidden="false" customHeight="false" outlineLevel="0" collapsed="false">
      <c r="A296" s="10" t="n">
        <v>286</v>
      </c>
      <c r="B296" s="10" t="n">
        <v>86</v>
      </c>
      <c r="C296" s="1" t="n">
        <f aca="false">'Random Generator'!$C296</f>
        <v>0.926413911712503</v>
      </c>
      <c r="D296" s="1" t="n">
        <f aca="false">'Random Generator'!$D296</f>
        <v>0.567017698757533</v>
      </c>
      <c r="E296" s="24" t="n">
        <f aca="false">E286-1</f>
        <v>32</v>
      </c>
      <c r="F296" s="17" t="n">
        <v>6</v>
      </c>
      <c r="G296" s="25" t="str">
        <f aca="false">VLOOKUP(D296,$E$3:$F$5,2)</f>
        <v>Leisure</v>
      </c>
      <c r="H296" s="31" t="n">
        <v>3</v>
      </c>
      <c r="I296" s="1" t="n">
        <f aca="false">RANK($C296,$C$211:$C$410)</f>
        <v>200</v>
      </c>
      <c r="J296" s="17" t="n">
        <f aca="false">VLOOKUP($I296,$B$211:$G$410,3)</f>
        <v>0.723606974189926</v>
      </c>
      <c r="K296" s="29" t="n">
        <f aca="false">VLOOKUP($I296,$B$211:$G$410,4)</f>
        <v>21</v>
      </c>
      <c r="L296" s="17" t="n">
        <f aca="false">VLOOKUP($I296,$B$211:$G$410,5)</f>
        <v>10</v>
      </c>
      <c r="M296" s="17" t="n">
        <f aca="false">VLOOKUP($J296,$E$3:$G$5,3)</f>
        <v>3</v>
      </c>
      <c r="N296" s="17" t="n">
        <v>1</v>
      </c>
      <c r="O296" s="30" t="n">
        <f aca="false">60/$O$6-1</f>
        <v>2</v>
      </c>
    </row>
    <row r="297" customFormat="false" ht="12.75" hidden="false" customHeight="false" outlineLevel="0" collapsed="false">
      <c r="A297" s="10" t="n">
        <v>287</v>
      </c>
      <c r="B297" s="10" t="n">
        <v>87</v>
      </c>
      <c r="C297" s="1" t="n">
        <f aca="false">'Random Generator'!$C297</f>
        <v>73.8534704192658</v>
      </c>
      <c r="D297" s="1" t="n">
        <f aca="false">'Random Generator'!$D297</f>
        <v>0.492615241684621</v>
      </c>
      <c r="E297" s="24" t="n">
        <f aca="false">E287-1</f>
        <v>32</v>
      </c>
      <c r="F297" s="17" t="n">
        <v>7</v>
      </c>
      <c r="G297" s="25" t="str">
        <f aca="false">VLOOKUP(D297,$E$3:$F$5,2)</f>
        <v>Family</v>
      </c>
      <c r="H297" s="31" t="n">
        <v>2</v>
      </c>
      <c r="I297" s="1" t="n">
        <f aca="false">RANK($C297,$C$211:$C$410)</f>
        <v>53</v>
      </c>
      <c r="J297" s="17" t="n">
        <f aca="false">VLOOKUP($I297,$B$211:$G$410,3)</f>
        <v>0.49152740588902</v>
      </c>
      <c r="K297" s="29" t="n">
        <f aca="false">VLOOKUP($I297,$B$211:$G$410,4)</f>
        <v>35</v>
      </c>
      <c r="L297" s="17" t="n">
        <f aca="false">VLOOKUP($I297,$B$211:$G$410,5)</f>
        <v>3</v>
      </c>
      <c r="M297" s="17" t="n">
        <f aca="false">VLOOKUP($J297,$E$3:$G$5,3)</f>
        <v>2</v>
      </c>
      <c r="N297" s="17" t="n">
        <v>1</v>
      </c>
      <c r="O297" s="30" t="n">
        <f aca="false">60/$O$6-1</f>
        <v>2</v>
      </c>
    </row>
    <row r="298" customFormat="false" ht="12.75" hidden="false" customHeight="false" outlineLevel="0" collapsed="false">
      <c r="A298" s="10" t="n">
        <v>288</v>
      </c>
      <c r="B298" s="10" t="n">
        <v>88</v>
      </c>
      <c r="C298" s="1" t="n">
        <f aca="false">'Random Generator'!$C298</f>
        <v>92.9358599721214</v>
      </c>
      <c r="D298" s="1" t="n">
        <f aca="false">'Random Generator'!$D298</f>
        <v>0.165880684635544</v>
      </c>
      <c r="E298" s="24" t="n">
        <f aca="false">E288-1</f>
        <v>32</v>
      </c>
      <c r="F298" s="17" t="n">
        <v>8</v>
      </c>
      <c r="G298" s="25" t="str">
        <f aca="false">VLOOKUP(D298,$E$3:$F$5,2)</f>
        <v>Business</v>
      </c>
      <c r="H298" s="31" t="n">
        <v>1</v>
      </c>
      <c r="I298" s="1" t="n">
        <f aca="false">RANK($C298,$C$211:$C$410)</f>
        <v>14</v>
      </c>
      <c r="J298" s="17" t="n">
        <f aca="false">VLOOKUP($I298,$B$211:$G$410,3)</f>
        <v>0.487010229176407</v>
      </c>
      <c r="K298" s="29" t="n">
        <f aca="false">VLOOKUP($I298,$B$211:$G$410,4)</f>
        <v>39</v>
      </c>
      <c r="L298" s="17" t="n">
        <f aca="false">VLOOKUP($I298,$B$211:$G$410,5)</f>
        <v>4</v>
      </c>
      <c r="M298" s="17" t="n">
        <f aca="false">VLOOKUP($J298,$E$3:$G$5,3)</f>
        <v>2</v>
      </c>
      <c r="N298" s="17" t="n">
        <v>1</v>
      </c>
      <c r="O298" s="30" t="n">
        <f aca="false">60/$O$6-1</f>
        <v>2</v>
      </c>
    </row>
    <row r="299" customFormat="false" ht="12.75" hidden="false" customHeight="false" outlineLevel="0" collapsed="false">
      <c r="A299" s="10" t="n">
        <v>289</v>
      </c>
      <c r="B299" s="10" t="n">
        <v>89</v>
      </c>
      <c r="C299" s="1" t="n">
        <f aca="false">'Random Generator'!$C299</f>
        <v>24.4496437743258</v>
      </c>
      <c r="D299" s="1" t="n">
        <f aca="false">'Random Generator'!$D299</f>
        <v>0.250817680656109</v>
      </c>
      <c r="E299" s="24" t="n">
        <f aca="false">E289-1</f>
        <v>32</v>
      </c>
      <c r="F299" s="17" t="n">
        <v>9</v>
      </c>
      <c r="G299" s="25" t="str">
        <f aca="false">VLOOKUP(D299,$E$3:$F$5,2)</f>
        <v>Family</v>
      </c>
      <c r="H299" s="31" t="n">
        <v>2</v>
      </c>
      <c r="I299" s="1" t="n">
        <f aca="false">RANK($C299,$C$211:$C$410)</f>
        <v>156</v>
      </c>
      <c r="J299" s="17" t="n">
        <f aca="false">VLOOKUP($I299,$B$211:$G$410,3)</f>
        <v>0.202972604373013</v>
      </c>
      <c r="K299" s="29" t="n">
        <f aca="false">VLOOKUP($I299,$B$211:$G$410,4)</f>
        <v>25</v>
      </c>
      <c r="L299" s="17" t="n">
        <f aca="false">VLOOKUP($I299,$B$211:$G$410,5)</f>
        <v>6</v>
      </c>
      <c r="M299" s="17" t="n">
        <f aca="false">VLOOKUP($J299,$E$3:$G$5,3)</f>
        <v>1</v>
      </c>
      <c r="N299" s="17" t="n">
        <v>1</v>
      </c>
      <c r="O299" s="30" t="n">
        <f aca="false">60/$O$6-1</f>
        <v>2</v>
      </c>
    </row>
    <row r="300" customFormat="false" ht="12.75" hidden="false" customHeight="false" outlineLevel="0" collapsed="false">
      <c r="A300" s="10" t="n">
        <v>290</v>
      </c>
      <c r="B300" s="10" t="n">
        <v>90</v>
      </c>
      <c r="C300" s="1" t="n">
        <f aca="false">'Random Generator'!$C300</f>
        <v>73.5691293708957</v>
      </c>
      <c r="D300" s="1" t="n">
        <f aca="false">'Random Generator'!$D300</f>
        <v>0.55354914042547</v>
      </c>
      <c r="E300" s="24" t="n">
        <f aca="false">E290-1</f>
        <v>32</v>
      </c>
      <c r="F300" s="17" t="n">
        <v>10</v>
      </c>
      <c r="G300" s="25" t="str">
        <f aca="false">VLOOKUP(D300,$E$3:$F$5,2)</f>
        <v>Leisure</v>
      </c>
      <c r="H300" s="31" t="n">
        <v>3</v>
      </c>
      <c r="I300" s="1" t="n">
        <f aca="false">RANK($C300,$C$211:$C$410)</f>
        <v>54</v>
      </c>
      <c r="J300" s="17" t="n">
        <f aca="false">VLOOKUP($I300,$B$211:$G$410,3)</f>
        <v>0.112469838262498</v>
      </c>
      <c r="K300" s="29" t="n">
        <f aca="false">VLOOKUP($I300,$B$211:$G$410,4)</f>
        <v>35</v>
      </c>
      <c r="L300" s="17" t="n">
        <f aca="false">VLOOKUP($I300,$B$211:$G$410,5)</f>
        <v>4</v>
      </c>
      <c r="M300" s="17" t="n">
        <f aca="false">VLOOKUP($J300,$E$3:$G$5,3)</f>
        <v>1</v>
      </c>
      <c r="N300" s="17" t="n">
        <v>1</v>
      </c>
      <c r="O300" s="30" t="n">
        <f aca="false">60/$O$6-1</f>
        <v>2</v>
      </c>
    </row>
    <row r="301" customFormat="false" ht="12.75" hidden="false" customHeight="false" outlineLevel="0" collapsed="false">
      <c r="A301" s="10" t="n">
        <v>291</v>
      </c>
      <c r="B301" s="10" t="n">
        <v>91</v>
      </c>
      <c r="C301" s="1" t="n">
        <f aca="false">'Random Generator'!$C301</f>
        <v>23.0628721145195</v>
      </c>
      <c r="D301" s="1" t="n">
        <f aca="false">'Random Generator'!$D301</f>
        <v>0.799232591828089</v>
      </c>
      <c r="E301" s="24" t="n">
        <f aca="false">E291-1</f>
        <v>31</v>
      </c>
      <c r="F301" s="17" t="n">
        <v>1</v>
      </c>
      <c r="G301" s="25" t="str">
        <f aca="false">VLOOKUP(D301,$E$3:$F$5,2)</f>
        <v>Leisure</v>
      </c>
      <c r="H301" s="17" t="n">
        <v>3</v>
      </c>
      <c r="I301" s="1" t="n">
        <f aca="false">RANK($C301,$C$211:$C$410)</f>
        <v>158</v>
      </c>
      <c r="J301" s="17" t="n">
        <f aca="false">VLOOKUP($I301,$B$211:$G$410,3)</f>
        <v>0.410972735730723</v>
      </c>
      <c r="K301" s="29" t="n">
        <f aca="false">VLOOKUP($I301,$B$211:$G$410,4)</f>
        <v>25</v>
      </c>
      <c r="L301" s="17" t="n">
        <f aca="false">VLOOKUP($I301,$B$211:$G$410,5)</f>
        <v>8</v>
      </c>
      <c r="M301" s="17" t="n">
        <f aca="false">VLOOKUP($J301,$E$3:$G$5,3)</f>
        <v>2</v>
      </c>
      <c r="N301" s="17" t="n">
        <v>1</v>
      </c>
      <c r="O301" s="30" t="n">
        <f aca="false">60/$O$6-1</f>
        <v>2</v>
      </c>
    </row>
    <row r="302" customFormat="false" ht="12.75" hidden="false" customHeight="false" outlineLevel="0" collapsed="false">
      <c r="A302" s="10" t="n">
        <v>292</v>
      </c>
      <c r="B302" s="10" t="n">
        <v>92</v>
      </c>
      <c r="C302" s="1" t="n">
        <f aca="false">'Random Generator'!$C302</f>
        <v>45.8200100132373</v>
      </c>
      <c r="D302" s="1" t="n">
        <f aca="false">'Random Generator'!$D302</f>
        <v>0.0862350310912778</v>
      </c>
      <c r="E302" s="24" t="n">
        <f aca="false">E292-1</f>
        <v>31</v>
      </c>
      <c r="F302" s="17" t="n">
        <v>2</v>
      </c>
      <c r="G302" s="25" t="str">
        <f aca="false">VLOOKUP(D302,$E$3:$F$5,2)</f>
        <v>Business</v>
      </c>
      <c r="H302" s="17" t="n">
        <v>2</v>
      </c>
      <c r="I302" s="1" t="n">
        <f aca="false">RANK($C302,$C$211:$C$410)</f>
        <v>113</v>
      </c>
      <c r="J302" s="17" t="n">
        <f aca="false">VLOOKUP($I302,$B$211:$G$410,3)</f>
        <v>0.308439819738443</v>
      </c>
      <c r="K302" s="29" t="n">
        <f aca="false">VLOOKUP($I302,$B$211:$G$410,4)</f>
        <v>29</v>
      </c>
      <c r="L302" s="17" t="n">
        <f aca="false">VLOOKUP($I302,$B$211:$G$410,5)</f>
        <v>3</v>
      </c>
      <c r="M302" s="17" t="n">
        <f aca="false">VLOOKUP($J302,$E$3:$G$5,3)</f>
        <v>2</v>
      </c>
      <c r="N302" s="17" t="n">
        <v>1</v>
      </c>
      <c r="O302" s="30" t="n">
        <f aca="false">60/$O$6-1</f>
        <v>2</v>
      </c>
    </row>
    <row r="303" customFormat="false" ht="12.75" hidden="false" customHeight="false" outlineLevel="0" collapsed="false">
      <c r="A303" s="10" t="n">
        <v>293</v>
      </c>
      <c r="B303" s="10" t="n">
        <v>93</v>
      </c>
      <c r="C303" s="1" t="n">
        <f aca="false">'Random Generator'!$C303</f>
        <v>74.7683201472747</v>
      </c>
      <c r="D303" s="1" t="n">
        <f aca="false">'Random Generator'!$D303</f>
        <v>0.256197688034027</v>
      </c>
      <c r="E303" s="24" t="n">
        <f aca="false">E293-1</f>
        <v>31</v>
      </c>
      <c r="F303" s="17" t="n">
        <v>3</v>
      </c>
      <c r="G303" s="25" t="str">
        <f aca="false">VLOOKUP(D303,$E$3:$F$5,2)</f>
        <v>Family</v>
      </c>
      <c r="H303" s="17" t="n">
        <v>1</v>
      </c>
      <c r="I303" s="1" t="n">
        <f aca="false">RANK($C303,$C$211:$C$410)</f>
        <v>50</v>
      </c>
      <c r="J303" s="17" t="n">
        <f aca="false">VLOOKUP($I303,$B$211:$G$410,3)</f>
        <v>0.898495920475599</v>
      </c>
      <c r="K303" s="29" t="n">
        <f aca="false">VLOOKUP($I303,$B$211:$G$410,4)</f>
        <v>36</v>
      </c>
      <c r="L303" s="17" t="n">
        <f aca="false">VLOOKUP($I303,$B$211:$G$410,5)</f>
        <v>10</v>
      </c>
      <c r="M303" s="17" t="n">
        <f aca="false">VLOOKUP($J303,$E$3:$G$5,3)</f>
        <v>3</v>
      </c>
      <c r="N303" s="17" t="n">
        <v>1</v>
      </c>
      <c r="O303" s="30" t="n">
        <f aca="false">60/$O$6-1</f>
        <v>2</v>
      </c>
    </row>
    <row r="304" customFormat="false" ht="12.75" hidden="false" customHeight="false" outlineLevel="0" collapsed="false">
      <c r="A304" s="10" t="n">
        <v>294</v>
      </c>
      <c r="B304" s="10" t="n">
        <v>94</v>
      </c>
      <c r="C304" s="1" t="n">
        <f aca="false">'Random Generator'!$C304</f>
        <v>5.71069515593464</v>
      </c>
      <c r="D304" s="1" t="n">
        <f aca="false">'Random Generator'!$D304</f>
        <v>0.0984470711840869</v>
      </c>
      <c r="E304" s="24" t="n">
        <f aca="false">E294-1</f>
        <v>31</v>
      </c>
      <c r="F304" s="17" t="n">
        <v>4</v>
      </c>
      <c r="G304" s="25" t="str">
        <f aca="false">VLOOKUP(D304,$E$3:$F$5,2)</f>
        <v>Business</v>
      </c>
      <c r="H304" s="31" t="n">
        <v>2</v>
      </c>
      <c r="I304" s="1" t="n">
        <f aca="false">RANK($C304,$C$211:$C$410)</f>
        <v>187</v>
      </c>
      <c r="J304" s="17" t="n">
        <f aca="false">VLOOKUP($I304,$B$211:$G$410,3)</f>
        <v>0.534856716680882</v>
      </c>
      <c r="K304" s="29" t="n">
        <f aca="false">VLOOKUP($I304,$B$211:$G$410,4)</f>
        <v>22</v>
      </c>
      <c r="L304" s="17" t="n">
        <f aca="false">VLOOKUP($I304,$B$211:$G$410,5)</f>
        <v>7</v>
      </c>
      <c r="M304" s="17" t="n">
        <f aca="false">VLOOKUP($J304,$E$3:$G$5,3)</f>
        <v>3</v>
      </c>
      <c r="N304" s="17" t="n">
        <v>1</v>
      </c>
      <c r="O304" s="30" t="n">
        <f aca="false">60/$O$6-1</f>
        <v>2</v>
      </c>
    </row>
    <row r="305" customFormat="false" ht="12.75" hidden="false" customHeight="false" outlineLevel="0" collapsed="false">
      <c r="A305" s="10" t="n">
        <v>295</v>
      </c>
      <c r="B305" s="10" t="n">
        <v>95</v>
      </c>
      <c r="C305" s="1" t="n">
        <f aca="false">'Random Generator'!$C305</f>
        <v>6.62274515202115</v>
      </c>
      <c r="D305" s="1" t="n">
        <f aca="false">'Random Generator'!$D305</f>
        <v>0.206639201640344</v>
      </c>
      <c r="E305" s="24" t="n">
        <f aca="false">E295-1</f>
        <v>31</v>
      </c>
      <c r="F305" s="17" t="n">
        <v>5</v>
      </c>
      <c r="G305" s="25" t="str">
        <f aca="false">VLOOKUP(D305,$E$3:$F$5,2)</f>
        <v>Business</v>
      </c>
      <c r="H305" s="31" t="n">
        <v>3</v>
      </c>
      <c r="I305" s="1" t="n">
        <f aca="false">RANK($C305,$C$211:$C$410)</f>
        <v>184</v>
      </c>
      <c r="J305" s="17" t="n">
        <f aca="false">VLOOKUP($I305,$B$211:$G$410,3)</f>
        <v>0.421453375917541</v>
      </c>
      <c r="K305" s="29" t="n">
        <f aca="false">VLOOKUP($I305,$B$211:$G$410,4)</f>
        <v>22</v>
      </c>
      <c r="L305" s="17" t="n">
        <f aca="false">VLOOKUP($I305,$B$211:$G$410,5)</f>
        <v>4</v>
      </c>
      <c r="M305" s="17" t="n">
        <f aca="false">VLOOKUP($J305,$E$3:$G$5,3)</f>
        <v>2</v>
      </c>
      <c r="N305" s="17" t="n">
        <v>1</v>
      </c>
      <c r="O305" s="30" t="n">
        <f aca="false">60/$O$6-1</f>
        <v>2</v>
      </c>
    </row>
    <row r="306" customFormat="false" ht="12.75" hidden="false" customHeight="false" outlineLevel="0" collapsed="false">
      <c r="A306" s="10" t="n">
        <v>296</v>
      </c>
      <c r="B306" s="10" t="n">
        <v>96</v>
      </c>
      <c r="C306" s="1" t="n">
        <f aca="false">'Random Generator'!$C306</f>
        <v>35.9982023799621</v>
      </c>
      <c r="D306" s="1" t="n">
        <f aca="false">'Random Generator'!$D306</f>
        <v>0.289689581293776</v>
      </c>
      <c r="E306" s="24" t="n">
        <f aca="false">E296-1</f>
        <v>31</v>
      </c>
      <c r="F306" s="17" t="n">
        <v>6</v>
      </c>
      <c r="G306" s="25" t="str">
        <f aca="false">VLOOKUP(D306,$E$3:$F$5,2)</f>
        <v>Family</v>
      </c>
      <c r="H306" s="31" t="n">
        <v>3</v>
      </c>
      <c r="I306" s="1" t="n">
        <f aca="false">RANK($C306,$C$211:$C$410)</f>
        <v>132</v>
      </c>
      <c r="J306" s="17" t="n">
        <f aca="false">VLOOKUP($I306,$B$211:$G$410,3)</f>
        <v>0.379639790178817</v>
      </c>
      <c r="K306" s="29" t="n">
        <f aca="false">VLOOKUP($I306,$B$211:$G$410,4)</f>
        <v>27</v>
      </c>
      <c r="L306" s="17" t="n">
        <f aca="false">VLOOKUP($I306,$B$211:$G$410,5)</f>
        <v>2</v>
      </c>
      <c r="M306" s="17" t="n">
        <f aca="false">VLOOKUP($J306,$E$3:$G$5,3)</f>
        <v>2</v>
      </c>
      <c r="N306" s="17" t="n">
        <v>1</v>
      </c>
      <c r="O306" s="30" t="n">
        <f aca="false">60/$O$6-1</f>
        <v>2</v>
      </c>
    </row>
    <row r="307" customFormat="false" ht="12.75" hidden="false" customHeight="false" outlineLevel="0" collapsed="false">
      <c r="A307" s="10" t="n">
        <v>297</v>
      </c>
      <c r="B307" s="10" t="n">
        <v>97</v>
      </c>
      <c r="C307" s="1" t="n">
        <f aca="false">'Random Generator'!$C307</f>
        <v>77.6694328952988</v>
      </c>
      <c r="D307" s="1" t="n">
        <f aca="false">'Random Generator'!$D307</f>
        <v>0.730556203067581</v>
      </c>
      <c r="E307" s="24" t="n">
        <f aca="false">E297-1</f>
        <v>31</v>
      </c>
      <c r="F307" s="17" t="n">
        <v>7</v>
      </c>
      <c r="G307" s="25" t="str">
        <f aca="false">VLOOKUP(D307,$E$3:$F$5,2)</f>
        <v>Leisure</v>
      </c>
      <c r="H307" s="31" t="n">
        <v>2</v>
      </c>
      <c r="I307" s="1" t="n">
        <f aca="false">RANK($C307,$C$211:$C$410)</f>
        <v>41</v>
      </c>
      <c r="J307" s="17" t="n">
        <f aca="false">VLOOKUP($I307,$B$211:$G$410,3)</f>
        <v>0.464009590112234</v>
      </c>
      <c r="K307" s="29" t="n">
        <f aca="false">VLOOKUP($I307,$B$211:$G$410,4)</f>
        <v>36</v>
      </c>
      <c r="L307" s="17" t="n">
        <f aca="false">VLOOKUP($I307,$B$211:$G$410,5)</f>
        <v>1</v>
      </c>
      <c r="M307" s="17" t="n">
        <f aca="false">VLOOKUP($J307,$E$3:$G$5,3)</f>
        <v>2</v>
      </c>
      <c r="N307" s="17" t="n">
        <v>1</v>
      </c>
      <c r="O307" s="30" t="n">
        <f aca="false">60/$O$6-1</f>
        <v>2</v>
      </c>
    </row>
    <row r="308" customFormat="false" ht="12.75" hidden="false" customHeight="false" outlineLevel="0" collapsed="false">
      <c r="A308" s="10" t="n">
        <v>298</v>
      </c>
      <c r="B308" s="10" t="n">
        <v>98</v>
      </c>
      <c r="C308" s="1" t="n">
        <f aca="false">'Random Generator'!$C308</f>
        <v>16.1696623472005</v>
      </c>
      <c r="D308" s="1" t="n">
        <f aca="false">'Random Generator'!$D308</f>
        <v>0.892291582355025</v>
      </c>
      <c r="E308" s="24" t="n">
        <f aca="false">E298-1</f>
        <v>31</v>
      </c>
      <c r="F308" s="17" t="n">
        <v>8</v>
      </c>
      <c r="G308" s="25" t="str">
        <f aca="false">VLOOKUP(D308,$E$3:$F$5,2)</f>
        <v>Leisure</v>
      </c>
      <c r="H308" s="31" t="n">
        <v>1</v>
      </c>
      <c r="I308" s="1" t="n">
        <f aca="false">RANK($C308,$C$211:$C$410)</f>
        <v>165</v>
      </c>
      <c r="J308" s="17" t="n">
        <f aca="false">VLOOKUP($I308,$B$211:$G$410,3)</f>
        <v>0.923385141113554</v>
      </c>
      <c r="K308" s="29" t="n">
        <f aca="false">VLOOKUP($I308,$B$211:$G$410,4)</f>
        <v>24</v>
      </c>
      <c r="L308" s="17" t="n">
        <f aca="false">VLOOKUP($I308,$B$211:$G$410,5)</f>
        <v>5</v>
      </c>
      <c r="M308" s="17" t="n">
        <f aca="false">VLOOKUP($J308,$E$3:$G$5,3)</f>
        <v>3</v>
      </c>
      <c r="N308" s="17" t="n">
        <v>1</v>
      </c>
      <c r="O308" s="30" t="n">
        <f aca="false">60/$O$6-1</f>
        <v>2</v>
      </c>
    </row>
    <row r="309" customFormat="false" ht="12.75" hidden="false" customHeight="false" outlineLevel="0" collapsed="false">
      <c r="A309" s="10" t="n">
        <v>299</v>
      </c>
      <c r="B309" s="10" t="n">
        <v>99</v>
      </c>
      <c r="C309" s="1" t="n">
        <f aca="false">'Random Generator'!$C309</f>
        <v>70.8765028892151</v>
      </c>
      <c r="D309" s="1" t="n">
        <f aca="false">'Random Generator'!$D309</f>
        <v>0.173448875214676</v>
      </c>
      <c r="E309" s="24" t="n">
        <f aca="false">E299-1</f>
        <v>31</v>
      </c>
      <c r="F309" s="17" t="n">
        <v>9</v>
      </c>
      <c r="G309" s="25" t="str">
        <f aca="false">VLOOKUP(D309,$E$3:$F$5,2)</f>
        <v>Business</v>
      </c>
      <c r="H309" s="31" t="n">
        <v>2</v>
      </c>
      <c r="I309" s="1" t="n">
        <f aca="false">RANK($C309,$C$211:$C$410)</f>
        <v>59</v>
      </c>
      <c r="J309" s="17" t="n">
        <f aca="false">VLOOKUP($I309,$B$211:$G$410,3)</f>
        <v>0.160588408568587</v>
      </c>
      <c r="K309" s="29" t="n">
        <f aca="false">VLOOKUP($I309,$B$211:$G$410,4)</f>
        <v>35</v>
      </c>
      <c r="L309" s="17" t="n">
        <f aca="false">VLOOKUP($I309,$B$211:$G$410,5)</f>
        <v>9</v>
      </c>
      <c r="M309" s="17" t="n">
        <f aca="false">VLOOKUP($J309,$E$3:$G$5,3)</f>
        <v>1</v>
      </c>
      <c r="N309" s="17" t="n">
        <v>1</v>
      </c>
      <c r="O309" s="30" t="n">
        <f aca="false">60/$O$6-1</f>
        <v>2</v>
      </c>
    </row>
    <row r="310" customFormat="false" ht="12.75" hidden="false" customHeight="false" outlineLevel="0" collapsed="false">
      <c r="A310" s="10" t="n">
        <v>300</v>
      </c>
      <c r="B310" s="10" t="n">
        <v>100</v>
      </c>
      <c r="C310" s="1" t="n">
        <f aca="false">'Random Generator'!$C310</f>
        <v>4.29498578903779</v>
      </c>
      <c r="D310" s="1" t="n">
        <f aca="false">'Random Generator'!$D310</f>
        <v>0.929161004775939</v>
      </c>
      <c r="E310" s="24" t="n">
        <f aca="false">E300-1</f>
        <v>31</v>
      </c>
      <c r="F310" s="17" t="n">
        <v>10</v>
      </c>
      <c r="G310" s="25" t="str">
        <f aca="false">VLOOKUP(D310,$E$3:$F$5,2)</f>
        <v>Leisure</v>
      </c>
      <c r="H310" s="31" t="n">
        <v>3</v>
      </c>
      <c r="I310" s="1" t="n">
        <f aca="false">RANK($C310,$C$211:$C$410)</f>
        <v>194</v>
      </c>
      <c r="J310" s="17" t="n">
        <f aca="false">VLOOKUP($I310,$B$211:$G$410,3)</f>
        <v>0.50958400877334</v>
      </c>
      <c r="K310" s="29" t="n">
        <f aca="false">VLOOKUP($I310,$B$211:$G$410,4)</f>
        <v>21</v>
      </c>
      <c r="L310" s="17" t="n">
        <f aca="false">VLOOKUP($I310,$B$211:$G$410,5)</f>
        <v>4</v>
      </c>
      <c r="M310" s="17" t="n">
        <f aca="false">VLOOKUP($J310,$E$3:$G$5,3)</f>
        <v>3</v>
      </c>
      <c r="N310" s="17" t="n">
        <v>1</v>
      </c>
      <c r="O310" s="30" t="n">
        <f aca="false">60/$O$6-1</f>
        <v>2</v>
      </c>
    </row>
    <row r="311" customFormat="false" ht="12.75" hidden="false" customHeight="false" outlineLevel="0" collapsed="false">
      <c r="A311" s="10" t="n">
        <v>301</v>
      </c>
      <c r="B311" s="10" t="n">
        <v>101</v>
      </c>
      <c r="C311" s="1" t="n">
        <f aca="false">'Random Generator'!$C311</f>
        <v>75.7368391158433</v>
      </c>
      <c r="D311" s="1" t="n">
        <f aca="false">'Random Generator'!$D311</f>
        <v>0.0319108900866563</v>
      </c>
      <c r="E311" s="24" t="n">
        <f aca="false">E301-1</f>
        <v>30</v>
      </c>
      <c r="F311" s="17" t="n">
        <v>1</v>
      </c>
      <c r="G311" s="25" t="str">
        <f aca="false">VLOOKUP(D311,$E$3:$F$5,2)</f>
        <v>Business</v>
      </c>
      <c r="H311" s="17" t="n">
        <v>3</v>
      </c>
      <c r="I311" s="1" t="n">
        <f aca="false">RANK($C311,$C$211:$C$410)</f>
        <v>48</v>
      </c>
      <c r="J311" s="17" t="n">
        <f aca="false">VLOOKUP($I311,$B$211:$G$410,3)</f>
        <v>0.186481928522516</v>
      </c>
      <c r="K311" s="29" t="n">
        <f aca="false">VLOOKUP($I311,$B$211:$G$410,4)</f>
        <v>36</v>
      </c>
      <c r="L311" s="17" t="n">
        <f aca="false">VLOOKUP($I311,$B$211:$G$410,5)</f>
        <v>8</v>
      </c>
      <c r="M311" s="17" t="n">
        <f aca="false">VLOOKUP($J311,$E$3:$G$5,3)</f>
        <v>1</v>
      </c>
      <c r="N311" s="17" t="n">
        <v>1</v>
      </c>
      <c r="O311" s="30" t="n">
        <f aca="false">60/$O$6-1</f>
        <v>2</v>
      </c>
    </row>
    <row r="312" customFormat="false" ht="12.75" hidden="false" customHeight="false" outlineLevel="0" collapsed="false">
      <c r="A312" s="10" t="n">
        <v>302</v>
      </c>
      <c r="B312" s="10" t="n">
        <v>102</v>
      </c>
      <c r="C312" s="1" t="n">
        <f aca="false">'Random Generator'!$C312</f>
        <v>53.0640056440229</v>
      </c>
      <c r="D312" s="1" t="n">
        <f aca="false">'Random Generator'!$D312</f>
        <v>0.72716030703997</v>
      </c>
      <c r="E312" s="24" t="n">
        <f aca="false">E302-1</f>
        <v>30</v>
      </c>
      <c r="F312" s="17" t="n">
        <v>2</v>
      </c>
      <c r="G312" s="25" t="str">
        <f aca="false">VLOOKUP(D312,$E$3:$F$5,2)</f>
        <v>Leisure</v>
      </c>
      <c r="H312" s="17" t="n">
        <v>2</v>
      </c>
      <c r="I312" s="1" t="n">
        <f aca="false">RANK($C312,$C$211:$C$410)</f>
        <v>97</v>
      </c>
      <c r="J312" s="17" t="n">
        <f aca="false">VLOOKUP($I312,$B$211:$G$410,3)</f>
        <v>0.730556203067581</v>
      </c>
      <c r="K312" s="29" t="n">
        <f aca="false">VLOOKUP($I312,$B$211:$G$410,4)</f>
        <v>31</v>
      </c>
      <c r="L312" s="17" t="n">
        <f aca="false">VLOOKUP($I312,$B$211:$G$410,5)</f>
        <v>7</v>
      </c>
      <c r="M312" s="17" t="n">
        <f aca="false">VLOOKUP($J312,$E$3:$G$5,3)</f>
        <v>3</v>
      </c>
      <c r="N312" s="17" t="n">
        <v>1</v>
      </c>
      <c r="O312" s="30" t="n">
        <f aca="false">60/$O$6-1</f>
        <v>2</v>
      </c>
    </row>
    <row r="313" customFormat="false" ht="12.75" hidden="false" customHeight="false" outlineLevel="0" collapsed="false">
      <c r="A313" s="10" t="n">
        <v>303</v>
      </c>
      <c r="B313" s="10" t="n">
        <v>103</v>
      </c>
      <c r="C313" s="1" t="n">
        <f aca="false">'Random Generator'!$C313</f>
        <v>55.5914677071325</v>
      </c>
      <c r="D313" s="1" t="n">
        <f aca="false">'Random Generator'!$D313</f>
        <v>0.381955647285978</v>
      </c>
      <c r="E313" s="24" t="n">
        <f aca="false">E303-1</f>
        <v>30</v>
      </c>
      <c r="F313" s="17" t="n">
        <v>3</v>
      </c>
      <c r="G313" s="25" t="str">
        <f aca="false">VLOOKUP(D313,$E$3:$F$5,2)</f>
        <v>Family</v>
      </c>
      <c r="H313" s="17" t="n">
        <v>1</v>
      </c>
      <c r="I313" s="1" t="n">
        <f aca="false">RANK($C313,$C$211:$C$410)</f>
        <v>95</v>
      </c>
      <c r="J313" s="17" t="n">
        <f aca="false">VLOOKUP($I313,$B$211:$G$410,3)</f>
        <v>0.206639201640344</v>
      </c>
      <c r="K313" s="29" t="n">
        <f aca="false">VLOOKUP($I313,$B$211:$G$410,4)</f>
        <v>31</v>
      </c>
      <c r="L313" s="17" t="n">
        <f aca="false">VLOOKUP($I313,$B$211:$G$410,5)</f>
        <v>5</v>
      </c>
      <c r="M313" s="17" t="n">
        <f aca="false">VLOOKUP($J313,$E$3:$G$5,3)</f>
        <v>1</v>
      </c>
      <c r="N313" s="17" t="n">
        <v>1</v>
      </c>
      <c r="O313" s="30" t="n">
        <f aca="false">60/$O$6-1</f>
        <v>2</v>
      </c>
    </row>
    <row r="314" customFormat="false" ht="12.75" hidden="false" customHeight="false" outlineLevel="0" collapsed="false">
      <c r="A314" s="10" t="n">
        <v>304</v>
      </c>
      <c r="B314" s="10" t="n">
        <v>104</v>
      </c>
      <c r="C314" s="1" t="n">
        <f aca="false">'Random Generator'!$C314</f>
        <v>82.4885754641915</v>
      </c>
      <c r="D314" s="1" t="n">
        <f aca="false">'Random Generator'!$D314</f>
        <v>0.0720381981209765</v>
      </c>
      <c r="E314" s="24" t="n">
        <f aca="false">E304-1</f>
        <v>30</v>
      </c>
      <c r="F314" s="17" t="n">
        <v>4</v>
      </c>
      <c r="G314" s="25" t="str">
        <f aca="false">VLOOKUP(D314,$E$3:$F$5,2)</f>
        <v>Business</v>
      </c>
      <c r="H314" s="31" t="n">
        <v>2</v>
      </c>
      <c r="I314" s="1" t="n">
        <f aca="false">RANK($C314,$C$211:$C$410)</f>
        <v>32</v>
      </c>
      <c r="J314" s="17" t="n">
        <f aca="false">VLOOKUP($I314,$B$211:$G$410,3)</f>
        <v>0.689405118489235</v>
      </c>
      <c r="K314" s="29" t="n">
        <f aca="false">VLOOKUP($I314,$B$211:$G$410,4)</f>
        <v>37</v>
      </c>
      <c r="L314" s="17" t="n">
        <f aca="false">VLOOKUP($I314,$B$211:$G$410,5)</f>
        <v>2</v>
      </c>
      <c r="M314" s="17" t="n">
        <f aca="false">VLOOKUP($J314,$E$3:$G$5,3)</f>
        <v>3</v>
      </c>
      <c r="N314" s="17" t="n">
        <v>1</v>
      </c>
      <c r="O314" s="30" t="n">
        <f aca="false">60/$O$6-1</f>
        <v>2</v>
      </c>
    </row>
    <row r="315" customFormat="false" ht="12.75" hidden="false" customHeight="false" outlineLevel="0" collapsed="false">
      <c r="A315" s="10" t="n">
        <v>305</v>
      </c>
      <c r="B315" s="10" t="n">
        <v>105</v>
      </c>
      <c r="C315" s="1" t="n">
        <f aca="false">'Random Generator'!$C315</f>
        <v>98.0409672179594</v>
      </c>
      <c r="D315" s="1" t="n">
        <f aca="false">'Random Generator'!$D315</f>
        <v>0.325729510469758</v>
      </c>
      <c r="E315" s="24" t="n">
        <f aca="false">E305-1</f>
        <v>30</v>
      </c>
      <c r="F315" s="17" t="n">
        <v>5</v>
      </c>
      <c r="G315" s="25" t="str">
        <f aca="false">VLOOKUP(D315,$E$3:$F$5,2)</f>
        <v>Family</v>
      </c>
      <c r="H315" s="31" t="n">
        <v>3</v>
      </c>
      <c r="I315" s="1" t="n">
        <f aca="false">RANK($C315,$C$211:$C$410)</f>
        <v>5</v>
      </c>
      <c r="J315" s="17" t="n">
        <f aca="false">VLOOKUP($I315,$B$211:$G$410,3)</f>
        <v>0.140141255303959</v>
      </c>
      <c r="K315" s="29" t="n">
        <f aca="false">VLOOKUP($I315,$B$211:$G$410,4)</f>
        <v>40</v>
      </c>
      <c r="L315" s="17" t="n">
        <f aca="false">VLOOKUP($I315,$B$211:$G$410,5)</f>
        <v>5</v>
      </c>
      <c r="M315" s="17" t="n">
        <f aca="false">VLOOKUP($J315,$E$3:$G$5,3)</f>
        <v>1</v>
      </c>
      <c r="N315" s="17" t="n">
        <v>1</v>
      </c>
      <c r="O315" s="30" t="n">
        <f aca="false">60/$O$6-1</f>
        <v>2</v>
      </c>
    </row>
    <row r="316" customFormat="false" ht="12.75" hidden="false" customHeight="false" outlineLevel="0" collapsed="false">
      <c r="A316" s="10" t="n">
        <v>306</v>
      </c>
      <c r="B316" s="10" t="n">
        <v>106</v>
      </c>
      <c r="C316" s="1" t="n">
        <f aca="false">'Random Generator'!$C316</f>
        <v>77.2786042694995</v>
      </c>
      <c r="D316" s="1" t="n">
        <f aca="false">'Random Generator'!$D316</f>
        <v>0.799072909009753</v>
      </c>
      <c r="E316" s="24" t="n">
        <f aca="false">E306-1</f>
        <v>30</v>
      </c>
      <c r="F316" s="17" t="n">
        <v>6</v>
      </c>
      <c r="G316" s="25" t="str">
        <f aca="false">VLOOKUP(D316,$E$3:$F$5,2)</f>
        <v>Leisure</v>
      </c>
      <c r="H316" s="31" t="n">
        <v>3</v>
      </c>
      <c r="I316" s="1" t="n">
        <f aca="false">RANK($C316,$C$211:$C$410)</f>
        <v>43</v>
      </c>
      <c r="J316" s="17" t="n">
        <f aca="false">VLOOKUP($I316,$B$211:$G$410,3)</f>
        <v>0.241992576332846</v>
      </c>
      <c r="K316" s="29" t="n">
        <f aca="false">VLOOKUP($I316,$B$211:$G$410,4)</f>
        <v>36</v>
      </c>
      <c r="L316" s="17" t="n">
        <f aca="false">VLOOKUP($I316,$B$211:$G$410,5)</f>
        <v>3</v>
      </c>
      <c r="M316" s="17" t="n">
        <f aca="false">VLOOKUP($J316,$E$3:$G$5,3)</f>
        <v>1</v>
      </c>
      <c r="N316" s="17" t="n">
        <v>1</v>
      </c>
      <c r="O316" s="30" t="n">
        <f aca="false">60/$O$6-1</f>
        <v>2</v>
      </c>
    </row>
    <row r="317" customFormat="false" ht="12.75" hidden="false" customHeight="false" outlineLevel="0" collapsed="false">
      <c r="A317" s="10" t="n">
        <v>307</v>
      </c>
      <c r="B317" s="10" t="n">
        <v>107</v>
      </c>
      <c r="C317" s="1" t="n">
        <f aca="false">'Random Generator'!$C317</f>
        <v>47.4915989129623</v>
      </c>
      <c r="D317" s="1" t="n">
        <f aca="false">'Random Generator'!$D317</f>
        <v>0.536295297377015</v>
      </c>
      <c r="E317" s="24" t="n">
        <f aca="false">E307-1</f>
        <v>30</v>
      </c>
      <c r="F317" s="17" t="n">
        <v>7</v>
      </c>
      <c r="G317" s="25" t="str">
        <f aca="false">VLOOKUP(D317,$E$3:$F$5,2)</f>
        <v>Leisure</v>
      </c>
      <c r="H317" s="31" t="n">
        <v>2</v>
      </c>
      <c r="I317" s="1" t="n">
        <f aca="false">RANK($C317,$C$211:$C$410)</f>
        <v>109</v>
      </c>
      <c r="J317" s="17" t="n">
        <f aca="false">VLOOKUP($I317,$B$211:$G$410,3)</f>
        <v>0.692403067390726</v>
      </c>
      <c r="K317" s="29" t="n">
        <f aca="false">VLOOKUP($I317,$B$211:$G$410,4)</f>
        <v>30</v>
      </c>
      <c r="L317" s="17" t="n">
        <f aca="false">VLOOKUP($I317,$B$211:$G$410,5)</f>
        <v>9</v>
      </c>
      <c r="M317" s="17" t="n">
        <f aca="false">VLOOKUP($J317,$E$3:$G$5,3)</f>
        <v>3</v>
      </c>
      <c r="N317" s="17" t="n">
        <v>1</v>
      </c>
      <c r="O317" s="30" t="n">
        <f aca="false">60/$O$6-1</f>
        <v>2</v>
      </c>
    </row>
    <row r="318" customFormat="false" ht="12.75" hidden="false" customHeight="false" outlineLevel="0" collapsed="false">
      <c r="A318" s="10" t="n">
        <v>308</v>
      </c>
      <c r="B318" s="10" t="n">
        <v>108</v>
      </c>
      <c r="C318" s="1" t="n">
        <f aca="false">'Random Generator'!$C318</f>
        <v>63.9241813251475</v>
      </c>
      <c r="D318" s="1" t="n">
        <f aca="false">'Random Generator'!$D318</f>
        <v>0.391927464941213</v>
      </c>
      <c r="E318" s="24" t="n">
        <f aca="false">E308-1</f>
        <v>30</v>
      </c>
      <c r="F318" s="17" t="n">
        <v>8</v>
      </c>
      <c r="G318" s="25" t="str">
        <f aca="false">VLOOKUP(D318,$E$3:$F$5,2)</f>
        <v>Family</v>
      </c>
      <c r="H318" s="31" t="n">
        <v>1</v>
      </c>
      <c r="I318" s="1" t="n">
        <f aca="false">RANK($C318,$C$211:$C$410)</f>
        <v>78</v>
      </c>
      <c r="J318" s="17" t="n">
        <f aca="false">VLOOKUP($I318,$B$211:$G$410,3)</f>
        <v>0.722919806169961</v>
      </c>
      <c r="K318" s="29" t="n">
        <f aca="false">VLOOKUP($I318,$B$211:$G$410,4)</f>
        <v>33</v>
      </c>
      <c r="L318" s="17" t="n">
        <f aca="false">VLOOKUP($I318,$B$211:$G$410,5)</f>
        <v>8</v>
      </c>
      <c r="M318" s="17" t="n">
        <f aca="false">VLOOKUP($J318,$E$3:$G$5,3)</f>
        <v>3</v>
      </c>
      <c r="N318" s="17" t="n">
        <v>1</v>
      </c>
      <c r="O318" s="30" t="n">
        <f aca="false">60/$O$6-1</f>
        <v>2</v>
      </c>
    </row>
    <row r="319" customFormat="false" ht="12.75" hidden="false" customHeight="false" outlineLevel="0" collapsed="false">
      <c r="A319" s="10" t="n">
        <v>309</v>
      </c>
      <c r="B319" s="10" t="n">
        <v>109</v>
      </c>
      <c r="C319" s="1" t="n">
        <f aca="false">'Random Generator'!$C319</f>
        <v>5.37447768714154</v>
      </c>
      <c r="D319" s="1" t="n">
        <f aca="false">'Random Generator'!$D319</f>
        <v>0.692403067390726</v>
      </c>
      <c r="E319" s="24" t="n">
        <f aca="false">E309-1</f>
        <v>30</v>
      </c>
      <c r="F319" s="17" t="n">
        <v>9</v>
      </c>
      <c r="G319" s="25" t="str">
        <f aca="false">VLOOKUP(D319,$E$3:$F$5,2)</f>
        <v>Leisure</v>
      </c>
      <c r="H319" s="31" t="n">
        <v>2</v>
      </c>
      <c r="I319" s="1" t="n">
        <f aca="false">RANK($C319,$C$211:$C$410)</f>
        <v>190</v>
      </c>
      <c r="J319" s="17" t="n">
        <f aca="false">VLOOKUP($I319,$B$211:$G$410,3)</f>
        <v>0.766377038338822</v>
      </c>
      <c r="K319" s="29" t="n">
        <f aca="false">VLOOKUP($I319,$B$211:$G$410,4)</f>
        <v>22</v>
      </c>
      <c r="L319" s="17" t="n">
        <f aca="false">VLOOKUP($I319,$B$211:$G$410,5)</f>
        <v>10</v>
      </c>
      <c r="M319" s="17" t="n">
        <f aca="false">VLOOKUP($J319,$E$3:$G$5,3)</f>
        <v>3</v>
      </c>
      <c r="N319" s="17" t="n">
        <v>1</v>
      </c>
      <c r="O319" s="30" t="n">
        <f aca="false">60/$O$6-1</f>
        <v>2</v>
      </c>
    </row>
    <row r="320" customFormat="false" ht="12.75" hidden="false" customHeight="false" outlineLevel="0" collapsed="false">
      <c r="A320" s="10" t="n">
        <v>310</v>
      </c>
      <c r="B320" s="10" t="n">
        <v>110</v>
      </c>
      <c r="C320" s="1" t="n">
        <f aca="false">'Random Generator'!$C320</f>
        <v>38.3364276061263</v>
      </c>
      <c r="D320" s="1" t="n">
        <f aca="false">'Random Generator'!$D320</f>
        <v>0.130155839115371</v>
      </c>
      <c r="E320" s="24" t="n">
        <f aca="false">E310-1</f>
        <v>30</v>
      </c>
      <c r="F320" s="17" t="n">
        <v>10</v>
      </c>
      <c r="G320" s="25" t="str">
        <f aca="false">VLOOKUP(D320,$E$3:$F$5,2)</f>
        <v>Business</v>
      </c>
      <c r="H320" s="31" t="n">
        <v>3</v>
      </c>
      <c r="I320" s="1" t="n">
        <f aca="false">RANK($C320,$C$211:$C$410)</f>
        <v>127</v>
      </c>
      <c r="J320" s="17" t="n">
        <f aca="false">VLOOKUP($I320,$B$211:$G$410,3)</f>
        <v>0.222317943246939</v>
      </c>
      <c r="K320" s="29" t="n">
        <f aca="false">VLOOKUP($I320,$B$211:$G$410,4)</f>
        <v>28</v>
      </c>
      <c r="L320" s="17" t="n">
        <f aca="false">VLOOKUP($I320,$B$211:$G$410,5)</f>
        <v>7</v>
      </c>
      <c r="M320" s="17" t="n">
        <f aca="false">VLOOKUP($J320,$E$3:$G$5,3)</f>
        <v>1</v>
      </c>
      <c r="N320" s="17" t="n">
        <v>1</v>
      </c>
      <c r="O320" s="30" t="n">
        <f aca="false">60/$O$6-1</f>
        <v>2</v>
      </c>
    </row>
    <row r="321" customFormat="false" ht="12.75" hidden="false" customHeight="false" outlineLevel="0" collapsed="false">
      <c r="A321" s="10" t="n">
        <v>311</v>
      </c>
      <c r="B321" s="10" t="n">
        <v>111</v>
      </c>
      <c r="C321" s="1" t="n">
        <f aca="false">'Random Generator'!$C321</f>
        <v>90.7231305087227</v>
      </c>
      <c r="D321" s="1" t="n">
        <f aca="false">'Random Generator'!$D321</f>
        <v>0.48799907590143</v>
      </c>
      <c r="E321" s="24" t="n">
        <f aca="false">E311-1</f>
        <v>29</v>
      </c>
      <c r="F321" s="17" t="n">
        <v>1</v>
      </c>
      <c r="G321" s="25" t="str">
        <f aca="false">VLOOKUP(D321,$E$3:$F$5,2)</f>
        <v>Family</v>
      </c>
      <c r="H321" s="17" t="n">
        <v>3</v>
      </c>
      <c r="I321" s="1" t="n">
        <f aca="false">RANK($C321,$C$211:$C$410)</f>
        <v>20</v>
      </c>
      <c r="J321" s="17" t="n">
        <f aca="false">VLOOKUP($I321,$B$211:$G$410,3)</f>
        <v>0.202839285029851</v>
      </c>
      <c r="K321" s="29" t="n">
        <f aca="false">VLOOKUP($I321,$B$211:$G$410,4)</f>
        <v>39</v>
      </c>
      <c r="L321" s="17" t="n">
        <f aca="false">VLOOKUP($I321,$B$211:$G$410,5)</f>
        <v>10</v>
      </c>
      <c r="M321" s="17" t="n">
        <f aca="false">VLOOKUP($J321,$E$3:$G$5,3)</f>
        <v>1</v>
      </c>
      <c r="N321" s="17" t="n">
        <v>1</v>
      </c>
      <c r="O321" s="30" t="n">
        <f aca="false">60/$O$6-1</f>
        <v>2</v>
      </c>
    </row>
    <row r="322" customFormat="false" ht="12.75" hidden="false" customHeight="false" outlineLevel="0" collapsed="false">
      <c r="A322" s="10" t="n">
        <v>312</v>
      </c>
      <c r="B322" s="10" t="n">
        <v>112</v>
      </c>
      <c r="C322" s="1" t="n">
        <f aca="false">'Random Generator'!$C322</f>
        <v>6.18850543755105</v>
      </c>
      <c r="D322" s="1" t="n">
        <f aca="false">'Random Generator'!$D322</f>
        <v>0.762441021868681</v>
      </c>
      <c r="E322" s="24" t="n">
        <f aca="false">E312-1</f>
        <v>29</v>
      </c>
      <c r="F322" s="17" t="n">
        <v>2</v>
      </c>
      <c r="G322" s="25" t="str">
        <f aca="false">VLOOKUP(D322,$E$3:$F$5,2)</f>
        <v>Leisure</v>
      </c>
      <c r="H322" s="17" t="n">
        <v>2</v>
      </c>
      <c r="I322" s="1" t="n">
        <f aca="false">RANK($C322,$C$211:$C$410)</f>
        <v>186</v>
      </c>
      <c r="J322" s="17" t="n">
        <f aca="false">VLOOKUP($I322,$B$211:$G$410,3)</f>
        <v>0.903770914867131</v>
      </c>
      <c r="K322" s="29" t="n">
        <f aca="false">VLOOKUP($I322,$B$211:$G$410,4)</f>
        <v>22</v>
      </c>
      <c r="L322" s="17" t="n">
        <f aca="false">VLOOKUP($I322,$B$211:$G$410,5)</f>
        <v>6</v>
      </c>
      <c r="M322" s="17" t="n">
        <f aca="false">VLOOKUP($J322,$E$3:$G$5,3)</f>
        <v>3</v>
      </c>
      <c r="N322" s="17" t="n">
        <v>1</v>
      </c>
      <c r="O322" s="30" t="n">
        <f aca="false">60/$O$6-1</f>
        <v>2</v>
      </c>
    </row>
    <row r="323" customFormat="false" ht="12.75" hidden="false" customHeight="false" outlineLevel="0" collapsed="false">
      <c r="A323" s="10" t="n">
        <v>313</v>
      </c>
      <c r="B323" s="10" t="n">
        <v>113</v>
      </c>
      <c r="C323" s="1" t="n">
        <f aca="false">'Random Generator'!$C323</f>
        <v>39.6744415998405</v>
      </c>
      <c r="D323" s="1" t="n">
        <f aca="false">'Random Generator'!$D323</f>
        <v>0.308439819738443</v>
      </c>
      <c r="E323" s="24" t="n">
        <f aca="false">E313-1</f>
        <v>29</v>
      </c>
      <c r="F323" s="17" t="n">
        <v>3</v>
      </c>
      <c r="G323" s="25" t="str">
        <f aca="false">VLOOKUP(D323,$E$3:$F$5,2)</f>
        <v>Family</v>
      </c>
      <c r="H323" s="17" t="n">
        <v>1</v>
      </c>
      <c r="I323" s="1" t="n">
        <f aca="false">RANK($C323,$C$211:$C$410)</f>
        <v>125</v>
      </c>
      <c r="J323" s="17" t="n">
        <f aca="false">VLOOKUP($I323,$B$211:$G$410,3)</f>
        <v>0.578086803380995</v>
      </c>
      <c r="K323" s="29" t="n">
        <f aca="false">VLOOKUP($I323,$B$211:$G$410,4)</f>
        <v>28</v>
      </c>
      <c r="L323" s="17" t="n">
        <f aca="false">VLOOKUP($I323,$B$211:$G$410,5)</f>
        <v>5</v>
      </c>
      <c r="M323" s="17" t="n">
        <f aca="false">VLOOKUP($J323,$E$3:$G$5,3)</f>
        <v>3</v>
      </c>
      <c r="N323" s="17" t="n">
        <v>1</v>
      </c>
      <c r="O323" s="30" t="n">
        <f aca="false">60/$O$6-1</f>
        <v>2</v>
      </c>
    </row>
    <row r="324" customFormat="false" ht="12.75" hidden="false" customHeight="false" outlineLevel="0" collapsed="false">
      <c r="A324" s="10" t="n">
        <v>314</v>
      </c>
      <c r="B324" s="10" t="n">
        <v>114</v>
      </c>
      <c r="C324" s="1" t="n">
        <f aca="false">'Random Generator'!$C324</f>
        <v>35.6822232975183</v>
      </c>
      <c r="D324" s="1" t="n">
        <f aca="false">'Random Generator'!$D324</f>
        <v>0.523911934584684</v>
      </c>
      <c r="E324" s="24" t="n">
        <f aca="false">E314-1</f>
        <v>29</v>
      </c>
      <c r="F324" s="17" t="n">
        <v>4</v>
      </c>
      <c r="G324" s="25" t="str">
        <f aca="false">VLOOKUP(D324,$E$3:$F$5,2)</f>
        <v>Leisure</v>
      </c>
      <c r="H324" s="31" t="n">
        <v>2</v>
      </c>
      <c r="I324" s="1" t="n">
        <f aca="false">RANK($C324,$C$211:$C$410)</f>
        <v>134</v>
      </c>
      <c r="J324" s="17" t="n">
        <f aca="false">VLOOKUP($I324,$B$211:$G$410,3)</f>
        <v>0.745236329114484</v>
      </c>
      <c r="K324" s="29" t="n">
        <f aca="false">VLOOKUP($I324,$B$211:$G$410,4)</f>
        <v>27</v>
      </c>
      <c r="L324" s="17" t="n">
        <f aca="false">VLOOKUP($I324,$B$211:$G$410,5)</f>
        <v>4</v>
      </c>
      <c r="M324" s="17" t="n">
        <f aca="false">VLOOKUP($J324,$E$3:$G$5,3)</f>
        <v>3</v>
      </c>
      <c r="N324" s="17" t="n">
        <v>1</v>
      </c>
      <c r="O324" s="30" t="n">
        <f aca="false">60/$O$6-1</f>
        <v>2</v>
      </c>
    </row>
    <row r="325" customFormat="false" ht="12.75" hidden="false" customHeight="false" outlineLevel="0" collapsed="false">
      <c r="A325" s="10" t="n">
        <v>315</v>
      </c>
      <c r="B325" s="10" t="n">
        <v>115</v>
      </c>
      <c r="C325" s="1" t="n">
        <f aca="false">'Random Generator'!$C325</f>
        <v>92.550605551207</v>
      </c>
      <c r="D325" s="1" t="n">
        <f aca="false">'Random Generator'!$D325</f>
        <v>0.485047909883699</v>
      </c>
      <c r="E325" s="24" t="n">
        <f aca="false">E315-1</f>
        <v>29</v>
      </c>
      <c r="F325" s="17" t="n">
        <v>5</v>
      </c>
      <c r="G325" s="25" t="str">
        <f aca="false">VLOOKUP(D325,$E$3:$F$5,2)</f>
        <v>Family</v>
      </c>
      <c r="H325" s="31" t="n">
        <v>3</v>
      </c>
      <c r="I325" s="1" t="n">
        <f aca="false">RANK($C325,$C$211:$C$410)</f>
        <v>16</v>
      </c>
      <c r="J325" s="17" t="n">
        <f aca="false">VLOOKUP($I325,$B$211:$G$410,3)</f>
        <v>0.78159649935207</v>
      </c>
      <c r="K325" s="29" t="n">
        <f aca="false">VLOOKUP($I325,$B$211:$G$410,4)</f>
        <v>39</v>
      </c>
      <c r="L325" s="17" t="n">
        <f aca="false">VLOOKUP($I325,$B$211:$G$410,5)</f>
        <v>6</v>
      </c>
      <c r="M325" s="17" t="n">
        <f aca="false">VLOOKUP($J325,$E$3:$G$5,3)</f>
        <v>3</v>
      </c>
      <c r="N325" s="17" t="n">
        <v>1</v>
      </c>
      <c r="O325" s="30" t="n">
        <f aca="false">60/$O$6-1</f>
        <v>2</v>
      </c>
    </row>
    <row r="326" customFormat="false" ht="12.75" hidden="false" customHeight="false" outlineLevel="0" collapsed="false">
      <c r="A326" s="10" t="n">
        <v>316</v>
      </c>
      <c r="B326" s="10" t="n">
        <v>116</v>
      </c>
      <c r="C326" s="1" t="n">
        <f aca="false">'Random Generator'!$C326</f>
        <v>39.8455113881972</v>
      </c>
      <c r="D326" s="1" t="n">
        <f aca="false">'Random Generator'!$D326</f>
        <v>0.889618864366684</v>
      </c>
      <c r="E326" s="24" t="n">
        <f aca="false">E316-1</f>
        <v>29</v>
      </c>
      <c r="F326" s="17" t="n">
        <v>6</v>
      </c>
      <c r="G326" s="25" t="str">
        <f aca="false">VLOOKUP(D326,$E$3:$F$5,2)</f>
        <v>Leisure</v>
      </c>
      <c r="H326" s="31" t="n">
        <v>3</v>
      </c>
      <c r="I326" s="1" t="n">
        <f aca="false">RANK($C326,$C$211:$C$410)</f>
        <v>124</v>
      </c>
      <c r="J326" s="17" t="n">
        <f aca="false">VLOOKUP($I326,$B$211:$G$410,3)</f>
        <v>0.659746851856199</v>
      </c>
      <c r="K326" s="29" t="n">
        <f aca="false">VLOOKUP($I326,$B$211:$G$410,4)</f>
        <v>28</v>
      </c>
      <c r="L326" s="17" t="n">
        <f aca="false">VLOOKUP($I326,$B$211:$G$410,5)</f>
        <v>4</v>
      </c>
      <c r="M326" s="17" t="n">
        <f aca="false">VLOOKUP($J326,$E$3:$G$5,3)</f>
        <v>3</v>
      </c>
      <c r="N326" s="17" t="n">
        <v>1</v>
      </c>
      <c r="O326" s="30" t="n">
        <f aca="false">60/$O$6-1</f>
        <v>2</v>
      </c>
    </row>
    <row r="327" customFormat="false" ht="12.75" hidden="false" customHeight="false" outlineLevel="0" collapsed="false">
      <c r="A327" s="10" t="n">
        <v>317</v>
      </c>
      <c r="B327" s="10" t="n">
        <v>117</v>
      </c>
      <c r="C327" s="1" t="n">
        <f aca="false">'Random Generator'!$C327</f>
        <v>59.9876967745367</v>
      </c>
      <c r="D327" s="1" t="n">
        <f aca="false">'Random Generator'!$D327</f>
        <v>0.565531647019738</v>
      </c>
      <c r="E327" s="24" t="n">
        <f aca="false">E317-1</f>
        <v>29</v>
      </c>
      <c r="F327" s="17" t="n">
        <v>7</v>
      </c>
      <c r="G327" s="25" t="str">
        <f aca="false">VLOOKUP(D327,$E$3:$F$5,2)</f>
        <v>Leisure</v>
      </c>
      <c r="H327" s="31" t="n">
        <v>2</v>
      </c>
      <c r="I327" s="1" t="n">
        <f aca="false">RANK($C327,$C$211:$C$410)</f>
        <v>88</v>
      </c>
      <c r="J327" s="17" t="n">
        <f aca="false">VLOOKUP($I327,$B$211:$G$410,3)</f>
        <v>0.165880684635544</v>
      </c>
      <c r="K327" s="29" t="n">
        <f aca="false">VLOOKUP($I327,$B$211:$G$410,4)</f>
        <v>32</v>
      </c>
      <c r="L327" s="17" t="n">
        <f aca="false">VLOOKUP($I327,$B$211:$G$410,5)</f>
        <v>8</v>
      </c>
      <c r="M327" s="17" t="n">
        <f aca="false">VLOOKUP($J327,$E$3:$G$5,3)</f>
        <v>1</v>
      </c>
      <c r="N327" s="17" t="n">
        <v>1</v>
      </c>
      <c r="O327" s="30" t="n">
        <f aca="false">60/$O$6-1</f>
        <v>2</v>
      </c>
    </row>
    <row r="328" customFormat="false" ht="12.75" hidden="false" customHeight="false" outlineLevel="0" collapsed="false">
      <c r="A328" s="10" t="n">
        <v>318</v>
      </c>
      <c r="B328" s="10" t="n">
        <v>118</v>
      </c>
      <c r="C328" s="1" t="n">
        <f aca="false">'Random Generator'!$C328</f>
        <v>74.2054360838637</v>
      </c>
      <c r="D328" s="1" t="n">
        <f aca="false">'Random Generator'!$D328</f>
        <v>0.404082863266091</v>
      </c>
      <c r="E328" s="24" t="n">
        <f aca="false">E318-1</f>
        <v>29</v>
      </c>
      <c r="F328" s="17" t="n">
        <v>8</v>
      </c>
      <c r="G328" s="25" t="str">
        <f aca="false">VLOOKUP(D328,$E$3:$F$5,2)</f>
        <v>Family</v>
      </c>
      <c r="H328" s="31" t="n">
        <v>1</v>
      </c>
      <c r="I328" s="1" t="n">
        <f aca="false">RANK($C328,$C$211:$C$410)</f>
        <v>52</v>
      </c>
      <c r="J328" s="17" t="n">
        <f aca="false">VLOOKUP($I328,$B$211:$G$410,3)</f>
        <v>0.677400553235733</v>
      </c>
      <c r="K328" s="29" t="n">
        <f aca="false">VLOOKUP($I328,$B$211:$G$410,4)</f>
        <v>35</v>
      </c>
      <c r="L328" s="17" t="n">
        <f aca="false">VLOOKUP($I328,$B$211:$G$410,5)</f>
        <v>2</v>
      </c>
      <c r="M328" s="17" t="n">
        <f aca="false">VLOOKUP($J328,$E$3:$G$5,3)</f>
        <v>3</v>
      </c>
      <c r="N328" s="17" t="n">
        <v>1</v>
      </c>
      <c r="O328" s="30" t="n">
        <f aca="false">60/$O$6-1</f>
        <v>2</v>
      </c>
    </row>
    <row r="329" customFormat="false" ht="12.75" hidden="false" customHeight="false" outlineLevel="0" collapsed="false">
      <c r="A329" s="10" t="n">
        <v>319</v>
      </c>
      <c r="B329" s="10" t="n">
        <v>119</v>
      </c>
      <c r="C329" s="1" t="n">
        <f aca="false">'Random Generator'!$C329</f>
        <v>4.32786396877457</v>
      </c>
      <c r="D329" s="1" t="n">
        <f aca="false">'Random Generator'!$D329</f>
        <v>0.0595883341292087</v>
      </c>
      <c r="E329" s="24" t="n">
        <f aca="false">E319-1</f>
        <v>29</v>
      </c>
      <c r="F329" s="17" t="n">
        <v>9</v>
      </c>
      <c r="G329" s="25" t="str">
        <f aca="false">VLOOKUP(D329,$E$3:$F$5,2)</f>
        <v>Business</v>
      </c>
      <c r="H329" s="31" t="n">
        <v>2</v>
      </c>
      <c r="I329" s="1" t="n">
        <f aca="false">RANK($C329,$C$211:$C$410)</f>
        <v>193</v>
      </c>
      <c r="J329" s="17" t="n">
        <f aca="false">VLOOKUP($I329,$B$211:$G$410,3)</f>
        <v>0.629202406211415</v>
      </c>
      <c r="K329" s="29" t="n">
        <f aca="false">VLOOKUP($I329,$B$211:$G$410,4)</f>
        <v>21</v>
      </c>
      <c r="L329" s="17" t="n">
        <f aca="false">VLOOKUP($I329,$B$211:$G$410,5)</f>
        <v>3</v>
      </c>
      <c r="M329" s="17" t="n">
        <f aca="false">VLOOKUP($J329,$E$3:$G$5,3)</f>
        <v>3</v>
      </c>
      <c r="N329" s="17" t="n">
        <v>1</v>
      </c>
      <c r="O329" s="30" t="n">
        <f aca="false">60/$O$6-1</f>
        <v>2</v>
      </c>
    </row>
    <row r="330" customFormat="false" ht="12.75" hidden="false" customHeight="false" outlineLevel="0" collapsed="false">
      <c r="A330" s="10" t="n">
        <v>320</v>
      </c>
      <c r="B330" s="10" t="n">
        <v>120</v>
      </c>
      <c r="C330" s="1" t="n">
        <f aca="false">'Random Generator'!$C330</f>
        <v>29.4222014705763</v>
      </c>
      <c r="D330" s="1" t="n">
        <f aca="false">'Random Generator'!$D330</f>
        <v>0.242350370033081</v>
      </c>
      <c r="E330" s="24" t="n">
        <f aca="false">E320-1</f>
        <v>29</v>
      </c>
      <c r="F330" s="17" t="n">
        <v>10</v>
      </c>
      <c r="G330" s="25" t="str">
        <f aca="false">VLOOKUP(D330,$E$3:$F$5,2)</f>
        <v>Business</v>
      </c>
      <c r="H330" s="31" t="n">
        <v>3</v>
      </c>
      <c r="I330" s="1" t="n">
        <f aca="false">RANK($C330,$C$211:$C$410)</f>
        <v>144</v>
      </c>
      <c r="J330" s="17" t="n">
        <f aca="false">VLOOKUP($I330,$B$211:$G$410,3)</f>
        <v>0.732419341025262</v>
      </c>
      <c r="K330" s="29" t="n">
        <f aca="false">VLOOKUP($I330,$B$211:$G$410,4)</f>
        <v>26</v>
      </c>
      <c r="L330" s="17" t="n">
        <f aca="false">VLOOKUP($I330,$B$211:$G$410,5)</f>
        <v>4</v>
      </c>
      <c r="M330" s="17" t="n">
        <f aca="false">VLOOKUP($J330,$E$3:$G$5,3)</f>
        <v>3</v>
      </c>
      <c r="N330" s="17" t="n">
        <v>1</v>
      </c>
      <c r="O330" s="30" t="n">
        <f aca="false">60/$O$6-1</f>
        <v>2</v>
      </c>
    </row>
    <row r="331" customFormat="false" ht="12.75" hidden="false" customHeight="false" outlineLevel="0" collapsed="false">
      <c r="A331" s="10" t="n">
        <v>321</v>
      </c>
      <c r="B331" s="10" t="n">
        <v>121</v>
      </c>
      <c r="C331" s="1" t="n">
        <f aca="false">'Random Generator'!$C331</f>
        <v>14.6735686346004</v>
      </c>
      <c r="D331" s="1" t="n">
        <f aca="false">'Random Generator'!$D331</f>
        <v>0.0283005417319823</v>
      </c>
      <c r="E331" s="24" t="n">
        <f aca="false">E321-1</f>
        <v>28</v>
      </c>
      <c r="F331" s="17" t="n">
        <v>1</v>
      </c>
      <c r="G331" s="25" t="str">
        <f aca="false">VLOOKUP(D331,$E$3:$F$5,2)</f>
        <v>Business</v>
      </c>
      <c r="H331" s="17" t="n">
        <v>3</v>
      </c>
      <c r="I331" s="1" t="n">
        <f aca="false">RANK($C331,$C$211:$C$410)</f>
        <v>169</v>
      </c>
      <c r="J331" s="17" t="n">
        <f aca="false">VLOOKUP($I331,$B$211:$G$410,3)</f>
        <v>0.769719681025357</v>
      </c>
      <c r="K331" s="29" t="n">
        <f aca="false">VLOOKUP($I331,$B$211:$G$410,4)</f>
        <v>24</v>
      </c>
      <c r="L331" s="17" t="n">
        <f aca="false">VLOOKUP($I331,$B$211:$G$410,5)</f>
        <v>9</v>
      </c>
      <c r="M331" s="17" t="n">
        <f aca="false">VLOOKUP($J331,$E$3:$G$5,3)</f>
        <v>3</v>
      </c>
      <c r="N331" s="17" t="n">
        <v>1</v>
      </c>
      <c r="O331" s="30" t="n">
        <f aca="false">60/$O$6-1</f>
        <v>2</v>
      </c>
    </row>
    <row r="332" customFormat="false" ht="12.75" hidden="false" customHeight="false" outlineLevel="0" collapsed="false">
      <c r="A332" s="10" t="n">
        <v>322</v>
      </c>
      <c r="B332" s="10" t="n">
        <v>122</v>
      </c>
      <c r="C332" s="1" t="n">
        <f aca="false">'Random Generator'!$C332</f>
        <v>2.8622762276099</v>
      </c>
      <c r="D332" s="1" t="n">
        <f aca="false">'Random Generator'!$D332</f>
        <v>0.332991792465233</v>
      </c>
      <c r="E332" s="24" t="n">
        <f aca="false">E322-1</f>
        <v>28</v>
      </c>
      <c r="F332" s="17" t="n">
        <v>2</v>
      </c>
      <c r="G332" s="25" t="str">
        <f aca="false">VLOOKUP(D332,$E$3:$F$5,2)</f>
        <v>Family</v>
      </c>
      <c r="H332" s="17" t="n">
        <v>2</v>
      </c>
      <c r="I332" s="1" t="n">
        <f aca="false">RANK($C332,$C$211:$C$410)</f>
        <v>195</v>
      </c>
      <c r="J332" s="17" t="n">
        <f aca="false">VLOOKUP($I332,$B$211:$G$410,3)</f>
        <v>0.915933105523608</v>
      </c>
      <c r="K332" s="29" t="n">
        <f aca="false">VLOOKUP($I332,$B$211:$G$410,4)</f>
        <v>21</v>
      </c>
      <c r="L332" s="17" t="n">
        <f aca="false">VLOOKUP($I332,$B$211:$G$410,5)</f>
        <v>5</v>
      </c>
      <c r="M332" s="17" t="n">
        <f aca="false">VLOOKUP($J332,$E$3:$G$5,3)</f>
        <v>3</v>
      </c>
      <c r="N332" s="17" t="n">
        <v>1</v>
      </c>
      <c r="O332" s="30" t="n">
        <f aca="false">60/$O$6-1</f>
        <v>2</v>
      </c>
    </row>
    <row r="333" customFormat="false" ht="12.75" hidden="false" customHeight="false" outlineLevel="0" collapsed="false">
      <c r="A333" s="10" t="n">
        <v>323</v>
      </c>
      <c r="B333" s="10" t="n">
        <v>123</v>
      </c>
      <c r="C333" s="1" t="n">
        <f aca="false">'Random Generator'!$C333</f>
        <v>61.1737700839977</v>
      </c>
      <c r="D333" s="1" t="n">
        <f aca="false">'Random Generator'!$D333</f>
        <v>0.991963601167222</v>
      </c>
      <c r="E333" s="24" t="n">
        <f aca="false">E323-1</f>
        <v>28</v>
      </c>
      <c r="F333" s="17" t="n">
        <v>3</v>
      </c>
      <c r="G333" s="25" t="str">
        <f aca="false">VLOOKUP(D333,$E$3:$F$5,2)</f>
        <v>Leisure</v>
      </c>
      <c r="H333" s="17" t="n">
        <v>1</v>
      </c>
      <c r="I333" s="1" t="n">
        <f aca="false">RANK($C333,$C$211:$C$410)</f>
        <v>84</v>
      </c>
      <c r="J333" s="17" t="n">
        <f aca="false">VLOOKUP($I333,$B$211:$G$410,3)</f>
        <v>0.90735529414286</v>
      </c>
      <c r="K333" s="29" t="n">
        <f aca="false">VLOOKUP($I333,$B$211:$G$410,4)</f>
        <v>32</v>
      </c>
      <c r="L333" s="17" t="n">
        <f aca="false">VLOOKUP($I333,$B$211:$G$410,5)</f>
        <v>4</v>
      </c>
      <c r="M333" s="17" t="n">
        <f aca="false">VLOOKUP($J333,$E$3:$G$5,3)</f>
        <v>3</v>
      </c>
      <c r="N333" s="17" t="n">
        <v>1</v>
      </c>
      <c r="O333" s="30" t="n">
        <f aca="false">60/$O$6-1</f>
        <v>2</v>
      </c>
    </row>
    <row r="334" customFormat="false" ht="12.75" hidden="false" customHeight="false" outlineLevel="0" collapsed="false">
      <c r="A334" s="10" t="n">
        <v>324</v>
      </c>
      <c r="B334" s="10" t="n">
        <v>124</v>
      </c>
      <c r="C334" s="1" t="n">
        <f aca="false">'Random Generator'!$C334</f>
        <v>66.3157239353419</v>
      </c>
      <c r="D334" s="1" t="n">
        <f aca="false">'Random Generator'!$D334</f>
        <v>0.659746851856199</v>
      </c>
      <c r="E334" s="24" t="n">
        <f aca="false">E324-1</f>
        <v>28</v>
      </c>
      <c r="F334" s="17" t="n">
        <v>4</v>
      </c>
      <c r="G334" s="25" t="str">
        <f aca="false">VLOOKUP(D334,$E$3:$F$5,2)</f>
        <v>Leisure</v>
      </c>
      <c r="H334" s="31" t="n">
        <v>2</v>
      </c>
      <c r="I334" s="1" t="n">
        <f aca="false">RANK($C334,$C$211:$C$410)</f>
        <v>71</v>
      </c>
      <c r="J334" s="17" t="n">
        <f aca="false">VLOOKUP($I334,$B$211:$G$410,3)</f>
        <v>0.647188324359468</v>
      </c>
      <c r="K334" s="29" t="n">
        <f aca="false">VLOOKUP($I334,$B$211:$G$410,4)</f>
        <v>33</v>
      </c>
      <c r="L334" s="17" t="n">
        <f aca="false">VLOOKUP($I334,$B$211:$G$410,5)</f>
        <v>1</v>
      </c>
      <c r="M334" s="17" t="n">
        <f aca="false">VLOOKUP($J334,$E$3:$G$5,3)</f>
        <v>3</v>
      </c>
      <c r="N334" s="17" t="n">
        <v>1</v>
      </c>
      <c r="O334" s="30" t="n">
        <f aca="false">60/$O$6-1</f>
        <v>2</v>
      </c>
    </row>
    <row r="335" customFormat="false" ht="12.75" hidden="false" customHeight="false" outlineLevel="0" collapsed="false">
      <c r="A335" s="10" t="n">
        <v>325</v>
      </c>
      <c r="B335" s="10" t="n">
        <v>125</v>
      </c>
      <c r="C335" s="1" t="n">
        <f aca="false">'Random Generator'!$C335</f>
        <v>69.2991201625712</v>
      </c>
      <c r="D335" s="1" t="n">
        <f aca="false">'Random Generator'!$D335</f>
        <v>0.578086803380995</v>
      </c>
      <c r="E335" s="24" t="n">
        <f aca="false">E325-1</f>
        <v>28</v>
      </c>
      <c r="F335" s="17" t="n">
        <v>5</v>
      </c>
      <c r="G335" s="25" t="str">
        <f aca="false">VLOOKUP(D335,$E$3:$F$5,2)</f>
        <v>Leisure</v>
      </c>
      <c r="H335" s="31" t="n">
        <v>3</v>
      </c>
      <c r="I335" s="1" t="n">
        <f aca="false">RANK($C335,$C$211:$C$410)</f>
        <v>60</v>
      </c>
      <c r="J335" s="17" t="n">
        <f aca="false">VLOOKUP($I335,$B$211:$G$410,3)</f>
        <v>0.152591881452364</v>
      </c>
      <c r="K335" s="29" t="n">
        <f aca="false">VLOOKUP($I335,$B$211:$G$410,4)</f>
        <v>35</v>
      </c>
      <c r="L335" s="17" t="n">
        <f aca="false">VLOOKUP($I335,$B$211:$G$410,5)</f>
        <v>10</v>
      </c>
      <c r="M335" s="17" t="n">
        <f aca="false">VLOOKUP($J335,$E$3:$G$5,3)</f>
        <v>1</v>
      </c>
      <c r="N335" s="17" t="n">
        <v>1</v>
      </c>
      <c r="O335" s="30" t="n">
        <f aca="false">60/$O$6-1</f>
        <v>2</v>
      </c>
    </row>
    <row r="336" customFormat="false" ht="12.75" hidden="false" customHeight="false" outlineLevel="0" collapsed="false">
      <c r="A336" s="10" t="n">
        <v>326</v>
      </c>
      <c r="B336" s="10" t="n">
        <v>126</v>
      </c>
      <c r="C336" s="1" t="n">
        <f aca="false">'Random Generator'!$C336</f>
        <v>27.9979748029287</v>
      </c>
      <c r="D336" s="1" t="n">
        <f aca="false">'Random Generator'!$D336</f>
        <v>0.596649098313824</v>
      </c>
      <c r="E336" s="24" t="n">
        <f aca="false">E326-1</f>
        <v>28</v>
      </c>
      <c r="F336" s="17" t="n">
        <v>6</v>
      </c>
      <c r="G336" s="25" t="str">
        <f aca="false">VLOOKUP(D336,$E$3:$F$5,2)</f>
        <v>Leisure</v>
      </c>
      <c r="H336" s="31" t="n">
        <v>3</v>
      </c>
      <c r="I336" s="1" t="n">
        <f aca="false">RANK($C336,$C$211:$C$410)</f>
        <v>149</v>
      </c>
      <c r="J336" s="17" t="n">
        <f aca="false">VLOOKUP($I336,$B$211:$G$410,3)</f>
        <v>0.457630495405019</v>
      </c>
      <c r="K336" s="29" t="n">
        <f aca="false">VLOOKUP($I336,$B$211:$G$410,4)</f>
        <v>26</v>
      </c>
      <c r="L336" s="17" t="n">
        <f aca="false">VLOOKUP($I336,$B$211:$G$410,5)</f>
        <v>9</v>
      </c>
      <c r="M336" s="17" t="n">
        <f aca="false">VLOOKUP($J336,$E$3:$G$5,3)</f>
        <v>2</v>
      </c>
      <c r="N336" s="17" t="n">
        <v>1</v>
      </c>
      <c r="O336" s="30" t="n">
        <f aca="false">60/$O$6-1</f>
        <v>2</v>
      </c>
    </row>
    <row r="337" customFormat="false" ht="12.75" hidden="false" customHeight="false" outlineLevel="0" collapsed="false">
      <c r="A337" s="10" t="n">
        <v>327</v>
      </c>
      <c r="B337" s="10" t="n">
        <v>127</v>
      </c>
      <c r="C337" s="1" t="n">
        <f aca="false">'Random Generator'!$C337</f>
        <v>15.9877669017279</v>
      </c>
      <c r="D337" s="1" t="n">
        <f aca="false">'Random Generator'!$D337</f>
        <v>0.222317943246939</v>
      </c>
      <c r="E337" s="24" t="n">
        <f aca="false">E327-1</f>
        <v>28</v>
      </c>
      <c r="F337" s="17" t="n">
        <v>7</v>
      </c>
      <c r="G337" s="25" t="str">
        <f aca="false">VLOOKUP(D337,$E$3:$F$5,2)</f>
        <v>Business</v>
      </c>
      <c r="H337" s="31" t="n">
        <v>2</v>
      </c>
      <c r="I337" s="1" t="n">
        <f aca="false">RANK($C337,$C$211:$C$410)</f>
        <v>166</v>
      </c>
      <c r="J337" s="17" t="n">
        <f aca="false">VLOOKUP($I337,$B$211:$G$410,3)</f>
        <v>0.762704216868553</v>
      </c>
      <c r="K337" s="29" t="n">
        <f aca="false">VLOOKUP($I337,$B$211:$G$410,4)</f>
        <v>24</v>
      </c>
      <c r="L337" s="17" t="n">
        <f aca="false">VLOOKUP($I337,$B$211:$G$410,5)</f>
        <v>6</v>
      </c>
      <c r="M337" s="17" t="n">
        <f aca="false">VLOOKUP($J337,$E$3:$G$5,3)</f>
        <v>3</v>
      </c>
      <c r="N337" s="17" t="n">
        <v>1</v>
      </c>
      <c r="O337" s="30" t="n">
        <f aca="false">60/$O$6-1</f>
        <v>2</v>
      </c>
    </row>
    <row r="338" customFormat="false" ht="12.75" hidden="false" customHeight="false" outlineLevel="0" collapsed="false">
      <c r="A338" s="10" t="n">
        <v>328</v>
      </c>
      <c r="B338" s="10" t="n">
        <v>128</v>
      </c>
      <c r="C338" s="1" t="n">
        <f aca="false">'Random Generator'!$C338</f>
        <v>29.248052557968</v>
      </c>
      <c r="D338" s="1" t="n">
        <f aca="false">'Random Generator'!$D338</f>
        <v>0.626117302033729</v>
      </c>
      <c r="E338" s="24" t="n">
        <f aca="false">E328-1</f>
        <v>28</v>
      </c>
      <c r="F338" s="17" t="n">
        <v>8</v>
      </c>
      <c r="G338" s="25" t="str">
        <f aca="false">VLOOKUP(D338,$E$3:$F$5,2)</f>
        <v>Leisure</v>
      </c>
      <c r="H338" s="31" t="n">
        <v>1</v>
      </c>
      <c r="I338" s="1" t="n">
        <f aca="false">RANK($C338,$C$211:$C$410)</f>
        <v>147</v>
      </c>
      <c r="J338" s="17" t="n">
        <f aca="false">VLOOKUP($I338,$B$211:$G$410,3)</f>
        <v>0.558240561725871</v>
      </c>
      <c r="K338" s="29" t="n">
        <f aca="false">VLOOKUP($I338,$B$211:$G$410,4)</f>
        <v>26</v>
      </c>
      <c r="L338" s="17" t="n">
        <f aca="false">VLOOKUP($I338,$B$211:$G$410,5)</f>
        <v>7</v>
      </c>
      <c r="M338" s="17" t="n">
        <f aca="false">VLOOKUP($J338,$E$3:$G$5,3)</f>
        <v>3</v>
      </c>
      <c r="N338" s="17" t="n">
        <v>1</v>
      </c>
      <c r="O338" s="30" t="n">
        <f aca="false">60/$O$6-1</f>
        <v>2</v>
      </c>
    </row>
    <row r="339" customFormat="false" ht="12.75" hidden="false" customHeight="false" outlineLevel="0" collapsed="false">
      <c r="A339" s="10" t="n">
        <v>329</v>
      </c>
      <c r="B339" s="10" t="n">
        <v>129</v>
      </c>
      <c r="C339" s="1" t="n">
        <f aca="false">'Random Generator'!$C339</f>
        <v>26.7630483294063</v>
      </c>
      <c r="D339" s="1" t="n">
        <f aca="false">'Random Generator'!$D339</f>
        <v>0.380673304580652</v>
      </c>
      <c r="E339" s="24" t="n">
        <f aca="false">E329-1</f>
        <v>28</v>
      </c>
      <c r="F339" s="17" t="n">
        <v>9</v>
      </c>
      <c r="G339" s="25" t="str">
        <f aca="false">VLOOKUP(D339,$E$3:$F$5,2)</f>
        <v>Family</v>
      </c>
      <c r="H339" s="31" t="n">
        <v>2</v>
      </c>
      <c r="I339" s="1" t="n">
        <f aca="false">RANK($C339,$C$211:$C$410)</f>
        <v>151</v>
      </c>
      <c r="J339" s="17" t="n">
        <f aca="false">VLOOKUP($I339,$B$211:$G$410,3)</f>
        <v>0.825103558213244</v>
      </c>
      <c r="K339" s="29" t="n">
        <f aca="false">VLOOKUP($I339,$B$211:$G$410,4)</f>
        <v>25</v>
      </c>
      <c r="L339" s="17" t="n">
        <f aca="false">VLOOKUP($I339,$B$211:$G$410,5)</f>
        <v>1</v>
      </c>
      <c r="M339" s="17" t="n">
        <f aca="false">VLOOKUP($J339,$E$3:$G$5,3)</f>
        <v>3</v>
      </c>
      <c r="N339" s="17" t="n">
        <v>1</v>
      </c>
      <c r="O339" s="30" t="n">
        <f aca="false">60/$O$6-1</f>
        <v>2</v>
      </c>
    </row>
    <row r="340" customFormat="false" ht="12.75" hidden="false" customHeight="false" outlineLevel="0" collapsed="false">
      <c r="A340" s="10" t="n">
        <v>330</v>
      </c>
      <c r="B340" s="10" t="n">
        <v>130</v>
      </c>
      <c r="C340" s="1" t="n">
        <f aca="false">'Random Generator'!$C340</f>
        <v>98.6342992173258</v>
      </c>
      <c r="D340" s="1" t="n">
        <f aca="false">'Random Generator'!$D340</f>
        <v>0.0907785067873327</v>
      </c>
      <c r="E340" s="24" t="n">
        <f aca="false">E330-1</f>
        <v>28</v>
      </c>
      <c r="F340" s="17" t="n">
        <v>10</v>
      </c>
      <c r="G340" s="25" t="str">
        <f aca="false">VLOOKUP(D340,$E$3:$F$5,2)</f>
        <v>Business</v>
      </c>
      <c r="H340" s="31" t="n">
        <v>3</v>
      </c>
      <c r="I340" s="1" t="n">
        <f aca="false">RANK($C340,$C$211:$C$410)</f>
        <v>4</v>
      </c>
      <c r="J340" s="17" t="n">
        <f aca="false">VLOOKUP($I340,$B$211:$G$410,3)</f>
        <v>0.53941408387158</v>
      </c>
      <c r="K340" s="29" t="n">
        <f aca="false">VLOOKUP($I340,$B$211:$G$410,4)</f>
        <v>40</v>
      </c>
      <c r="L340" s="17" t="n">
        <f aca="false">VLOOKUP($I340,$B$211:$G$410,5)</f>
        <v>4</v>
      </c>
      <c r="M340" s="17" t="n">
        <f aca="false">VLOOKUP($J340,$E$3:$G$5,3)</f>
        <v>3</v>
      </c>
      <c r="N340" s="17" t="n">
        <v>1</v>
      </c>
      <c r="O340" s="30" t="n">
        <f aca="false">60/$O$6-1</f>
        <v>2</v>
      </c>
    </row>
    <row r="341" customFormat="false" ht="12.75" hidden="false" customHeight="false" outlineLevel="0" collapsed="false">
      <c r="A341" s="10" t="n">
        <v>331</v>
      </c>
      <c r="B341" s="10" t="n">
        <v>131</v>
      </c>
      <c r="C341" s="1" t="n">
        <f aca="false">'Random Generator'!$C341</f>
        <v>35.0076267403876</v>
      </c>
      <c r="D341" s="1" t="n">
        <f aca="false">'Random Generator'!$D341</f>
        <v>0.264383971848606</v>
      </c>
      <c r="E341" s="24" t="n">
        <f aca="false">E331-1</f>
        <v>27</v>
      </c>
      <c r="F341" s="17" t="n">
        <v>1</v>
      </c>
      <c r="G341" s="25" t="str">
        <f aca="false">VLOOKUP(D341,$E$3:$F$5,2)</f>
        <v>Family</v>
      </c>
      <c r="H341" s="17" t="n">
        <v>3</v>
      </c>
      <c r="I341" s="1" t="n">
        <f aca="false">RANK($C341,$C$211:$C$410)</f>
        <v>136</v>
      </c>
      <c r="J341" s="17" t="n">
        <f aca="false">VLOOKUP($I341,$B$211:$G$410,3)</f>
        <v>0.451864316529981</v>
      </c>
      <c r="K341" s="29" t="n">
        <f aca="false">VLOOKUP($I341,$B$211:$G$410,4)</f>
        <v>27</v>
      </c>
      <c r="L341" s="17" t="n">
        <f aca="false">VLOOKUP($I341,$B$211:$G$410,5)</f>
        <v>6</v>
      </c>
      <c r="M341" s="17" t="n">
        <f aca="false">VLOOKUP($J341,$E$3:$G$5,3)</f>
        <v>2</v>
      </c>
      <c r="N341" s="17" t="n">
        <v>1</v>
      </c>
      <c r="O341" s="30" t="n">
        <f aca="false">60/$O$6-1</f>
        <v>2</v>
      </c>
    </row>
    <row r="342" customFormat="false" ht="12.75" hidden="false" customHeight="false" outlineLevel="0" collapsed="false">
      <c r="A342" s="10" t="n">
        <v>332</v>
      </c>
      <c r="B342" s="10" t="n">
        <v>132</v>
      </c>
      <c r="C342" s="1" t="n">
        <f aca="false">'Random Generator'!$C342</f>
        <v>5.23257103572014</v>
      </c>
      <c r="D342" s="1" t="n">
        <f aca="false">'Random Generator'!$D342</f>
        <v>0.379639790178817</v>
      </c>
      <c r="E342" s="24" t="n">
        <f aca="false">E332-1</f>
        <v>27</v>
      </c>
      <c r="F342" s="17" t="n">
        <v>2</v>
      </c>
      <c r="G342" s="25" t="str">
        <f aca="false">VLOOKUP(D342,$E$3:$F$5,2)</f>
        <v>Family</v>
      </c>
      <c r="H342" s="17" t="n">
        <v>2</v>
      </c>
      <c r="I342" s="1" t="n">
        <f aca="false">RANK($C342,$C$211:$C$410)</f>
        <v>191</v>
      </c>
      <c r="J342" s="17" t="n">
        <f aca="false">VLOOKUP($I342,$B$211:$G$410,3)</f>
        <v>0.77523184431462</v>
      </c>
      <c r="K342" s="29" t="n">
        <f aca="false">VLOOKUP($I342,$B$211:$G$410,4)</f>
        <v>21</v>
      </c>
      <c r="L342" s="17" t="n">
        <f aca="false">VLOOKUP($I342,$B$211:$G$410,5)</f>
        <v>1</v>
      </c>
      <c r="M342" s="17" t="n">
        <f aca="false">VLOOKUP($J342,$E$3:$G$5,3)</f>
        <v>3</v>
      </c>
      <c r="N342" s="17" t="n">
        <v>1</v>
      </c>
      <c r="O342" s="30" t="n">
        <f aca="false">60/$O$6-1</f>
        <v>2</v>
      </c>
    </row>
    <row r="343" customFormat="false" ht="12.75" hidden="false" customHeight="false" outlineLevel="0" collapsed="false">
      <c r="A343" s="10" t="n">
        <v>333</v>
      </c>
      <c r="B343" s="10" t="n">
        <v>133</v>
      </c>
      <c r="C343" s="1" t="n">
        <f aca="false">'Random Generator'!$C343</f>
        <v>35.4144056728047</v>
      </c>
      <c r="D343" s="1" t="n">
        <f aca="false">'Random Generator'!$D343</f>
        <v>0.300647202584101</v>
      </c>
      <c r="E343" s="24" t="n">
        <f aca="false">E333-1</f>
        <v>27</v>
      </c>
      <c r="F343" s="17" t="n">
        <v>3</v>
      </c>
      <c r="G343" s="25" t="str">
        <f aca="false">VLOOKUP(D343,$E$3:$F$5,2)</f>
        <v>Family</v>
      </c>
      <c r="H343" s="17" t="n">
        <v>1</v>
      </c>
      <c r="I343" s="1" t="n">
        <f aca="false">RANK($C343,$C$211:$C$410)</f>
        <v>135</v>
      </c>
      <c r="J343" s="17" t="n">
        <f aca="false">VLOOKUP($I343,$B$211:$G$410,3)</f>
        <v>0.0144033091520189</v>
      </c>
      <c r="K343" s="29" t="n">
        <f aca="false">VLOOKUP($I343,$B$211:$G$410,4)</f>
        <v>27</v>
      </c>
      <c r="L343" s="17" t="n">
        <f aca="false">VLOOKUP($I343,$B$211:$G$410,5)</f>
        <v>5</v>
      </c>
      <c r="M343" s="17" t="n">
        <f aca="false">VLOOKUP($J343,$E$3:$G$5,3)</f>
        <v>1</v>
      </c>
      <c r="N343" s="17" t="n">
        <v>1</v>
      </c>
      <c r="O343" s="30" t="n">
        <f aca="false">60/$O$6-1</f>
        <v>2</v>
      </c>
    </row>
    <row r="344" customFormat="false" ht="12.75" hidden="false" customHeight="false" outlineLevel="0" collapsed="false">
      <c r="A344" s="10" t="n">
        <v>334</v>
      </c>
      <c r="B344" s="10" t="n">
        <v>134</v>
      </c>
      <c r="C344" s="1" t="n">
        <f aca="false">'Random Generator'!$C344</f>
        <v>95.8669580897963</v>
      </c>
      <c r="D344" s="1" t="n">
        <f aca="false">'Random Generator'!$D344</f>
        <v>0.745236329114484</v>
      </c>
      <c r="E344" s="24" t="n">
        <f aca="false">E334-1</f>
        <v>27</v>
      </c>
      <c r="F344" s="17" t="n">
        <v>4</v>
      </c>
      <c r="G344" s="25" t="str">
        <f aca="false">VLOOKUP(D344,$E$3:$F$5,2)</f>
        <v>Leisure</v>
      </c>
      <c r="H344" s="31" t="n">
        <v>2</v>
      </c>
      <c r="I344" s="1" t="n">
        <f aca="false">RANK($C344,$C$211:$C$410)</f>
        <v>9</v>
      </c>
      <c r="J344" s="17" t="n">
        <f aca="false">VLOOKUP($I344,$B$211:$G$410,3)</f>
        <v>0.623772888379274</v>
      </c>
      <c r="K344" s="29" t="n">
        <f aca="false">VLOOKUP($I344,$B$211:$G$410,4)</f>
        <v>40</v>
      </c>
      <c r="L344" s="17" t="n">
        <f aca="false">VLOOKUP($I344,$B$211:$G$410,5)</f>
        <v>9</v>
      </c>
      <c r="M344" s="17" t="n">
        <f aca="false">VLOOKUP($J344,$E$3:$G$5,3)</f>
        <v>3</v>
      </c>
      <c r="N344" s="17" t="n">
        <v>1</v>
      </c>
      <c r="O344" s="30" t="n">
        <f aca="false">60/$O$6-1</f>
        <v>2</v>
      </c>
    </row>
    <row r="345" customFormat="false" ht="12.75" hidden="false" customHeight="false" outlineLevel="0" collapsed="false">
      <c r="A345" s="10" t="n">
        <v>335</v>
      </c>
      <c r="B345" s="10" t="n">
        <v>135</v>
      </c>
      <c r="C345" s="1" t="n">
        <f aca="false">'Random Generator'!$C345</f>
        <v>50.8404631043621</v>
      </c>
      <c r="D345" s="1" t="n">
        <f aca="false">'Random Generator'!$D345</f>
        <v>0.0144033091520189</v>
      </c>
      <c r="E345" s="24" t="n">
        <f aca="false">E335-1</f>
        <v>27</v>
      </c>
      <c r="F345" s="17" t="n">
        <v>5</v>
      </c>
      <c r="G345" s="25" t="str">
        <f aca="false">VLOOKUP(D345,$E$3:$F$5,2)</f>
        <v>Business</v>
      </c>
      <c r="H345" s="31" t="n">
        <v>3</v>
      </c>
      <c r="I345" s="1" t="n">
        <f aca="false">RANK($C345,$C$211:$C$410)</f>
        <v>102</v>
      </c>
      <c r="J345" s="17" t="n">
        <f aca="false">VLOOKUP($I345,$B$211:$G$410,3)</f>
        <v>0.72716030703997</v>
      </c>
      <c r="K345" s="29" t="n">
        <f aca="false">VLOOKUP($I345,$B$211:$G$410,4)</f>
        <v>30</v>
      </c>
      <c r="L345" s="17" t="n">
        <f aca="false">VLOOKUP($I345,$B$211:$G$410,5)</f>
        <v>2</v>
      </c>
      <c r="M345" s="17" t="n">
        <f aca="false">VLOOKUP($J345,$E$3:$G$5,3)</f>
        <v>3</v>
      </c>
      <c r="N345" s="17" t="n">
        <v>1</v>
      </c>
      <c r="O345" s="30" t="n">
        <f aca="false">60/$O$6-1</f>
        <v>2</v>
      </c>
    </row>
    <row r="346" customFormat="false" ht="12.75" hidden="false" customHeight="false" outlineLevel="0" collapsed="false">
      <c r="A346" s="10" t="n">
        <v>336</v>
      </c>
      <c r="B346" s="10" t="n">
        <v>136</v>
      </c>
      <c r="C346" s="1" t="n">
        <f aca="false">'Random Generator'!$C346</f>
        <v>92.3408110336241</v>
      </c>
      <c r="D346" s="1" t="n">
        <f aca="false">'Random Generator'!$D346</f>
        <v>0.451864316529981</v>
      </c>
      <c r="E346" s="24" t="n">
        <f aca="false">E336-1</f>
        <v>27</v>
      </c>
      <c r="F346" s="17" t="n">
        <v>6</v>
      </c>
      <c r="G346" s="25" t="str">
        <f aca="false">VLOOKUP(D346,$E$3:$F$5,2)</f>
        <v>Family</v>
      </c>
      <c r="H346" s="31" t="n">
        <v>3</v>
      </c>
      <c r="I346" s="1" t="n">
        <f aca="false">RANK($C346,$C$211:$C$410)</f>
        <v>18</v>
      </c>
      <c r="J346" s="17" t="n">
        <f aca="false">VLOOKUP($I346,$B$211:$G$410,3)</f>
        <v>0.726125348012141</v>
      </c>
      <c r="K346" s="29" t="n">
        <f aca="false">VLOOKUP($I346,$B$211:$G$410,4)</f>
        <v>39</v>
      </c>
      <c r="L346" s="17" t="n">
        <f aca="false">VLOOKUP($I346,$B$211:$G$410,5)</f>
        <v>8</v>
      </c>
      <c r="M346" s="17" t="n">
        <f aca="false">VLOOKUP($J346,$E$3:$G$5,3)</f>
        <v>3</v>
      </c>
      <c r="N346" s="17" t="n">
        <v>1</v>
      </c>
      <c r="O346" s="30" t="n">
        <f aca="false">60/$O$6-1</f>
        <v>2</v>
      </c>
    </row>
    <row r="347" customFormat="false" ht="12.75" hidden="false" customHeight="false" outlineLevel="0" collapsed="false">
      <c r="A347" s="10" t="n">
        <v>337</v>
      </c>
      <c r="B347" s="10" t="n">
        <v>137</v>
      </c>
      <c r="C347" s="1" t="n">
        <f aca="false">'Random Generator'!$C347</f>
        <v>46.5985156534266</v>
      </c>
      <c r="D347" s="1" t="n">
        <f aca="false">'Random Generator'!$D347</f>
        <v>0.861896193261042</v>
      </c>
      <c r="E347" s="24" t="n">
        <f aca="false">E337-1</f>
        <v>27</v>
      </c>
      <c r="F347" s="17" t="n">
        <v>7</v>
      </c>
      <c r="G347" s="25" t="str">
        <f aca="false">VLOOKUP(D347,$E$3:$F$5,2)</f>
        <v>Leisure</v>
      </c>
      <c r="H347" s="31" t="n">
        <v>2</v>
      </c>
      <c r="I347" s="1" t="n">
        <f aca="false">RANK($C347,$C$211:$C$410)</f>
        <v>112</v>
      </c>
      <c r="J347" s="17" t="n">
        <f aca="false">VLOOKUP($I347,$B$211:$G$410,3)</f>
        <v>0.762441021868681</v>
      </c>
      <c r="K347" s="29" t="n">
        <f aca="false">VLOOKUP($I347,$B$211:$G$410,4)</f>
        <v>29</v>
      </c>
      <c r="L347" s="17" t="n">
        <f aca="false">VLOOKUP($I347,$B$211:$G$410,5)</f>
        <v>2</v>
      </c>
      <c r="M347" s="17" t="n">
        <f aca="false">VLOOKUP($J347,$E$3:$G$5,3)</f>
        <v>3</v>
      </c>
      <c r="N347" s="17" t="n">
        <v>1</v>
      </c>
      <c r="O347" s="30" t="n">
        <f aca="false">60/$O$6-1</f>
        <v>2</v>
      </c>
    </row>
    <row r="348" customFormat="false" ht="12.75" hidden="false" customHeight="false" outlineLevel="0" collapsed="false">
      <c r="A348" s="10" t="n">
        <v>338</v>
      </c>
      <c r="B348" s="10" t="n">
        <v>138</v>
      </c>
      <c r="C348" s="1" t="n">
        <f aca="false">'Random Generator'!$C348</f>
        <v>43.0641570671114</v>
      </c>
      <c r="D348" s="1" t="n">
        <f aca="false">'Random Generator'!$D348</f>
        <v>0.457974427488724</v>
      </c>
      <c r="E348" s="24" t="n">
        <f aca="false">E338-1</f>
        <v>27</v>
      </c>
      <c r="F348" s="17" t="n">
        <v>8</v>
      </c>
      <c r="G348" s="25" t="str">
        <f aca="false">VLOOKUP(D348,$E$3:$F$5,2)</f>
        <v>Family</v>
      </c>
      <c r="H348" s="31" t="n">
        <v>1</v>
      </c>
      <c r="I348" s="1" t="n">
        <f aca="false">RANK($C348,$C$211:$C$410)</f>
        <v>120</v>
      </c>
      <c r="J348" s="17" t="n">
        <f aca="false">VLOOKUP($I348,$B$211:$G$410,3)</f>
        <v>0.242350370033081</v>
      </c>
      <c r="K348" s="29" t="n">
        <f aca="false">VLOOKUP($I348,$B$211:$G$410,4)</f>
        <v>29</v>
      </c>
      <c r="L348" s="17" t="n">
        <f aca="false">VLOOKUP($I348,$B$211:$G$410,5)</f>
        <v>10</v>
      </c>
      <c r="M348" s="17" t="n">
        <f aca="false">VLOOKUP($J348,$E$3:$G$5,3)</f>
        <v>1</v>
      </c>
      <c r="N348" s="17" t="n">
        <v>1</v>
      </c>
      <c r="O348" s="30" t="n">
        <f aca="false">60/$O$6-1</f>
        <v>2</v>
      </c>
    </row>
    <row r="349" customFormat="false" ht="12.75" hidden="false" customHeight="false" outlineLevel="0" collapsed="false">
      <c r="A349" s="10" t="n">
        <v>339</v>
      </c>
      <c r="B349" s="10" t="n">
        <v>139</v>
      </c>
      <c r="C349" s="1" t="n">
        <f aca="false">'Random Generator'!$C349</f>
        <v>66.1594692954177</v>
      </c>
      <c r="D349" s="1" t="n">
        <f aca="false">'Random Generator'!$D349</f>
        <v>0.863190414099134</v>
      </c>
      <c r="E349" s="24" t="n">
        <f aca="false">E339-1</f>
        <v>27</v>
      </c>
      <c r="F349" s="17" t="n">
        <v>9</v>
      </c>
      <c r="G349" s="25" t="str">
        <f aca="false">VLOOKUP(D349,$E$3:$F$5,2)</f>
        <v>Leisure</v>
      </c>
      <c r="H349" s="31" t="n">
        <v>2</v>
      </c>
      <c r="I349" s="1" t="n">
        <f aca="false">RANK($C349,$C$211:$C$410)</f>
        <v>73</v>
      </c>
      <c r="J349" s="17" t="n">
        <f aca="false">VLOOKUP($I349,$B$211:$G$410,3)</f>
        <v>0.979902620244143</v>
      </c>
      <c r="K349" s="29" t="n">
        <f aca="false">VLOOKUP($I349,$B$211:$G$410,4)</f>
        <v>33</v>
      </c>
      <c r="L349" s="17" t="n">
        <f aca="false">VLOOKUP($I349,$B$211:$G$410,5)</f>
        <v>3</v>
      </c>
      <c r="M349" s="17" t="n">
        <f aca="false">VLOOKUP($J349,$E$3:$G$5,3)</f>
        <v>3</v>
      </c>
      <c r="N349" s="17" t="n">
        <v>1</v>
      </c>
      <c r="O349" s="30" t="n">
        <f aca="false">60/$O$6-1</f>
        <v>2</v>
      </c>
    </row>
    <row r="350" customFormat="false" ht="12.75" hidden="false" customHeight="false" outlineLevel="0" collapsed="false">
      <c r="A350" s="10" t="n">
        <v>340</v>
      </c>
      <c r="B350" s="10" t="n">
        <v>140</v>
      </c>
      <c r="C350" s="1" t="n">
        <f aca="false">'Random Generator'!$C350</f>
        <v>34.7535653935892</v>
      </c>
      <c r="D350" s="1" t="n">
        <f aca="false">'Random Generator'!$D350</f>
        <v>0.0297573805905053</v>
      </c>
      <c r="E350" s="24" t="n">
        <f aca="false">E340-1</f>
        <v>27</v>
      </c>
      <c r="F350" s="17" t="n">
        <v>10</v>
      </c>
      <c r="G350" s="25" t="str">
        <f aca="false">VLOOKUP(D350,$E$3:$F$5,2)</f>
        <v>Business</v>
      </c>
      <c r="H350" s="31" t="n">
        <v>3</v>
      </c>
      <c r="I350" s="1" t="n">
        <f aca="false">RANK($C350,$C$211:$C$410)</f>
        <v>138</v>
      </c>
      <c r="J350" s="17" t="n">
        <f aca="false">VLOOKUP($I350,$B$211:$G$410,3)</f>
        <v>0.457974427488724</v>
      </c>
      <c r="K350" s="29" t="n">
        <f aca="false">VLOOKUP($I350,$B$211:$G$410,4)</f>
        <v>27</v>
      </c>
      <c r="L350" s="17" t="n">
        <f aca="false">VLOOKUP($I350,$B$211:$G$410,5)</f>
        <v>8</v>
      </c>
      <c r="M350" s="17" t="n">
        <f aca="false">VLOOKUP($J350,$E$3:$G$5,3)</f>
        <v>2</v>
      </c>
      <c r="N350" s="17" t="n">
        <v>1</v>
      </c>
      <c r="O350" s="30" t="n">
        <f aca="false">60/$O$6-1</f>
        <v>2</v>
      </c>
    </row>
    <row r="351" customFormat="false" ht="12.75" hidden="false" customHeight="false" outlineLevel="0" collapsed="false">
      <c r="A351" s="10" t="n">
        <v>341</v>
      </c>
      <c r="B351" s="10" t="n">
        <v>141</v>
      </c>
      <c r="C351" s="1" t="n">
        <f aca="false">'Random Generator'!$C351</f>
        <v>79.3230357205137</v>
      </c>
      <c r="D351" s="1" t="n">
        <f aca="false">'Random Generator'!$D351</f>
        <v>0.551584769128634</v>
      </c>
      <c r="E351" s="24" t="n">
        <f aca="false">E341-1</f>
        <v>26</v>
      </c>
      <c r="F351" s="17" t="n">
        <v>1</v>
      </c>
      <c r="G351" s="25" t="str">
        <f aca="false">VLOOKUP(D351,$E$3:$F$5,2)</f>
        <v>Leisure</v>
      </c>
      <c r="H351" s="17" t="n">
        <v>3</v>
      </c>
      <c r="I351" s="1" t="n">
        <f aca="false">RANK($C351,$C$211:$C$410)</f>
        <v>40</v>
      </c>
      <c r="J351" s="17" t="n">
        <f aca="false">VLOOKUP($I351,$B$211:$G$410,3)</f>
        <v>0.51640626177123</v>
      </c>
      <c r="K351" s="29" t="n">
        <f aca="false">VLOOKUP($I351,$B$211:$G$410,4)</f>
        <v>37</v>
      </c>
      <c r="L351" s="17" t="n">
        <f aca="false">VLOOKUP($I351,$B$211:$G$410,5)</f>
        <v>10</v>
      </c>
      <c r="M351" s="17" t="n">
        <f aca="false">VLOOKUP($J351,$E$3:$G$5,3)</f>
        <v>3</v>
      </c>
      <c r="N351" s="17" t="n">
        <v>1</v>
      </c>
      <c r="O351" s="30" t="n">
        <f aca="false">60/$O$6-1</f>
        <v>2</v>
      </c>
    </row>
    <row r="352" customFormat="false" ht="12.75" hidden="false" customHeight="false" outlineLevel="0" collapsed="false">
      <c r="A352" s="10" t="n">
        <v>342</v>
      </c>
      <c r="B352" s="10" t="n">
        <v>142</v>
      </c>
      <c r="C352" s="1" t="n">
        <f aca="false">'Random Generator'!$C352</f>
        <v>45.333338891572</v>
      </c>
      <c r="D352" s="1" t="n">
        <f aca="false">'Random Generator'!$D352</f>
        <v>0.960774756116524</v>
      </c>
      <c r="E352" s="24" t="n">
        <f aca="false">E342-1</f>
        <v>26</v>
      </c>
      <c r="F352" s="17" t="n">
        <v>2</v>
      </c>
      <c r="G352" s="25" t="str">
        <f aca="false">VLOOKUP(D352,$E$3:$F$5,2)</f>
        <v>Leisure</v>
      </c>
      <c r="H352" s="17" t="n">
        <v>2</v>
      </c>
      <c r="I352" s="1" t="n">
        <f aca="false">RANK($C352,$C$211:$C$410)</f>
        <v>117</v>
      </c>
      <c r="J352" s="17" t="n">
        <f aca="false">VLOOKUP($I352,$B$211:$G$410,3)</f>
        <v>0.565531647019738</v>
      </c>
      <c r="K352" s="29" t="n">
        <f aca="false">VLOOKUP($I352,$B$211:$G$410,4)</f>
        <v>29</v>
      </c>
      <c r="L352" s="17" t="n">
        <f aca="false">VLOOKUP($I352,$B$211:$G$410,5)</f>
        <v>7</v>
      </c>
      <c r="M352" s="17" t="n">
        <f aca="false">VLOOKUP($J352,$E$3:$G$5,3)</f>
        <v>3</v>
      </c>
      <c r="N352" s="17" t="n">
        <v>1</v>
      </c>
      <c r="O352" s="30" t="n">
        <f aca="false">60/$O$6-1</f>
        <v>2</v>
      </c>
    </row>
    <row r="353" customFormat="false" ht="12.75" hidden="false" customHeight="false" outlineLevel="0" collapsed="false">
      <c r="A353" s="10" t="n">
        <v>343</v>
      </c>
      <c r="B353" s="10" t="n">
        <v>143</v>
      </c>
      <c r="C353" s="1" t="n">
        <f aca="false">'Random Generator'!$C353</f>
        <v>85.7609390569769</v>
      </c>
      <c r="D353" s="1" t="n">
        <f aca="false">'Random Generator'!$D353</f>
        <v>0.460470833617946</v>
      </c>
      <c r="E353" s="24" t="n">
        <f aca="false">E343-1</f>
        <v>26</v>
      </c>
      <c r="F353" s="17" t="n">
        <v>3</v>
      </c>
      <c r="G353" s="25" t="str">
        <f aca="false">VLOOKUP(D353,$E$3:$F$5,2)</f>
        <v>Family</v>
      </c>
      <c r="H353" s="17" t="n">
        <v>1</v>
      </c>
      <c r="I353" s="1" t="n">
        <f aca="false">RANK($C353,$C$211:$C$410)</f>
        <v>26</v>
      </c>
      <c r="J353" s="17" t="n">
        <f aca="false">VLOOKUP($I353,$B$211:$G$410,3)</f>
        <v>0.00208193659305016</v>
      </c>
      <c r="K353" s="29" t="n">
        <f aca="false">VLOOKUP($I353,$B$211:$G$410,4)</f>
        <v>38</v>
      </c>
      <c r="L353" s="17" t="n">
        <f aca="false">VLOOKUP($I353,$B$211:$G$410,5)</f>
        <v>6</v>
      </c>
      <c r="M353" s="17" t="n">
        <f aca="false">VLOOKUP($J353,$E$3:$G$5,3)</f>
        <v>1</v>
      </c>
      <c r="N353" s="17" t="n">
        <v>1</v>
      </c>
      <c r="O353" s="30" t="n">
        <f aca="false">60/$O$6-1</f>
        <v>2</v>
      </c>
    </row>
    <row r="354" customFormat="false" ht="12.75" hidden="false" customHeight="false" outlineLevel="0" collapsed="false">
      <c r="A354" s="10" t="n">
        <v>344</v>
      </c>
      <c r="B354" s="10" t="n">
        <v>144</v>
      </c>
      <c r="C354" s="1" t="n">
        <f aca="false">'Random Generator'!$C354</f>
        <v>81.0989169525207</v>
      </c>
      <c r="D354" s="1" t="n">
        <f aca="false">'Random Generator'!$D354</f>
        <v>0.732419341025262</v>
      </c>
      <c r="E354" s="24" t="n">
        <f aca="false">E344-1</f>
        <v>26</v>
      </c>
      <c r="F354" s="17" t="n">
        <v>4</v>
      </c>
      <c r="G354" s="25" t="str">
        <f aca="false">VLOOKUP(D354,$E$3:$F$5,2)</f>
        <v>Leisure</v>
      </c>
      <c r="H354" s="31" t="n">
        <v>2</v>
      </c>
      <c r="I354" s="1" t="n">
        <f aca="false">RANK($C354,$C$211:$C$410)</f>
        <v>36</v>
      </c>
      <c r="J354" s="17" t="n">
        <f aca="false">VLOOKUP($I354,$B$211:$G$410,3)</f>
        <v>0.930462625961757</v>
      </c>
      <c r="K354" s="29" t="n">
        <f aca="false">VLOOKUP($I354,$B$211:$G$410,4)</f>
        <v>37</v>
      </c>
      <c r="L354" s="17" t="n">
        <f aca="false">VLOOKUP($I354,$B$211:$G$410,5)</f>
        <v>6</v>
      </c>
      <c r="M354" s="17" t="n">
        <f aca="false">VLOOKUP($J354,$E$3:$G$5,3)</f>
        <v>3</v>
      </c>
      <c r="N354" s="17" t="n">
        <v>1</v>
      </c>
      <c r="O354" s="30" t="n">
        <f aca="false">60/$O$6-1</f>
        <v>2</v>
      </c>
    </row>
    <row r="355" customFormat="false" ht="12.75" hidden="false" customHeight="false" outlineLevel="0" collapsed="false">
      <c r="A355" s="10" t="n">
        <v>345</v>
      </c>
      <c r="B355" s="10" t="n">
        <v>145</v>
      </c>
      <c r="C355" s="1" t="n">
        <f aca="false">'Random Generator'!$C355</f>
        <v>47.0677210549458</v>
      </c>
      <c r="D355" s="1" t="n">
        <f aca="false">'Random Generator'!$D355</f>
        <v>0.993179655715402</v>
      </c>
      <c r="E355" s="24" t="n">
        <f aca="false">E345-1</f>
        <v>26</v>
      </c>
      <c r="F355" s="17" t="n">
        <v>5</v>
      </c>
      <c r="G355" s="25" t="str">
        <f aca="false">VLOOKUP(D355,$E$3:$F$5,2)</f>
        <v>Leisure</v>
      </c>
      <c r="H355" s="31" t="n">
        <v>3</v>
      </c>
      <c r="I355" s="1" t="n">
        <f aca="false">RANK($C355,$C$211:$C$410)</f>
        <v>111</v>
      </c>
      <c r="J355" s="17" t="n">
        <f aca="false">VLOOKUP($I355,$B$211:$G$410,3)</f>
        <v>0.48799907590143</v>
      </c>
      <c r="K355" s="29" t="n">
        <f aca="false">VLOOKUP($I355,$B$211:$G$410,4)</f>
        <v>29</v>
      </c>
      <c r="L355" s="17" t="n">
        <f aca="false">VLOOKUP($I355,$B$211:$G$410,5)</f>
        <v>1</v>
      </c>
      <c r="M355" s="17" t="n">
        <f aca="false">VLOOKUP($J355,$E$3:$G$5,3)</f>
        <v>2</v>
      </c>
      <c r="N355" s="17" t="n">
        <v>1</v>
      </c>
      <c r="O355" s="30" t="n">
        <f aca="false">60/$O$6-1</f>
        <v>2</v>
      </c>
    </row>
    <row r="356" customFormat="false" ht="12.75" hidden="false" customHeight="false" outlineLevel="0" collapsed="false">
      <c r="A356" s="10" t="n">
        <v>346</v>
      </c>
      <c r="B356" s="10" t="n">
        <v>146</v>
      </c>
      <c r="C356" s="1" t="n">
        <f aca="false">'Random Generator'!$C356</f>
        <v>93.4401227524436</v>
      </c>
      <c r="D356" s="1" t="n">
        <f aca="false">'Random Generator'!$D356</f>
        <v>0.35916894551644</v>
      </c>
      <c r="E356" s="24" t="n">
        <f aca="false">E346-1</f>
        <v>26</v>
      </c>
      <c r="F356" s="17" t="n">
        <v>6</v>
      </c>
      <c r="G356" s="25" t="str">
        <f aca="false">VLOOKUP(D356,$E$3:$F$5,2)</f>
        <v>Family</v>
      </c>
      <c r="H356" s="31" t="n">
        <v>3</v>
      </c>
      <c r="I356" s="1" t="n">
        <f aca="false">RANK($C356,$C$211:$C$410)</f>
        <v>12</v>
      </c>
      <c r="J356" s="17" t="n">
        <f aca="false">VLOOKUP($I356,$B$211:$G$410,3)</f>
        <v>0.350524008744777</v>
      </c>
      <c r="K356" s="29" t="n">
        <f aca="false">VLOOKUP($I356,$B$211:$G$410,4)</f>
        <v>39</v>
      </c>
      <c r="L356" s="17" t="n">
        <f aca="false">VLOOKUP($I356,$B$211:$G$410,5)</f>
        <v>2</v>
      </c>
      <c r="M356" s="17" t="n">
        <f aca="false">VLOOKUP($J356,$E$3:$G$5,3)</f>
        <v>2</v>
      </c>
      <c r="N356" s="17" t="n">
        <v>1</v>
      </c>
      <c r="O356" s="30" t="n">
        <f aca="false">60/$O$6-1</f>
        <v>2</v>
      </c>
    </row>
    <row r="357" customFormat="false" ht="12.75" hidden="false" customHeight="false" outlineLevel="0" collapsed="false">
      <c r="A357" s="10" t="n">
        <v>347</v>
      </c>
      <c r="B357" s="10" t="n">
        <v>147</v>
      </c>
      <c r="C357" s="1" t="n">
        <f aca="false">'Random Generator'!$C357</f>
        <v>99.6941244726333</v>
      </c>
      <c r="D357" s="1" t="n">
        <f aca="false">'Random Generator'!$D357</f>
        <v>0.558240561725871</v>
      </c>
      <c r="E357" s="24" t="n">
        <f aca="false">E347-1</f>
        <v>26</v>
      </c>
      <c r="F357" s="17" t="n">
        <v>7</v>
      </c>
      <c r="G357" s="25" t="str">
        <f aca="false">VLOOKUP(D357,$E$3:$F$5,2)</f>
        <v>Leisure</v>
      </c>
      <c r="H357" s="31" t="n">
        <v>2</v>
      </c>
      <c r="I357" s="1" t="n">
        <f aca="false">RANK($C357,$C$211:$C$410)</f>
        <v>2</v>
      </c>
      <c r="J357" s="17" t="n">
        <f aca="false">VLOOKUP($I357,$B$211:$G$410,3)</f>
        <v>0.404011367481152</v>
      </c>
      <c r="K357" s="29" t="n">
        <f aca="false">VLOOKUP($I357,$B$211:$G$410,4)</f>
        <v>40</v>
      </c>
      <c r="L357" s="17" t="n">
        <f aca="false">VLOOKUP($I357,$B$211:$G$410,5)</f>
        <v>2</v>
      </c>
      <c r="M357" s="17" t="n">
        <f aca="false">VLOOKUP($J357,$E$3:$G$5,3)</f>
        <v>2</v>
      </c>
      <c r="N357" s="17" t="n">
        <v>1</v>
      </c>
      <c r="O357" s="30" t="n">
        <f aca="false">60/$O$6-1</f>
        <v>2</v>
      </c>
    </row>
    <row r="358" customFormat="false" ht="12.75" hidden="false" customHeight="false" outlineLevel="0" collapsed="false">
      <c r="A358" s="10" t="n">
        <v>348</v>
      </c>
      <c r="B358" s="10" t="n">
        <v>148</v>
      </c>
      <c r="C358" s="1" t="n">
        <f aca="false">'Random Generator'!$C358</f>
        <v>6.85341664026363</v>
      </c>
      <c r="D358" s="1" t="n">
        <f aca="false">'Random Generator'!$D358</f>
        <v>0.827804434800877</v>
      </c>
      <c r="E358" s="24" t="n">
        <f aca="false">E348-1</f>
        <v>26</v>
      </c>
      <c r="F358" s="17" t="n">
        <v>8</v>
      </c>
      <c r="G358" s="25" t="str">
        <f aca="false">VLOOKUP(D358,$E$3:$F$5,2)</f>
        <v>Leisure</v>
      </c>
      <c r="H358" s="31" t="n">
        <v>1</v>
      </c>
      <c r="I358" s="1" t="n">
        <f aca="false">RANK($C358,$C$211:$C$410)</f>
        <v>183</v>
      </c>
      <c r="J358" s="17" t="n">
        <f aca="false">VLOOKUP($I358,$B$211:$G$410,3)</f>
        <v>0.0453783013892477</v>
      </c>
      <c r="K358" s="29" t="n">
        <f aca="false">VLOOKUP($I358,$B$211:$G$410,4)</f>
        <v>22</v>
      </c>
      <c r="L358" s="17" t="n">
        <f aca="false">VLOOKUP($I358,$B$211:$G$410,5)</f>
        <v>3</v>
      </c>
      <c r="M358" s="17" t="n">
        <f aca="false">VLOOKUP($J358,$E$3:$G$5,3)</f>
        <v>1</v>
      </c>
      <c r="N358" s="17" t="n">
        <v>1</v>
      </c>
      <c r="O358" s="30" t="n">
        <f aca="false">60/$O$6-1</f>
        <v>2</v>
      </c>
    </row>
    <row r="359" customFormat="false" ht="12.75" hidden="false" customHeight="false" outlineLevel="0" collapsed="false">
      <c r="A359" s="10" t="n">
        <v>349</v>
      </c>
      <c r="B359" s="10" t="n">
        <v>149</v>
      </c>
      <c r="C359" s="1" t="n">
        <f aca="false">'Random Generator'!$C359</f>
        <v>37.3801133889591</v>
      </c>
      <c r="D359" s="1" t="n">
        <f aca="false">'Random Generator'!$D359</f>
        <v>0.457630495405019</v>
      </c>
      <c r="E359" s="24" t="n">
        <f aca="false">E349-1</f>
        <v>26</v>
      </c>
      <c r="F359" s="17" t="n">
        <v>9</v>
      </c>
      <c r="G359" s="25" t="str">
        <f aca="false">VLOOKUP(D359,$E$3:$F$5,2)</f>
        <v>Family</v>
      </c>
      <c r="H359" s="31" t="n">
        <v>2</v>
      </c>
      <c r="I359" s="1" t="n">
        <f aca="false">RANK($C359,$C$211:$C$410)</f>
        <v>129</v>
      </c>
      <c r="J359" s="17" t="n">
        <f aca="false">VLOOKUP($I359,$B$211:$G$410,3)</f>
        <v>0.380673304580652</v>
      </c>
      <c r="K359" s="29" t="n">
        <f aca="false">VLOOKUP($I359,$B$211:$G$410,4)</f>
        <v>28</v>
      </c>
      <c r="L359" s="17" t="n">
        <f aca="false">VLOOKUP($I359,$B$211:$G$410,5)</f>
        <v>9</v>
      </c>
      <c r="M359" s="17" t="n">
        <f aca="false">VLOOKUP($J359,$E$3:$G$5,3)</f>
        <v>2</v>
      </c>
      <c r="N359" s="17" t="n">
        <v>1</v>
      </c>
      <c r="O359" s="30" t="n">
        <f aca="false">60/$O$6-1</f>
        <v>2</v>
      </c>
    </row>
    <row r="360" customFormat="false" ht="12.75" hidden="false" customHeight="false" outlineLevel="0" collapsed="false">
      <c r="A360" s="10" t="n">
        <v>350</v>
      </c>
      <c r="B360" s="10" t="n">
        <v>150</v>
      </c>
      <c r="C360" s="1" t="n">
        <f aca="false">'Random Generator'!$C360</f>
        <v>52.1961469957041</v>
      </c>
      <c r="D360" s="1" t="n">
        <f aca="false">'Random Generator'!$D360</f>
        <v>0.769693823072809</v>
      </c>
      <c r="E360" s="24" t="n">
        <f aca="false">E350-1</f>
        <v>26</v>
      </c>
      <c r="F360" s="17" t="n">
        <v>10</v>
      </c>
      <c r="G360" s="25" t="str">
        <f aca="false">VLOOKUP(D360,$E$3:$F$5,2)</f>
        <v>Leisure</v>
      </c>
      <c r="H360" s="31" t="n">
        <v>3</v>
      </c>
      <c r="I360" s="1" t="n">
        <f aca="false">RANK($C360,$C$211:$C$410)</f>
        <v>98</v>
      </c>
      <c r="J360" s="17" t="n">
        <f aca="false">VLOOKUP($I360,$B$211:$G$410,3)</f>
        <v>0.892291582355025</v>
      </c>
      <c r="K360" s="29" t="n">
        <f aca="false">VLOOKUP($I360,$B$211:$G$410,4)</f>
        <v>31</v>
      </c>
      <c r="L360" s="17" t="n">
        <f aca="false">VLOOKUP($I360,$B$211:$G$410,5)</f>
        <v>8</v>
      </c>
      <c r="M360" s="17" t="n">
        <f aca="false">VLOOKUP($J360,$E$3:$G$5,3)</f>
        <v>3</v>
      </c>
      <c r="N360" s="17" t="n">
        <v>1</v>
      </c>
      <c r="O360" s="30" t="n">
        <f aca="false">60/$O$6-1</f>
        <v>2</v>
      </c>
    </row>
    <row r="361" customFormat="false" ht="12.75" hidden="false" customHeight="false" outlineLevel="0" collapsed="false">
      <c r="A361" s="10" t="n">
        <v>351</v>
      </c>
      <c r="B361" s="10" t="n">
        <v>151</v>
      </c>
      <c r="C361" s="1" t="n">
        <f aca="false">'Random Generator'!$C361</f>
        <v>57.9321172550783</v>
      </c>
      <c r="D361" s="1" t="n">
        <f aca="false">'Random Generator'!$D361</f>
        <v>0.825103558213244</v>
      </c>
      <c r="E361" s="24" t="n">
        <f aca="false">E351-1</f>
        <v>25</v>
      </c>
      <c r="F361" s="17" t="n">
        <v>1</v>
      </c>
      <c r="G361" s="25" t="str">
        <f aca="false">VLOOKUP(D361,$E$3:$F$5,2)</f>
        <v>Leisure</v>
      </c>
      <c r="H361" s="17" t="n">
        <v>3</v>
      </c>
      <c r="I361" s="1" t="n">
        <f aca="false">RANK($C361,$C$211:$C$410)</f>
        <v>91</v>
      </c>
      <c r="J361" s="17" t="n">
        <f aca="false">VLOOKUP($I361,$B$211:$G$410,3)</f>
        <v>0.799232591828089</v>
      </c>
      <c r="K361" s="29" t="n">
        <f aca="false">VLOOKUP($I361,$B$211:$G$410,4)</f>
        <v>31</v>
      </c>
      <c r="L361" s="17" t="n">
        <f aca="false">VLOOKUP($I361,$B$211:$G$410,5)</f>
        <v>1</v>
      </c>
      <c r="M361" s="17" t="n">
        <f aca="false">VLOOKUP($J361,$E$3:$G$5,3)</f>
        <v>3</v>
      </c>
      <c r="N361" s="17" t="n">
        <v>1</v>
      </c>
      <c r="O361" s="30" t="n">
        <f aca="false">60/$O$6-1</f>
        <v>2</v>
      </c>
    </row>
    <row r="362" customFormat="false" ht="12.75" hidden="false" customHeight="false" outlineLevel="0" collapsed="false">
      <c r="A362" s="10" t="n">
        <v>352</v>
      </c>
      <c r="B362" s="10" t="n">
        <v>152</v>
      </c>
      <c r="C362" s="1" t="n">
        <f aca="false">'Random Generator'!$C362</f>
        <v>88.2081551554917</v>
      </c>
      <c r="D362" s="1" t="n">
        <f aca="false">'Random Generator'!$D362</f>
        <v>0.847960048890163</v>
      </c>
      <c r="E362" s="24" t="n">
        <f aca="false">E352-1</f>
        <v>25</v>
      </c>
      <c r="F362" s="17" t="n">
        <v>2</v>
      </c>
      <c r="G362" s="25" t="str">
        <f aca="false">VLOOKUP(D362,$E$3:$F$5,2)</f>
        <v>Leisure</v>
      </c>
      <c r="H362" s="17" t="n">
        <v>2</v>
      </c>
      <c r="I362" s="1" t="n">
        <f aca="false">RANK($C362,$C$211:$C$410)</f>
        <v>24</v>
      </c>
      <c r="J362" s="17" t="n">
        <f aca="false">VLOOKUP($I362,$B$211:$G$410,3)</f>
        <v>0.106459541755219</v>
      </c>
      <c r="K362" s="29" t="n">
        <f aca="false">VLOOKUP($I362,$B$211:$G$410,4)</f>
        <v>38</v>
      </c>
      <c r="L362" s="17" t="n">
        <f aca="false">VLOOKUP($I362,$B$211:$G$410,5)</f>
        <v>4</v>
      </c>
      <c r="M362" s="17" t="n">
        <f aca="false">VLOOKUP($J362,$E$3:$G$5,3)</f>
        <v>1</v>
      </c>
      <c r="N362" s="17" t="n">
        <v>1</v>
      </c>
      <c r="O362" s="30" t="n">
        <f aca="false">60/$O$6-1</f>
        <v>2</v>
      </c>
    </row>
    <row r="363" customFormat="false" ht="12.75" hidden="false" customHeight="false" outlineLevel="0" collapsed="false">
      <c r="A363" s="10" t="n">
        <v>353</v>
      </c>
      <c r="B363" s="10" t="n">
        <v>153</v>
      </c>
      <c r="C363" s="1" t="n">
        <f aca="false">'Random Generator'!$C363</f>
        <v>5.61379350961256</v>
      </c>
      <c r="D363" s="1" t="n">
        <f aca="false">'Random Generator'!$D363</f>
        <v>0.532202684873758</v>
      </c>
      <c r="E363" s="24" t="n">
        <f aca="false">E353-1</f>
        <v>25</v>
      </c>
      <c r="F363" s="17" t="n">
        <v>3</v>
      </c>
      <c r="G363" s="25" t="str">
        <f aca="false">VLOOKUP(D363,$E$3:$F$5,2)</f>
        <v>Leisure</v>
      </c>
      <c r="H363" s="17" t="n">
        <v>1</v>
      </c>
      <c r="I363" s="1" t="n">
        <f aca="false">RANK($C363,$C$211:$C$410)</f>
        <v>188</v>
      </c>
      <c r="J363" s="17" t="n">
        <f aca="false">VLOOKUP($I363,$B$211:$G$410,3)</f>
        <v>0.874837475174891</v>
      </c>
      <c r="K363" s="29" t="n">
        <f aca="false">VLOOKUP($I363,$B$211:$G$410,4)</f>
        <v>22</v>
      </c>
      <c r="L363" s="17" t="n">
        <f aca="false">VLOOKUP($I363,$B$211:$G$410,5)</f>
        <v>8</v>
      </c>
      <c r="M363" s="17" t="n">
        <f aca="false">VLOOKUP($J363,$E$3:$G$5,3)</f>
        <v>3</v>
      </c>
      <c r="N363" s="17" t="n">
        <v>1</v>
      </c>
      <c r="O363" s="30" t="n">
        <f aca="false">60/$O$6-1</f>
        <v>2</v>
      </c>
    </row>
    <row r="364" customFormat="false" ht="12.75" hidden="false" customHeight="false" outlineLevel="0" collapsed="false">
      <c r="A364" s="10" t="n">
        <v>354</v>
      </c>
      <c r="B364" s="10" t="n">
        <v>154</v>
      </c>
      <c r="C364" s="1" t="n">
        <f aca="false">'Random Generator'!$C364</f>
        <v>47.1921729787058</v>
      </c>
      <c r="D364" s="1" t="n">
        <f aca="false">'Random Generator'!$D364</f>
        <v>0.059707833049485</v>
      </c>
      <c r="E364" s="24" t="n">
        <f aca="false">E354-1</f>
        <v>25</v>
      </c>
      <c r="F364" s="17" t="n">
        <v>4</v>
      </c>
      <c r="G364" s="25" t="str">
        <f aca="false">VLOOKUP(D364,$E$3:$F$5,2)</f>
        <v>Business</v>
      </c>
      <c r="H364" s="31" t="n">
        <v>2</v>
      </c>
      <c r="I364" s="1" t="n">
        <f aca="false">RANK($C364,$C$211:$C$410)</f>
        <v>110</v>
      </c>
      <c r="J364" s="17" t="n">
        <f aca="false">VLOOKUP($I364,$B$211:$G$410,3)</f>
        <v>0.130155839115371</v>
      </c>
      <c r="K364" s="29" t="n">
        <f aca="false">VLOOKUP($I364,$B$211:$G$410,4)</f>
        <v>30</v>
      </c>
      <c r="L364" s="17" t="n">
        <f aca="false">VLOOKUP($I364,$B$211:$G$410,5)</f>
        <v>10</v>
      </c>
      <c r="M364" s="17" t="n">
        <f aca="false">VLOOKUP($J364,$E$3:$G$5,3)</f>
        <v>1</v>
      </c>
      <c r="N364" s="17" t="n">
        <v>1</v>
      </c>
      <c r="O364" s="30" t="n">
        <f aca="false">60/$O$6-1</f>
        <v>2</v>
      </c>
    </row>
    <row r="365" customFormat="false" ht="12.75" hidden="false" customHeight="false" outlineLevel="0" collapsed="false">
      <c r="A365" s="10" t="n">
        <v>355</v>
      </c>
      <c r="B365" s="10" t="n">
        <v>155</v>
      </c>
      <c r="C365" s="1" t="n">
        <f aca="false">'Random Generator'!$C365</f>
        <v>38.0710392361464</v>
      </c>
      <c r="D365" s="1" t="n">
        <f aca="false">'Random Generator'!$D365</f>
        <v>0.0640087800842807</v>
      </c>
      <c r="E365" s="24" t="n">
        <f aca="false">E355-1</f>
        <v>25</v>
      </c>
      <c r="F365" s="17" t="n">
        <v>5</v>
      </c>
      <c r="G365" s="25" t="str">
        <f aca="false">VLOOKUP(D365,$E$3:$F$5,2)</f>
        <v>Business</v>
      </c>
      <c r="H365" s="31" t="n">
        <v>3</v>
      </c>
      <c r="I365" s="1" t="n">
        <f aca="false">RANK($C365,$C$211:$C$410)</f>
        <v>128</v>
      </c>
      <c r="J365" s="17" t="n">
        <f aca="false">VLOOKUP($I365,$B$211:$G$410,3)</f>
        <v>0.626117302033729</v>
      </c>
      <c r="K365" s="29" t="n">
        <f aca="false">VLOOKUP($I365,$B$211:$G$410,4)</f>
        <v>28</v>
      </c>
      <c r="L365" s="17" t="n">
        <f aca="false">VLOOKUP($I365,$B$211:$G$410,5)</f>
        <v>8</v>
      </c>
      <c r="M365" s="17" t="n">
        <f aca="false">VLOOKUP($J365,$E$3:$G$5,3)</f>
        <v>3</v>
      </c>
      <c r="N365" s="17" t="n">
        <v>1</v>
      </c>
      <c r="O365" s="30" t="n">
        <f aca="false">60/$O$6-1</f>
        <v>2</v>
      </c>
    </row>
    <row r="366" customFormat="false" ht="12.75" hidden="false" customHeight="false" outlineLevel="0" collapsed="false">
      <c r="A366" s="10" t="n">
        <v>356</v>
      </c>
      <c r="B366" s="10" t="n">
        <v>156</v>
      </c>
      <c r="C366" s="1" t="n">
        <f aca="false">'Random Generator'!$C366</f>
        <v>25.7513501161312</v>
      </c>
      <c r="D366" s="1" t="n">
        <f aca="false">'Random Generator'!$D366</f>
        <v>0.202972604373013</v>
      </c>
      <c r="E366" s="24" t="n">
        <f aca="false">E356-1</f>
        <v>25</v>
      </c>
      <c r="F366" s="17" t="n">
        <v>6</v>
      </c>
      <c r="G366" s="25" t="str">
        <f aca="false">VLOOKUP(D366,$E$3:$F$5,2)</f>
        <v>Business</v>
      </c>
      <c r="H366" s="31" t="n">
        <v>3</v>
      </c>
      <c r="I366" s="1" t="n">
        <f aca="false">RANK($C366,$C$211:$C$410)</f>
        <v>154</v>
      </c>
      <c r="J366" s="17" t="n">
        <f aca="false">VLOOKUP($I366,$B$211:$G$410,3)</f>
        <v>0.059707833049485</v>
      </c>
      <c r="K366" s="29" t="n">
        <f aca="false">VLOOKUP($I366,$B$211:$G$410,4)</f>
        <v>25</v>
      </c>
      <c r="L366" s="17" t="n">
        <f aca="false">VLOOKUP($I366,$B$211:$G$410,5)</f>
        <v>4</v>
      </c>
      <c r="M366" s="17" t="n">
        <f aca="false">VLOOKUP($J366,$E$3:$G$5,3)</f>
        <v>1</v>
      </c>
      <c r="N366" s="17" t="n">
        <v>1</v>
      </c>
      <c r="O366" s="30" t="n">
        <f aca="false">60/$O$6-1</f>
        <v>2</v>
      </c>
    </row>
    <row r="367" customFormat="false" ht="12.75" hidden="false" customHeight="false" outlineLevel="0" collapsed="false">
      <c r="A367" s="10" t="n">
        <v>357</v>
      </c>
      <c r="B367" s="10" t="n">
        <v>157</v>
      </c>
      <c r="C367" s="1" t="n">
        <f aca="false">'Random Generator'!$C367</f>
        <v>84.5810294623129</v>
      </c>
      <c r="D367" s="1" t="n">
        <f aca="false">'Random Generator'!$D367</f>
        <v>0.589390743634814</v>
      </c>
      <c r="E367" s="24" t="n">
        <f aca="false">E357-1</f>
        <v>25</v>
      </c>
      <c r="F367" s="17" t="n">
        <v>7</v>
      </c>
      <c r="G367" s="25" t="str">
        <f aca="false">VLOOKUP(D367,$E$3:$F$5,2)</f>
        <v>Leisure</v>
      </c>
      <c r="H367" s="31" t="n">
        <v>2</v>
      </c>
      <c r="I367" s="1" t="n">
        <f aca="false">RANK($C367,$C$211:$C$410)</f>
        <v>28</v>
      </c>
      <c r="J367" s="17" t="n">
        <f aca="false">VLOOKUP($I367,$B$211:$G$410,3)</f>
        <v>0.291503647161683</v>
      </c>
      <c r="K367" s="29" t="n">
        <f aca="false">VLOOKUP($I367,$B$211:$G$410,4)</f>
        <v>38</v>
      </c>
      <c r="L367" s="17" t="n">
        <f aca="false">VLOOKUP($I367,$B$211:$G$410,5)</f>
        <v>8</v>
      </c>
      <c r="M367" s="17" t="n">
        <f aca="false">VLOOKUP($J367,$E$3:$G$5,3)</f>
        <v>2</v>
      </c>
      <c r="N367" s="17" t="n">
        <v>1</v>
      </c>
      <c r="O367" s="30" t="n">
        <f aca="false">60/$O$6-1</f>
        <v>2</v>
      </c>
    </row>
    <row r="368" customFormat="false" ht="12.75" hidden="false" customHeight="false" outlineLevel="0" collapsed="false">
      <c r="A368" s="10" t="n">
        <v>358</v>
      </c>
      <c r="B368" s="10" t="n">
        <v>158</v>
      </c>
      <c r="C368" s="1" t="n">
        <f aca="false">'Random Generator'!$C368</f>
        <v>15.2295430773015</v>
      </c>
      <c r="D368" s="1" t="n">
        <f aca="false">'Random Generator'!$D368</f>
        <v>0.410972735730723</v>
      </c>
      <c r="E368" s="24" t="n">
        <f aca="false">E358-1</f>
        <v>25</v>
      </c>
      <c r="F368" s="17" t="n">
        <v>8</v>
      </c>
      <c r="G368" s="25" t="str">
        <f aca="false">VLOOKUP(D368,$E$3:$F$5,2)</f>
        <v>Family</v>
      </c>
      <c r="H368" s="31" t="n">
        <v>1</v>
      </c>
      <c r="I368" s="1" t="n">
        <f aca="false">RANK($C368,$C$211:$C$410)</f>
        <v>168</v>
      </c>
      <c r="J368" s="17" t="n">
        <f aca="false">VLOOKUP($I368,$B$211:$G$410,3)</f>
        <v>0.14174171023568</v>
      </c>
      <c r="K368" s="29" t="n">
        <f aca="false">VLOOKUP($I368,$B$211:$G$410,4)</f>
        <v>24</v>
      </c>
      <c r="L368" s="17" t="n">
        <f aca="false">VLOOKUP($I368,$B$211:$G$410,5)</f>
        <v>8</v>
      </c>
      <c r="M368" s="17" t="n">
        <f aca="false">VLOOKUP($J368,$E$3:$G$5,3)</f>
        <v>1</v>
      </c>
      <c r="N368" s="17" t="n">
        <v>1</v>
      </c>
      <c r="O368" s="30" t="n">
        <f aca="false">60/$O$6-1</f>
        <v>2</v>
      </c>
    </row>
    <row r="369" customFormat="false" ht="12.75" hidden="false" customHeight="false" outlineLevel="0" collapsed="false">
      <c r="A369" s="10" t="n">
        <v>359</v>
      </c>
      <c r="B369" s="10" t="n">
        <v>159</v>
      </c>
      <c r="C369" s="1" t="n">
        <f aca="false">'Random Generator'!$C369</f>
        <v>50.1153859200782</v>
      </c>
      <c r="D369" s="1" t="n">
        <f aca="false">'Random Generator'!$D369</f>
        <v>0.499093804955615</v>
      </c>
      <c r="E369" s="24" t="n">
        <f aca="false">E359-1</f>
        <v>25</v>
      </c>
      <c r="F369" s="17" t="n">
        <v>9</v>
      </c>
      <c r="G369" s="25" t="str">
        <f aca="false">VLOOKUP(D369,$E$3:$F$5,2)</f>
        <v>Family</v>
      </c>
      <c r="H369" s="31" t="n">
        <v>2</v>
      </c>
      <c r="I369" s="1" t="n">
        <f aca="false">RANK($C369,$C$211:$C$410)</f>
        <v>105</v>
      </c>
      <c r="J369" s="17" t="n">
        <f aca="false">VLOOKUP($I369,$B$211:$G$410,3)</f>
        <v>0.325729510469758</v>
      </c>
      <c r="K369" s="29" t="n">
        <f aca="false">VLOOKUP($I369,$B$211:$G$410,4)</f>
        <v>30</v>
      </c>
      <c r="L369" s="17" t="n">
        <f aca="false">VLOOKUP($I369,$B$211:$G$410,5)</f>
        <v>5</v>
      </c>
      <c r="M369" s="17" t="n">
        <f aca="false">VLOOKUP($J369,$E$3:$G$5,3)</f>
        <v>2</v>
      </c>
      <c r="N369" s="17" t="n">
        <v>1</v>
      </c>
      <c r="O369" s="30" t="n">
        <f aca="false">60/$O$6-1</f>
        <v>2</v>
      </c>
    </row>
    <row r="370" customFormat="false" ht="12.75" hidden="false" customHeight="false" outlineLevel="0" collapsed="false">
      <c r="A370" s="10" t="n">
        <v>360</v>
      </c>
      <c r="B370" s="10" t="n">
        <v>160</v>
      </c>
      <c r="C370" s="1" t="n">
        <f aca="false">'Random Generator'!$C370</f>
        <v>43.6825447348983</v>
      </c>
      <c r="D370" s="1" t="n">
        <f aca="false">'Random Generator'!$D370</f>
        <v>0.169674809616904</v>
      </c>
      <c r="E370" s="24" t="n">
        <f aca="false">E360-1</f>
        <v>25</v>
      </c>
      <c r="F370" s="17" t="n">
        <v>10</v>
      </c>
      <c r="G370" s="25" t="str">
        <f aca="false">VLOOKUP(D370,$E$3:$F$5,2)</f>
        <v>Business</v>
      </c>
      <c r="H370" s="31" t="n">
        <v>3</v>
      </c>
      <c r="I370" s="1" t="n">
        <f aca="false">RANK($C370,$C$211:$C$410)</f>
        <v>119</v>
      </c>
      <c r="J370" s="17" t="n">
        <f aca="false">VLOOKUP($I370,$B$211:$G$410,3)</f>
        <v>0.0595883341292087</v>
      </c>
      <c r="K370" s="29" t="n">
        <f aca="false">VLOOKUP($I370,$B$211:$G$410,4)</f>
        <v>29</v>
      </c>
      <c r="L370" s="17" t="n">
        <f aca="false">VLOOKUP($I370,$B$211:$G$410,5)</f>
        <v>9</v>
      </c>
      <c r="M370" s="17" t="n">
        <f aca="false">VLOOKUP($J370,$E$3:$G$5,3)</f>
        <v>1</v>
      </c>
      <c r="N370" s="17" t="n">
        <v>1</v>
      </c>
      <c r="O370" s="30" t="n">
        <f aca="false">60/$O$6-1</f>
        <v>2</v>
      </c>
    </row>
    <row r="371" customFormat="false" ht="12.75" hidden="false" customHeight="false" outlineLevel="0" collapsed="false">
      <c r="A371" s="10" t="n">
        <v>361</v>
      </c>
      <c r="B371" s="10" t="n">
        <v>161</v>
      </c>
      <c r="C371" s="1" t="n">
        <f aca="false">'Random Generator'!$C371</f>
        <v>71.0855452823933</v>
      </c>
      <c r="D371" s="1" t="n">
        <f aca="false">'Random Generator'!$D371</f>
        <v>0.981717410546085</v>
      </c>
      <c r="E371" s="24" t="n">
        <f aca="false">E361-1</f>
        <v>24</v>
      </c>
      <c r="F371" s="17" t="n">
        <v>1</v>
      </c>
      <c r="G371" s="25" t="str">
        <f aca="false">VLOOKUP(D371,$E$3:$F$5,2)</f>
        <v>Leisure</v>
      </c>
      <c r="H371" s="17" t="n">
        <v>3</v>
      </c>
      <c r="I371" s="1" t="n">
        <f aca="false">RANK($C371,$C$211:$C$410)</f>
        <v>58</v>
      </c>
      <c r="J371" s="17" t="n">
        <f aca="false">VLOOKUP($I371,$B$211:$G$410,3)</f>
        <v>0.795016127699127</v>
      </c>
      <c r="K371" s="29" t="n">
        <f aca="false">VLOOKUP($I371,$B$211:$G$410,4)</f>
        <v>35</v>
      </c>
      <c r="L371" s="17" t="n">
        <f aca="false">VLOOKUP($I371,$B$211:$G$410,5)</f>
        <v>8</v>
      </c>
      <c r="M371" s="17" t="n">
        <f aca="false">VLOOKUP($J371,$E$3:$G$5,3)</f>
        <v>3</v>
      </c>
      <c r="N371" s="17" t="n">
        <v>1</v>
      </c>
      <c r="O371" s="30" t="n">
        <f aca="false">60/$O$6-1</f>
        <v>2</v>
      </c>
    </row>
    <row r="372" customFormat="false" ht="12.75" hidden="false" customHeight="false" outlineLevel="0" collapsed="false">
      <c r="A372" s="10" t="n">
        <v>362</v>
      </c>
      <c r="B372" s="10" t="n">
        <v>162</v>
      </c>
      <c r="C372" s="1" t="n">
        <f aca="false">'Random Generator'!$C372</f>
        <v>79.4656749635133</v>
      </c>
      <c r="D372" s="1" t="n">
        <f aca="false">'Random Generator'!$D372</f>
        <v>0.49220287793919</v>
      </c>
      <c r="E372" s="24" t="n">
        <f aca="false">E362-1</f>
        <v>24</v>
      </c>
      <c r="F372" s="17" t="n">
        <v>2</v>
      </c>
      <c r="G372" s="25" t="str">
        <f aca="false">VLOOKUP(D372,$E$3:$F$5,2)</f>
        <v>Family</v>
      </c>
      <c r="H372" s="17" t="n">
        <v>2</v>
      </c>
      <c r="I372" s="1" t="n">
        <f aca="false">RANK($C372,$C$211:$C$410)</f>
        <v>39</v>
      </c>
      <c r="J372" s="17" t="n">
        <f aca="false">VLOOKUP($I372,$B$211:$G$410,3)</f>
        <v>0.313024804743416</v>
      </c>
      <c r="K372" s="29" t="n">
        <f aca="false">VLOOKUP($I372,$B$211:$G$410,4)</f>
        <v>37</v>
      </c>
      <c r="L372" s="17" t="n">
        <f aca="false">VLOOKUP($I372,$B$211:$G$410,5)</f>
        <v>9</v>
      </c>
      <c r="M372" s="17" t="n">
        <f aca="false">VLOOKUP($J372,$E$3:$G$5,3)</f>
        <v>2</v>
      </c>
      <c r="N372" s="17" t="n">
        <v>1</v>
      </c>
      <c r="O372" s="30" t="n">
        <f aca="false">60/$O$6-1</f>
        <v>2</v>
      </c>
    </row>
    <row r="373" customFormat="false" ht="12.75" hidden="false" customHeight="false" outlineLevel="0" collapsed="false">
      <c r="A373" s="10" t="n">
        <v>363</v>
      </c>
      <c r="B373" s="10" t="n">
        <v>163</v>
      </c>
      <c r="C373" s="1" t="n">
        <f aca="false">'Random Generator'!$C373</f>
        <v>9.46471341937834</v>
      </c>
      <c r="D373" s="1" t="n">
        <f aca="false">'Random Generator'!$D373</f>
        <v>0.609381976942966</v>
      </c>
      <c r="E373" s="24" t="n">
        <f aca="false">E363-1</f>
        <v>24</v>
      </c>
      <c r="F373" s="17" t="n">
        <v>3</v>
      </c>
      <c r="G373" s="25" t="str">
        <f aca="false">VLOOKUP(D373,$E$3:$F$5,2)</f>
        <v>Leisure</v>
      </c>
      <c r="H373" s="17" t="n">
        <v>1</v>
      </c>
      <c r="I373" s="1" t="n">
        <f aca="false">RANK($C373,$C$211:$C$410)</f>
        <v>181</v>
      </c>
      <c r="J373" s="17" t="n">
        <f aca="false">VLOOKUP($I373,$B$211:$G$410,3)</f>
        <v>0.448265280812339</v>
      </c>
      <c r="K373" s="29" t="n">
        <f aca="false">VLOOKUP($I373,$B$211:$G$410,4)</f>
        <v>22</v>
      </c>
      <c r="L373" s="17" t="n">
        <f aca="false">VLOOKUP($I373,$B$211:$G$410,5)</f>
        <v>1</v>
      </c>
      <c r="M373" s="17" t="n">
        <f aca="false">VLOOKUP($J373,$E$3:$G$5,3)</f>
        <v>2</v>
      </c>
      <c r="N373" s="17" t="n">
        <v>1</v>
      </c>
      <c r="O373" s="30" t="n">
        <f aca="false">60/$O$6-1</f>
        <v>2</v>
      </c>
    </row>
    <row r="374" customFormat="false" ht="12.75" hidden="false" customHeight="false" outlineLevel="0" collapsed="false">
      <c r="A374" s="10" t="n">
        <v>364</v>
      </c>
      <c r="B374" s="10" t="n">
        <v>164</v>
      </c>
      <c r="C374" s="1" t="n">
        <f aca="false">'Random Generator'!$C374</f>
        <v>73.2688841439629</v>
      </c>
      <c r="D374" s="1" t="n">
        <f aca="false">'Random Generator'!$D374</f>
        <v>0.985560367278437</v>
      </c>
      <c r="E374" s="24" t="n">
        <f aca="false">E364-1</f>
        <v>24</v>
      </c>
      <c r="F374" s="17" t="n">
        <v>4</v>
      </c>
      <c r="G374" s="25" t="str">
        <f aca="false">VLOOKUP(D374,$E$3:$F$5,2)</f>
        <v>Leisure</v>
      </c>
      <c r="H374" s="31" t="n">
        <v>2</v>
      </c>
      <c r="I374" s="1" t="n">
        <f aca="false">RANK($C374,$C$211:$C$410)</f>
        <v>55</v>
      </c>
      <c r="J374" s="17" t="n">
        <f aca="false">VLOOKUP($I374,$B$211:$G$410,3)</f>
        <v>0.303874324097089</v>
      </c>
      <c r="K374" s="29" t="n">
        <f aca="false">VLOOKUP($I374,$B$211:$G$410,4)</f>
        <v>35</v>
      </c>
      <c r="L374" s="17" t="n">
        <f aca="false">VLOOKUP($I374,$B$211:$G$410,5)</f>
        <v>5</v>
      </c>
      <c r="M374" s="17" t="n">
        <f aca="false">VLOOKUP($J374,$E$3:$G$5,3)</f>
        <v>2</v>
      </c>
      <c r="N374" s="17" t="n">
        <v>1</v>
      </c>
      <c r="O374" s="30" t="n">
        <f aca="false">60/$O$6-1</f>
        <v>2</v>
      </c>
    </row>
    <row r="375" customFormat="false" ht="12.75" hidden="false" customHeight="false" outlineLevel="0" collapsed="false">
      <c r="A375" s="10" t="n">
        <v>365</v>
      </c>
      <c r="B375" s="10" t="n">
        <v>165</v>
      </c>
      <c r="C375" s="1" t="n">
        <f aca="false">'Random Generator'!$C375</f>
        <v>76.161290294517</v>
      </c>
      <c r="D375" s="1" t="n">
        <f aca="false">'Random Generator'!$D375</f>
        <v>0.923385141113554</v>
      </c>
      <c r="E375" s="24" t="n">
        <f aca="false">E365-1</f>
        <v>24</v>
      </c>
      <c r="F375" s="17" t="n">
        <v>5</v>
      </c>
      <c r="G375" s="25" t="str">
        <f aca="false">VLOOKUP(D375,$E$3:$F$5,2)</f>
        <v>Leisure</v>
      </c>
      <c r="H375" s="31" t="n">
        <v>3</v>
      </c>
      <c r="I375" s="1" t="n">
        <f aca="false">RANK($C375,$C$211:$C$410)</f>
        <v>46</v>
      </c>
      <c r="J375" s="17" t="n">
        <f aca="false">VLOOKUP($I375,$B$211:$G$410,3)</f>
        <v>0.848678856410101</v>
      </c>
      <c r="K375" s="29" t="n">
        <f aca="false">VLOOKUP($I375,$B$211:$G$410,4)</f>
        <v>36</v>
      </c>
      <c r="L375" s="17" t="n">
        <f aca="false">VLOOKUP($I375,$B$211:$G$410,5)</f>
        <v>6</v>
      </c>
      <c r="M375" s="17" t="n">
        <f aca="false">VLOOKUP($J375,$E$3:$G$5,3)</f>
        <v>3</v>
      </c>
      <c r="N375" s="17" t="n">
        <v>1</v>
      </c>
      <c r="O375" s="30" t="n">
        <f aca="false">60/$O$6-1</f>
        <v>2</v>
      </c>
    </row>
    <row r="376" customFormat="false" ht="12.75" hidden="false" customHeight="false" outlineLevel="0" collapsed="false">
      <c r="A376" s="10" t="n">
        <v>366</v>
      </c>
      <c r="B376" s="10" t="n">
        <v>166</v>
      </c>
      <c r="C376" s="1" t="n">
        <f aca="false">'Random Generator'!$C376</f>
        <v>45.6051555518697</v>
      </c>
      <c r="D376" s="1" t="n">
        <f aca="false">'Random Generator'!$D376</f>
        <v>0.762704216868553</v>
      </c>
      <c r="E376" s="24" t="n">
        <f aca="false">E366-1</f>
        <v>24</v>
      </c>
      <c r="F376" s="17" t="n">
        <v>6</v>
      </c>
      <c r="G376" s="25" t="str">
        <f aca="false">VLOOKUP(D376,$E$3:$F$5,2)</f>
        <v>Leisure</v>
      </c>
      <c r="H376" s="31" t="n">
        <v>3</v>
      </c>
      <c r="I376" s="1" t="n">
        <f aca="false">RANK($C376,$C$211:$C$410)</f>
        <v>115</v>
      </c>
      <c r="J376" s="17" t="n">
        <f aca="false">VLOOKUP($I376,$B$211:$G$410,3)</f>
        <v>0.485047909883699</v>
      </c>
      <c r="K376" s="29" t="n">
        <f aca="false">VLOOKUP($I376,$B$211:$G$410,4)</f>
        <v>29</v>
      </c>
      <c r="L376" s="17" t="n">
        <f aca="false">VLOOKUP($I376,$B$211:$G$410,5)</f>
        <v>5</v>
      </c>
      <c r="M376" s="17" t="n">
        <f aca="false">VLOOKUP($J376,$E$3:$G$5,3)</f>
        <v>2</v>
      </c>
      <c r="N376" s="17" t="n">
        <v>1</v>
      </c>
      <c r="O376" s="30" t="n">
        <f aca="false">60/$O$6-1</f>
        <v>2</v>
      </c>
    </row>
    <row r="377" customFormat="false" ht="12.75" hidden="false" customHeight="false" outlineLevel="0" collapsed="false">
      <c r="A377" s="10" t="n">
        <v>367</v>
      </c>
      <c r="B377" s="10" t="n">
        <v>167</v>
      </c>
      <c r="C377" s="1" t="n">
        <f aca="false">'Random Generator'!$C377</f>
        <v>80.4405671376676</v>
      </c>
      <c r="D377" s="1" t="n">
        <f aca="false">'Random Generator'!$D377</f>
        <v>0.346005632556412</v>
      </c>
      <c r="E377" s="24" t="n">
        <f aca="false">E367-1</f>
        <v>24</v>
      </c>
      <c r="F377" s="17" t="n">
        <v>7</v>
      </c>
      <c r="G377" s="25" t="str">
        <f aca="false">VLOOKUP(D377,$E$3:$F$5,2)</f>
        <v>Family</v>
      </c>
      <c r="H377" s="31" t="n">
        <v>2</v>
      </c>
      <c r="I377" s="1" t="n">
        <f aca="false">RANK($C377,$C$211:$C$410)</f>
        <v>37</v>
      </c>
      <c r="J377" s="17" t="n">
        <f aca="false">VLOOKUP($I377,$B$211:$G$410,3)</f>
        <v>0.329701341329435</v>
      </c>
      <c r="K377" s="29" t="n">
        <f aca="false">VLOOKUP($I377,$B$211:$G$410,4)</f>
        <v>37</v>
      </c>
      <c r="L377" s="17" t="n">
        <f aca="false">VLOOKUP($I377,$B$211:$G$410,5)</f>
        <v>7</v>
      </c>
      <c r="M377" s="17" t="n">
        <f aca="false">VLOOKUP($J377,$E$3:$G$5,3)</f>
        <v>2</v>
      </c>
      <c r="N377" s="17" t="n">
        <v>1</v>
      </c>
      <c r="O377" s="30" t="n">
        <f aca="false">60/$O$6-1</f>
        <v>2</v>
      </c>
    </row>
    <row r="378" customFormat="false" ht="12.75" hidden="false" customHeight="false" outlineLevel="0" collapsed="false">
      <c r="A378" s="10" t="n">
        <v>368</v>
      </c>
      <c r="B378" s="10" t="n">
        <v>168</v>
      </c>
      <c r="C378" s="1" t="n">
        <f aca="false">'Random Generator'!$C378</f>
        <v>29.3228786064361</v>
      </c>
      <c r="D378" s="1" t="n">
        <f aca="false">'Random Generator'!$D378</f>
        <v>0.14174171023568</v>
      </c>
      <c r="E378" s="24" t="n">
        <f aca="false">E368-1</f>
        <v>24</v>
      </c>
      <c r="F378" s="17" t="n">
        <v>8</v>
      </c>
      <c r="G378" s="25" t="str">
        <f aca="false">VLOOKUP(D378,$E$3:$F$5,2)</f>
        <v>Business</v>
      </c>
      <c r="H378" s="31" t="n">
        <v>1</v>
      </c>
      <c r="I378" s="1" t="n">
        <f aca="false">RANK($C378,$C$211:$C$410)</f>
        <v>145</v>
      </c>
      <c r="J378" s="17" t="n">
        <f aca="false">VLOOKUP($I378,$B$211:$G$410,3)</f>
        <v>0.993179655715402</v>
      </c>
      <c r="K378" s="29" t="n">
        <f aca="false">VLOOKUP($I378,$B$211:$G$410,4)</f>
        <v>26</v>
      </c>
      <c r="L378" s="17" t="n">
        <f aca="false">VLOOKUP($I378,$B$211:$G$410,5)</f>
        <v>5</v>
      </c>
      <c r="M378" s="17" t="n">
        <f aca="false">VLOOKUP($J378,$E$3:$G$5,3)</f>
        <v>3</v>
      </c>
      <c r="N378" s="17" t="n">
        <v>1</v>
      </c>
      <c r="O378" s="30" t="n">
        <f aca="false">60/$O$6-1</f>
        <v>2</v>
      </c>
    </row>
    <row r="379" customFormat="false" ht="12.75" hidden="false" customHeight="false" outlineLevel="0" collapsed="false">
      <c r="A379" s="10" t="n">
        <v>369</v>
      </c>
      <c r="B379" s="10" t="n">
        <v>169</v>
      </c>
      <c r="C379" s="1" t="n">
        <f aca="false">'Random Generator'!$C379</f>
        <v>49.6158061654458</v>
      </c>
      <c r="D379" s="1" t="n">
        <f aca="false">'Random Generator'!$D379</f>
        <v>0.769719681025357</v>
      </c>
      <c r="E379" s="24" t="n">
        <f aca="false">E369-1</f>
        <v>24</v>
      </c>
      <c r="F379" s="17" t="n">
        <v>9</v>
      </c>
      <c r="G379" s="25" t="str">
        <f aca="false">VLOOKUP(D379,$E$3:$F$5,2)</f>
        <v>Leisure</v>
      </c>
      <c r="H379" s="31" t="n">
        <v>2</v>
      </c>
      <c r="I379" s="1" t="n">
        <f aca="false">RANK($C379,$C$211:$C$410)</f>
        <v>106</v>
      </c>
      <c r="J379" s="17" t="n">
        <f aca="false">VLOOKUP($I379,$B$211:$G$410,3)</f>
        <v>0.799072909009753</v>
      </c>
      <c r="K379" s="29" t="n">
        <f aca="false">VLOOKUP($I379,$B$211:$G$410,4)</f>
        <v>30</v>
      </c>
      <c r="L379" s="17" t="n">
        <f aca="false">VLOOKUP($I379,$B$211:$G$410,5)</f>
        <v>6</v>
      </c>
      <c r="M379" s="17" t="n">
        <f aca="false">VLOOKUP($J379,$E$3:$G$5,3)</f>
        <v>3</v>
      </c>
      <c r="N379" s="17" t="n">
        <v>1</v>
      </c>
      <c r="O379" s="30" t="n">
        <f aca="false">60/$O$6-1</f>
        <v>2</v>
      </c>
    </row>
    <row r="380" customFormat="false" ht="12.75" hidden="false" customHeight="false" outlineLevel="0" collapsed="false">
      <c r="A380" s="10" t="n">
        <v>370</v>
      </c>
      <c r="B380" s="10" t="n">
        <v>170</v>
      </c>
      <c r="C380" s="1" t="n">
        <f aca="false">'Random Generator'!$C380</f>
        <v>50.5659966246694</v>
      </c>
      <c r="D380" s="1" t="n">
        <f aca="false">'Random Generator'!$D380</f>
        <v>0.0981314707482957</v>
      </c>
      <c r="E380" s="24" t="n">
        <f aca="false">E370-1</f>
        <v>24</v>
      </c>
      <c r="F380" s="17" t="n">
        <v>10</v>
      </c>
      <c r="G380" s="25" t="str">
        <f aca="false">VLOOKUP(D380,$E$3:$F$5,2)</f>
        <v>Business</v>
      </c>
      <c r="H380" s="31" t="n">
        <v>3</v>
      </c>
      <c r="I380" s="1" t="n">
        <f aca="false">RANK($C380,$C$211:$C$410)</f>
        <v>103</v>
      </c>
      <c r="J380" s="17" t="n">
        <f aca="false">VLOOKUP($I380,$B$211:$G$410,3)</f>
        <v>0.381955647285978</v>
      </c>
      <c r="K380" s="29" t="n">
        <f aca="false">VLOOKUP($I380,$B$211:$G$410,4)</f>
        <v>30</v>
      </c>
      <c r="L380" s="17" t="n">
        <f aca="false">VLOOKUP($I380,$B$211:$G$410,5)</f>
        <v>3</v>
      </c>
      <c r="M380" s="17" t="n">
        <f aca="false">VLOOKUP($J380,$E$3:$G$5,3)</f>
        <v>2</v>
      </c>
      <c r="N380" s="17" t="n">
        <v>1</v>
      </c>
      <c r="O380" s="30" t="n">
        <f aca="false">60/$O$6-1</f>
        <v>2</v>
      </c>
    </row>
    <row r="381" customFormat="false" ht="12.75" hidden="false" customHeight="false" outlineLevel="0" collapsed="false">
      <c r="A381" s="10" t="n">
        <v>371</v>
      </c>
      <c r="B381" s="10" t="n">
        <v>171</v>
      </c>
      <c r="C381" s="1" t="n">
        <f aca="false">'Random Generator'!$C381</f>
        <v>37.1447072814203</v>
      </c>
      <c r="D381" s="1" t="n">
        <f aca="false">'Random Generator'!$D381</f>
        <v>0.0159285280509063</v>
      </c>
      <c r="E381" s="24" t="n">
        <f aca="false">E371-1</f>
        <v>23</v>
      </c>
      <c r="F381" s="17" t="n">
        <v>1</v>
      </c>
      <c r="G381" s="25" t="str">
        <f aca="false">VLOOKUP(D381,$E$3:$F$5,2)</f>
        <v>Business</v>
      </c>
      <c r="H381" s="17" t="n">
        <v>3</v>
      </c>
      <c r="I381" s="1" t="n">
        <f aca="false">RANK($C381,$C$211:$C$410)</f>
        <v>131</v>
      </c>
      <c r="J381" s="17" t="n">
        <f aca="false">VLOOKUP($I381,$B$211:$G$410,3)</f>
        <v>0.264383971848606</v>
      </c>
      <c r="K381" s="29" t="n">
        <f aca="false">VLOOKUP($I381,$B$211:$G$410,4)</f>
        <v>27</v>
      </c>
      <c r="L381" s="17" t="n">
        <f aca="false">VLOOKUP($I381,$B$211:$G$410,5)</f>
        <v>1</v>
      </c>
      <c r="M381" s="17" t="n">
        <f aca="false">VLOOKUP($J381,$E$3:$G$5,3)</f>
        <v>2</v>
      </c>
      <c r="N381" s="17" t="n">
        <v>1</v>
      </c>
      <c r="O381" s="30" t="n">
        <f aca="false">60/$O$6-1</f>
        <v>2</v>
      </c>
    </row>
    <row r="382" customFormat="false" ht="12.75" hidden="false" customHeight="false" outlineLevel="0" collapsed="false">
      <c r="A382" s="10" t="n">
        <v>372</v>
      </c>
      <c r="B382" s="10" t="n">
        <v>172</v>
      </c>
      <c r="C382" s="1" t="n">
        <f aca="false">'Random Generator'!$C382</f>
        <v>76.1100524590886</v>
      </c>
      <c r="D382" s="1" t="n">
        <f aca="false">'Random Generator'!$D382</f>
        <v>0.541312596252369</v>
      </c>
      <c r="E382" s="24" t="n">
        <f aca="false">E372-1</f>
        <v>23</v>
      </c>
      <c r="F382" s="17" t="n">
        <v>2</v>
      </c>
      <c r="G382" s="25" t="str">
        <f aca="false">VLOOKUP(D382,$E$3:$F$5,2)</f>
        <v>Leisure</v>
      </c>
      <c r="H382" s="17" t="n">
        <v>2</v>
      </c>
      <c r="I382" s="1" t="n">
        <f aca="false">RANK($C382,$C$211:$C$410)</f>
        <v>47</v>
      </c>
      <c r="J382" s="17" t="n">
        <f aca="false">VLOOKUP($I382,$B$211:$G$410,3)</f>
        <v>0.291868593083782</v>
      </c>
      <c r="K382" s="29" t="n">
        <f aca="false">VLOOKUP($I382,$B$211:$G$410,4)</f>
        <v>36</v>
      </c>
      <c r="L382" s="17" t="n">
        <f aca="false">VLOOKUP($I382,$B$211:$G$410,5)</f>
        <v>7</v>
      </c>
      <c r="M382" s="17" t="n">
        <f aca="false">VLOOKUP($J382,$E$3:$G$5,3)</f>
        <v>2</v>
      </c>
      <c r="N382" s="17" t="n">
        <v>1</v>
      </c>
      <c r="O382" s="30" t="n">
        <f aca="false">60/$O$6-1</f>
        <v>2</v>
      </c>
    </row>
    <row r="383" customFormat="false" ht="12.75" hidden="false" customHeight="false" outlineLevel="0" collapsed="false">
      <c r="A383" s="10" t="n">
        <v>373</v>
      </c>
      <c r="B383" s="10" t="n">
        <v>173</v>
      </c>
      <c r="C383" s="1" t="n">
        <f aca="false">'Random Generator'!$C383</f>
        <v>54.618099936547</v>
      </c>
      <c r="D383" s="1" t="n">
        <f aca="false">'Random Generator'!$D383</f>
        <v>0.00295275708161756</v>
      </c>
      <c r="E383" s="24" t="n">
        <f aca="false">E373-1</f>
        <v>23</v>
      </c>
      <c r="F383" s="17" t="n">
        <v>3</v>
      </c>
      <c r="G383" s="25" t="str">
        <f aca="false">VLOOKUP(D383,$E$3:$F$5,2)</f>
        <v>Business</v>
      </c>
      <c r="H383" s="17" t="n">
        <v>1</v>
      </c>
      <c r="I383" s="1" t="n">
        <f aca="false">RANK($C383,$C$211:$C$410)</f>
        <v>96</v>
      </c>
      <c r="J383" s="17" t="n">
        <f aca="false">VLOOKUP($I383,$B$211:$G$410,3)</f>
        <v>0.289689581293776</v>
      </c>
      <c r="K383" s="29" t="n">
        <f aca="false">VLOOKUP($I383,$B$211:$G$410,4)</f>
        <v>31</v>
      </c>
      <c r="L383" s="17" t="n">
        <f aca="false">VLOOKUP($I383,$B$211:$G$410,5)</f>
        <v>6</v>
      </c>
      <c r="M383" s="17" t="n">
        <f aca="false">VLOOKUP($J383,$E$3:$G$5,3)</f>
        <v>2</v>
      </c>
      <c r="N383" s="17" t="n">
        <v>1</v>
      </c>
      <c r="O383" s="30" t="n">
        <f aca="false">60/$O$6-1</f>
        <v>2</v>
      </c>
    </row>
    <row r="384" customFormat="false" ht="12.75" hidden="false" customHeight="false" outlineLevel="0" collapsed="false">
      <c r="A384" s="10" t="n">
        <v>374</v>
      </c>
      <c r="B384" s="10" t="n">
        <v>174</v>
      </c>
      <c r="C384" s="1" t="n">
        <f aca="false">'Random Generator'!$C384</f>
        <v>63.1622189896426</v>
      </c>
      <c r="D384" s="1" t="n">
        <f aca="false">'Random Generator'!$D384</f>
        <v>0.250937575416345</v>
      </c>
      <c r="E384" s="24" t="n">
        <f aca="false">E374-1</f>
        <v>23</v>
      </c>
      <c r="F384" s="17" t="n">
        <v>4</v>
      </c>
      <c r="G384" s="25" t="str">
        <f aca="false">VLOOKUP(D384,$E$3:$F$5,2)</f>
        <v>Family</v>
      </c>
      <c r="H384" s="31" t="n">
        <v>2</v>
      </c>
      <c r="I384" s="1" t="n">
        <f aca="false">RANK($C384,$C$211:$C$410)</f>
        <v>80</v>
      </c>
      <c r="J384" s="17" t="n">
        <f aca="false">VLOOKUP($I384,$B$211:$G$410,3)</f>
        <v>0.0626171298528071</v>
      </c>
      <c r="K384" s="29" t="n">
        <f aca="false">VLOOKUP($I384,$B$211:$G$410,4)</f>
        <v>33</v>
      </c>
      <c r="L384" s="17" t="n">
        <f aca="false">VLOOKUP($I384,$B$211:$G$410,5)</f>
        <v>10</v>
      </c>
      <c r="M384" s="17" t="n">
        <f aca="false">VLOOKUP($J384,$E$3:$G$5,3)</f>
        <v>1</v>
      </c>
      <c r="N384" s="17" t="n">
        <v>1</v>
      </c>
      <c r="O384" s="30" t="n">
        <f aca="false">60/$O$6-1</f>
        <v>2</v>
      </c>
    </row>
    <row r="385" customFormat="false" ht="12.75" hidden="false" customHeight="false" outlineLevel="0" collapsed="false">
      <c r="A385" s="10" t="n">
        <v>375</v>
      </c>
      <c r="B385" s="10" t="n">
        <v>175</v>
      </c>
      <c r="C385" s="1" t="n">
        <f aca="false">'Random Generator'!$C385</f>
        <v>5.05667263102732</v>
      </c>
      <c r="D385" s="1" t="n">
        <f aca="false">'Random Generator'!$D385</f>
        <v>0.256627078422831</v>
      </c>
      <c r="E385" s="24" t="n">
        <f aca="false">E375-1</f>
        <v>23</v>
      </c>
      <c r="F385" s="17" t="n">
        <v>5</v>
      </c>
      <c r="G385" s="25" t="str">
        <f aca="false">VLOOKUP(D385,$E$3:$F$5,2)</f>
        <v>Family</v>
      </c>
      <c r="H385" s="31" t="n">
        <v>3</v>
      </c>
      <c r="I385" s="1" t="n">
        <f aca="false">RANK($C385,$C$211:$C$410)</f>
        <v>192</v>
      </c>
      <c r="J385" s="17" t="n">
        <f aca="false">VLOOKUP($I385,$B$211:$G$410,3)</f>
        <v>0.604060649459764</v>
      </c>
      <c r="K385" s="29" t="n">
        <f aca="false">VLOOKUP($I385,$B$211:$G$410,4)</f>
        <v>21</v>
      </c>
      <c r="L385" s="17" t="n">
        <f aca="false">VLOOKUP($I385,$B$211:$G$410,5)</f>
        <v>2</v>
      </c>
      <c r="M385" s="17" t="n">
        <f aca="false">VLOOKUP($J385,$E$3:$G$5,3)</f>
        <v>3</v>
      </c>
      <c r="N385" s="17" t="n">
        <v>1</v>
      </c>
      <c r="O385" s="30" t="n">
        <f aca="false">60/$O$6-1</f>
        <v>2</v>
      </c>
    </row>
    <row r="386" customFormat="false" ht="12.75" hidden="false" customHeight="false" outlineLevel="0" collapsed="false">
      <c r="A386" s="10" t="n">
        <v>376</v>
      </c>
      <c r="B386" s="10" t="n">
        <v>176</v>
      </c>
      <c r="C386" s="1" t="n">
        <f aca="false">'Random Generator'!$C386</f>
        <v>17.7423774221165</v>
      </c>
      <c r="D386" s="1" t="n">
        <f aca="false">'Random Generator'!$D386</f>
        <v>0.472496625464858</v>
      </c>
      <c r="E386" s="24" t="n">
        <f aca="false">E376-1</f>
        <v>23</v>
      </c>
      <c r="F386" s="17" t="n">
        <v>6</v>
      </c>
      <c r="G386" s="25" t="str">
        <f aca="false">VLOOKUP(D386,$E$3:$F$5,2)</f>
        <v>Family</v>
      </c>
      <c r="H386" s="31" t="n">
        <v>3</v>
      </c>
      <c r="I386" s="1" t="n">
        <f aca="false">RANK($C386,$C$211:$C$410)</f>
        <v>163</v>
      </c>
      <c r="J386" s="17" t="n">
        <f aca="false">VLOOKUP($I386,$B$211:$G$410,3)</f>
        <v>0.609381976942966</v>
      </c>
      <c r="K386" s="29" t="n">
        <f aca="false">VLOOKUP($I386,$B$211:$G$410,4)</f>
        <v>24</v>
      </c>
      <c r="L386" s="17" t="n">
        <f aca="false">VLOOKUP($I386,$B$211:$G$410,5)</f>
        <v>3</v>
      </c>
      <c r="M386" s="17" t="n">
        <f aca="false">VLOOKUP($J386,$E$3:$G$5,3)</f>
        <v>3</v>
      </c>
      <c r="N386" s="17" t="n">
        <v>1</v>
      </c>
      <c r="O386" s="30" t="n">
        <f aca="false">60/$O$6-1</f>
        <v>2</v>
      </c>
    </row>
    <row r="387" customFormat="false" ht="12.75" hidden="false" customHeight="false" outlineLevel="0" collapsed="false">
      <c r="A387" s="10" t="n">
        <v>377</v>
      </c>
      <c r="B387" s="10" t="n">
        <v>177</v>
      </c>
      <c r="C387" s="1" t="n">
        <f aca="false">'Random Generator'!$C387</f>
        <v>68.2009626852475</v>
      </c>
      <c r="D387" s="1" t="n">
        <f aca="false">'Random Generator'!$D387</f>
        <v>0.576528726492653</v>
      </c>
      <c r="E387" s="24" t="n">
        <f aca="false">E377-1</f>
        <v>23</v>
      </c>
      <c r="F387" s="17" t="n">
        <v>7</v>
      </c>
      <c r="G387" s="25" t="str">
        <f aca="false">VLOOKUP(D387,$E$3:$F$5,2)</f>
        <v>Leisure</v>
      </c>
      <c r="H387" s="31" t="n">
        <v>2</v>
      </c>
      <c r="I387" s="1" t="n">
        <f aca="false">RANK($C387,$C$211:$C$410)</f>
        <v>64</v>
      </c>
      <c r="J387" s="17" t="n">
        <f aca="false">VLOOKUP($I387,$B$211:$G$410,3)</f>
        <v>0.416918949315384</v>
      </c>
      <c r="K387" s="29" t="n">
        <f aca="false">VLOOKUP($I387,$B$211:$G$410,4)</f>
        <v>34</v>
      </c>
      <c r="L387" s="17" t="n">
        <f aca="false">VLOOKUP($I387,$B$211:$G$410,5)</f>
        <v>4</v>
      </c>
      <c r="M387" s="17" t="n">
        <f aca="false">VLOOKUP($J387,$E$3:$G$5,3)</f>
        <v>2</v>
      </c>
      <c r="N387" s="17" t="n">
        <v>1</v>
      </c>
      <c r="O387" s="30" t="n">
        <f aca="false">60/$O$6-1</f>
        <v>2</v>
      </c>
    </row>
    <row r="388" customFormat="false" ht="12.75" hidden="false" customHeight="false" outlineLevel="0" collapsed="false">
      <c r="A388" s="10" t="n">
        <v>378</v>
      </c>
      <c r="B388" s="10" t="n">
        <v>178</v>
      </c>
      <c r="C388" s="1" t="n">
        <f aca="false">'Random Generator'!$C388</f>
        <v>18.7381429278886</v>
      </c>
      <c r="D388" s="1" t="n">
        <f aca="false">'Random Generator'!$D388</f>
        <v>0.789579542790421</v>
      </c>
      <c r="E388" s="24" t="n">
        <f aca="false">E378-1</f>
        <v>23</v>
      </c>
      <c r="F388" s="17" t="n">
        <v>8</v>
      </c>
      <c r="G388" s="25" t="str">
        <f aca="false">VLOOKUP(D388,$E$3:$F$5,2)</f>
        <v>Leisure</v>
      </c>
      <c r="H388" s="31" t="n">
        <v>1</v>
      </c>
      <c r="I388" s="1" t="n">
        <f aca="false">RANK($C388,$C$211:$C$410)</f>
        <v>161</v>
      </c>
      <c r="J388" s="17" t="n">
        <f aca="false">VLOOKUP($I388,$B$211:$G$410,3)</f>
        <v>0.981717410546085</v>
      </c>
      <c r="K388" s="29" t="n">
        <f aca="false">VLOOKUP($I388,$B$211:$G$410,4)</f>
        <v>24</v>
      </c>
      <c r="L388" s="17" t="n">
        <f aca="false">VLOOKUP($I388,$B$211:$G$410,5)</f>
        <v>1</v>
      </c>
      <c r="M388" s="17" t="n">
        <f aca="false">VLOOKUP($J388,$E$3:$G$5,3)</f>
        <v>3</v>
      </c>
      <c r="N388" s="17" t="n">
        <v>1</v>
      </c>
      <c r="O388" s="30" t="n">
        <f aca="false">60/$O$6-1</f>
        <v>2</v>
      </c>
    </row>
    <row r="389" customFormat="false" ht="12.75" hidden="false" customHeight="false" outlineLevel="0" collapsed="false">
      <c r="A389" s="10" t="n">
        <v>379</v>
      </c>
      <c r="B389" s="10" t="n">
        <v>179</v>
      </c>
      <c r="C389" s="1" t="n">
        <f aca="false">'Random Generator'!$C389</f>
        <v>82.4926559688292</v>
      </c>
      <c r="D389" s="1" t="n">
        <f aca="false">'Random Generator'!$D389</f>
        <v>0.692772277945841</v>
      </c>
      <c r="E389" s="24" t="n">
        <f aca="false">E379-1</f>
        <v>23</v>
      </c>
      <c r="F389" s="17" t="n">
        <v>9</v>
      </c>
      <c r="G389" s="25" t="str">
        <f aca="false">VLOOKUP(D389,$E$3:$F$5,2)</f>
        <v>Leisure</v>
      </c>
      <c r="H389" s="31" t="n">
        <v>2</v>
      </c>
      <c r="I389" s="1" t="n">
        <f aca="false">RANK($C389,$C$211:$C$410)</f>
        <v>31</v>
      </c>
      <c r="J389" s="17" t="n">
        <f aca="false">VLOOKUP($I389,$B$211:$G$410,3)</f>
        <v>0.64227315598369</v>
      </c>
      <c r="K389" s="29" t="n">
        <f aca="false">VLOOKUP($I389,$B$211:$G$410,4)</f>
        <v>37</v>
      </c>
      <c r="L389" s="17" t="n">
        <f aca="false">VLOOKUP($I389,$B$211:$G$410,5)</f>
        <v>1</v>
      </c>
      <c r="M389" s="17" t="n">
        <f aca="false">VLOOKUP($J389,$E$3:$G$5,3)</f>
        <v>3</v>
      </c>
      <c r="N389" s="17" t="n">
        <v>1</v>
      </c>
      <c r="O389" s="30" t="n">
        <f aca="false">60/$O$6-1</f>
        <v>2</v>
      </c>
    </row>
    <row r="390" customFormat="false" ht="12.75" hidden="false" customHeight="false" outlineLevel="0" collapsed="false">
      <c r="A390" s="10" t="n">
        <v>380</v>
      </c>
      <c r="B390" s="10" t="n">
        <v>180</v>
      </c>
      <c r="C390" s="1" t="n">
        <f aca="false">'Random Generator'!$C390</f>
        <v>73.2417139568359</v>
      </c>
      <c r="D390" s="1" t="n">
        <f aca="false">'Random Generator'!$D390</f>
        <v>0.487465521953776</v>
      </c>
      <c r="E390" s="24" t="n">
        <f aca="false">E380-1</f>
        <v>23</v>
      </c>
      <c r="F390" s="17" t="n">
        <v>10</v>
      </c>
      <c r="G390" s="25" t="str">
        <f aca="false">VLOOKUP(D390,$E$3:$F$5,2)</f>
        <v>Family</v>
      </c>
      <c r="H390" s="31" t="n">
        <v>3</v>
      </c>
      <c r="I390" s="1" t="n">
        <f aca="false">RANK($C390,$C$211:$C$410)</f>
        <v>56</v>
      </c>
      <c r="J390" s="17" t="n">
        <f aca="false">VLOOKUP($I390,$B$211:$G$410,3)</f>
        <v>0.130555252021283</v>
      </c>
      <c r="K390" s="29" t="n">
        <f aca="false">VLOOKUP($I390,$B$211:$G$410,4)</f>
        <v>35</v>
      </c>
      <c r="L390" s="17" t="n">
        <f aca="false">VLOOKUP($I390,$B$211:$G$410,5)</f>
        <v>6</v>
      </c>
      <c r="M390" s="17" t="n">
        <f aca="false">VLOOKUP($J390,$E$3:$G$5,3)</f>
        <v>1</v>
      </c>
      <c r="N390" s="17" t="n">
        <v>1</v>
      </c>
      <c r="O390" s="30" t="n">
        <f aca="false">60/$O$6-1</f>
        <v>2</v>
      </c>
    </row>
    <row r="391" customFormat="false" ht="12.75" hidden="false" customHeight="false" outlineLevel="0" collapsed="false">
      <c r="A391" s="10" t="n">
        <v>381</v>
      </c>
      <c r="B391" s="10" t="n">
        <v>181</v>
      </c>
      <c r="C391" s="1" t="n">
        <f aca="false">'Random Generator'!$C391</f>
        <v>44.5141451483727</v>
      </c>
      <c r="D391" s="1" t="n">
        <f aca="false">'Random Generator'!$D391</f>
        <v>0.448265280812339</v>
      </c>
      <c r="E391" s="24" t="n">
        <f aca="false">E381-1</f>
        <v>22</v>
      </c>
      <c r="F391" s="17" t="n">
        <v>1</v>
      </c>
      <c r="G391" s="25" t="str">
        <f aca="false">VLOOKUP(D391,$E$3:$F$5,2)</f>
        <v>Family</v>
      </c>
      <c r="H391" s="17" t="n">
        <v>3</v>
      </c>
      <c r="I391" s="1" t="n">
        <f aca="false">RANK($C391,$C$211:$C$410)</f>
        <v>118</v>
      </c>
      <c r="J391" s="17" t="n">
        <f aca="false">VLOOKUP($I391,$B$211:$G$410,3)</f>
        <v>0.404082863266091</v>
      </c>
      <c r="K391" s="29" t="n">
        <f aca="false">VLOOKUP($I391,$B$211:$G$410,4)</f>
        <v>29</v>
      </c>
      <c r="L391" s="17" t="n">
        <f aca="false">VLOOKUP($I391,$B$211:$G$410,5)</f>
        <v>8</v>
      </c>
      <c r="M391" s="17" t="n">
        <f aca="false">VLOOKUP($J391,$E$3:$G$5,3)</f>
        <v>2</v>
      </c>
      <c r="N391" s="17" t="n">
        <v>1</v>
      </c>
      <c r="O391" s="30" t="n">
        <f aca="false">60/$O$6-1</f>
        <v>2</v>
      </c>
    </row>
    <row r="392" customFormat="false" ht="12.75" hidden="false" customHeight="false" outlineLevel="0" collapsed="false">
      <c r="A392" s="10" t="n">
        <v>382</v>
      </c>
      <c r="B392" s="10" t="n">
        <v>182</v>
      </c>
      <c r="C392" s="1" t="n">
        <f aca="false">'Random Generator'!$C392</f>
        <v>93.4336758455751</v>
      </c>
      <c r="D392" s="1" t="n">
        <f aca="false">'Random Generator'!$D392</f>
        <v>0.00248684957043838</v>
      </c>
      <c r="E392" s="24" t="n">
        <f aca="false">E382-1</f>
        <v>22</v>
      </c>
      <c r="F392" s="17" t="n">
        <v>2</v>
      </c>
      <c r="G392" s="25" t="str">
        <f aca="false">VLOOKUP(D392,$E$3:$F$5,2)</f>
        <v>Business</v>
      </c>
      <c r="H392" s="17" t="n">
        <v>2</v>
      </c>
      <c r="I392" s="1" t="n">
        <f aca="false">RANK($C392,$C$211:$C$410)</f>
        <v>13</v>
      </c>
      <c r="J392" s="17" t="n">
        <f aca="false">VLOOKUP($I392,$B$211:$G$410,3)</f>
        <v>0.271119025722351</v>
      </c>
      <c r="K392" s="29" t="n">
        <f aca="false">VLOOKUP($I392,$B$211:$G$410,4)</f>
        <v>39</v>
      </c>
      <c r="L392" s="17" t="n">
        <f aca="false">VLOOKUP($I392,$B$211:$G$410,5)</f>
        <v>3</v>
      </c>
      <c r="M392" s="17" t="n">
        <f aca="false">VLOOKUP($J392,$E$3:$G$5,3)</f>
        <v>2</v>
      </c>
      <c r="N392" s="17" t="n">
        <v>1</v>
      </c>
      <c r="O392" s="30" t="n">
        <f aca="false">60/$O$6-1</f>
        <v>2</v>
      </c>
    </row>
    <row r="393" customFormat="false" ht="12.75" hidden="false" customHeight="false" outlineLevel="0" collapsed="false">
      <c r="A393" s="10" t="n">
        <v>383</v>
      </c>
      <c r="B393" s="10" t="n">
        <v>183</v>
      </c>
      <c r="C393" s="1" t="n">
        <f aca="false">'Random Generator'!$C393</f>
        <v>65.7519805272539</v>
      </c>
      <c r="D393" s="1" t="n">
        <f aca="false">'Random Generator'!$D393</f>
        <v>0.0453783013892477</v>
      </c>
      <c r="E393" s="24" t="n">
        <f aca="false">E383-1</f>
        <v>22</v>
      </c>
      <c r="F393" s="17" t="n">
        <v>3</v>
      </c>
      <c r="G393" s="25" t="str">
        <f aca="false">VLOOKUP(D393,$E$3:$F$5,2)</f>
        <v>Business</v>
      </c>
      <c r="H393" s="17" t="n">
        <v>1</v>
      </c>
      <c r="I393" s="1" t="n">
        <f aca="false">RANK($C393,$C$211:$C$410)</f>
        <v>74</v>
      </c>
      <c r="J393" s="17" t="n">
        <f aca="false">VLOOKUP($I393,$B$211:$G$410,3)</f>
        <v>0.464470311587603</v>
      </c>
      <c r="K393" s="29" t="n">
        <f aca="false">VLOOKUP($I393,$B$211:$G$410,4)</f>
        <v>33</v>
      </c>
      <c r="L393" s="17" t="n">
        <f aca="false">VLOOKUP($I393,$B$211:$G$410,5)</f>
        <v>4</v>
      </c>
      <c r="M393" s="17" t="n">
        <f aca="false">VLOOKUP($J393,$E$3:$G$5,3)</f>
        <v>2</v>
      </c>
      <c r="N393" s="17" t="n">
        <v>1</v>
      </c>
      <c r="O393" s="30" t="n">
        <f aca="false">60/$O$6-1</f>
        <v>2</v>
      </c>
    </row>
    <row r="394" customFormat="false" ht="12.75" hidden="false" customHeight="false" outlineLevel="0" collapsed="false">
      <c r="A394" s="10" t="n">
        <v>384</v>
      </c>
      <c r="B394" s="10" t="n">
        <v>184</v>
      </c>
      <c r="C394" s="1" t="n">
        <f aca="false">'Random Generator'!$C394</f>
        <v>69.1638042570353</v>
      </c>
      <c r="D394" s="1" t="n">
        <f aca="false">'Random Generator'!$D394</f>
        <v>0.421453375917541</v>
      </c>
      <c r="E394" s="24" t="n">
        <f aca="false">E384-1</f>
        <v>22</v>
      </c>
      <c r="F394" s="17" t="n">
        <v>4</v>
      </c>
      <c r="G394" s="25" t="str">
        <f aca="false">VLOOKUP(D394,$E$3:$F$5,2)</f>
        <v>Family</v>
      </c>
      <c r="H394" s="31" t="n">
        <v>2</v>
      </c>
      <c r="I394" s="1" t="n">
        <f aca="false">RANK($C394,$C$211:$C$410)</f>
        <v>61</v>
      </c>
      <c r="J394" s="17" t="n">
        <f aca="false">VLOOKUP($I394,$B$211:$G$410,3)</f>
        <v>0.326357110418749</v>
      </c>
      <c r="K394" s="29" t="n">
        <f aca="false">VLOOKUP($I394,$B$211:$G$410,4)</f>
        <v>34</v>
      </c>
      <c r="L394" s="17" t="n">
        <f aca="false">VLOOKUP($I394,$B$211:$G$410,5)</f>
        <v>1</v>
      </c>
      <c r="M394" s="17" t="n">
        <f aca="false">VLOOKUP($J394,$E$3:$G$5,3)</f>
        <v>2</v>
      </c>
      <c r="N394" s="17" t="n">
        <v>1</v>
      </c>
      <c r="O394" s="30" t="n">
        <f aca="false">60/$O$6-1</f>
        <v>2</v>
      </c>
    </row>
    <row r="395" customFormat="false" ht="12.75" hidden="false" customHeight="false" outlineLevel="0" collapsed="false">
      <c r="A395" s="10" t="n">
        <v>385</v>
      </c>
      <c r="B395" s="10" t="n">
        <v>185</v>
      </c>
      <c r="C395" s="1" t="n">
        <f aca="false">'Random Generator'!$C395</f>
        <v>84.9831650640597</v>
      </c>
      <c r="D395" s="1" t="n">
        <f aca="false">'Random Generator'!$D395</f>
        <v>0.253329693236711</v>
      </c>
      <c r="E395" s="24" t="n">
        <f aca="false">E385-1</f>
        <v>22</v>
      </c>
      <c r="F395" s="17" t="n">
        <v>5</v>
      </c>
      <c r="G395" s="25" t="str">
        <f aca="false">VLOOKUP(D395,$E$3:$F$5,2)</f>
        <v>Family</v>
      </c>
      <c r="H395" s="31" t="n">
        <v>3</v>
      </c>
      <c r="I395" s="1" t="n">
        <f aca="false">RANK($C395,$C$211:$C$410)</f>
        <v>27</v>
      </c>
      <c r="J395" s="17" t="n">
        <f aca="false">VLOOKUP($I395,$B$211:$G$410,3)</f>
        <v>0.938676163121648</v>
      </c>
      <c r="K395" s="29" t="n">
        <f aca="false">VLOOKUP($I395,$B$211:$G$410,4)</f>
        <v>38</v>
      </c>
      <c r="L395" s="17" t="n">
        <f aca="false">VLOOKUP($I395,$B$211:$G$410,5)</f>
        <v>7</v>
      </c>
      <c r="M395" s="17" t="n">
        <f aca="false">VLOOKUP($J395,$E$3:$G$5,3)</f>
        <v>3</v>
      </c>
      <c r="N395" s="17" t="n">
        <v>1</v>
      </c>
      <c r="O395" s="30" t="n">
        <f aca="false">60/$O$6-1</f>
        <v>2</v>
      </c>
    </row>
    <row r="396" customFormat="false" ht="12.75" hidden="false" customHeight="false" outlineLevel="0" collapsed="false">
      <c r="A396" s="10" t="n">
        <v>386</v>
      </c>
      <c r="B396" s="10" t="n">
        <v>186</v>
      </c>
      <c r="C396" s="1" t="n">
        <f aca="false">'Random Generator'!$C396</f>
        <v>74.6425749876592</v>
      </c>
      <c r="D396" s="1" t="n">
        <f aca="false">'Random Generator'!$D396</f>
        <v>0.903770914867131</v>
      </c>
      <c r="E396" s="24" t="n">
        <f aca="false">E386-1</f>
        <v>22</v>
      </c>
      <c r="F396" s="17" t="n">
        <v>6</v>
      </c>
      <c r="G396" s="25" t="str">
        <f aca="false">VLOOKUP(D396,$E$3:$F$5,2)</f>
        <v>Leisure</v>
      </c>
      <c r="H396" s="31" t="n">
        <v>3</v>
      </c>
      <c r="I396" s="1" t="n">
        <f aca="false">RANK($C396,$C$211:$C$410)</f>
        <v>51</v>
      </c>
      <c r="J396" s="17" t="n">
        <f aca="false">VLOOKUP($I396,$B$211:$G$410,3)</f>
        <v>0.316917605865812</v>
      </c>
      <c r="K396" s="29" t="n">
        <f aca="false">VLOOKUP($I396,$B$211:$G$410,4)</f>
        <v>35</v>
      </c>
      <c r="L396" s="17" t="n">
        <f aca="false">VLOOKUP($I396,$B$211:$G$410,5)</f>
        <v>1</v>
      </c>
      <c r="M396" s="17" t="n">
        <f aca="false">VLOOKUP($J396,$E$3:$G$5,3)</f>
        <v>2</v>
      </c>
      <c r="N396" s="17" t="n">
        <v>1</v>
      </c>
      <c r="O396" s="30" t="n">
        <f aca="false">60/$O$6-1</f>
        <v>2</v>
      </c>
    </row>
    <row r="397" customFormat="false" ht="12.75" hidden="false" customHeight="false" outlineLevel="0" collapsed="false">
      <c r="A397" s="10" t="n">
        <v>387</v>
      </c>
      <c r="B397" s="10" t="n">
        <v>187</v>
      </c>
      <c r="C397" s="1" t="n">
        <f aca="false">'Random Generator'!$C397</f>
        <v>67.5353344198916</v>
      </c>
      <c r="D397" s="1" t="n">
        <f aca="false">'Random Generator'!$D397</f>
        <v>0.534856716680882</v>
      </c>
      <c r="E397" s="24" t="n">
        <f aca="false">E387-1</f>
        <v>22</v>
      </c>
      <c r="F397" s="17" t="n">
        <v>7</v>
      </c>
      <c r="G397" s="25" t="str">
        <f aca="false">VLOOKUP(D397,$E$3:$F$5,2)</f>
        <v>Leisure</v>
      </c>
      <c r="H397" s="31" t="n">
        <v>2</v>
      </c>
      <c r="I397" s="1" t="n">
        <f aca="false">RANK($C397,$C$211:$C$410)</f>
        <v>66</v>
      </c>
      <c r="J397" s="17" t="n">
        <f aca="false">VLOOKUP($I397,$B$211:$G$410,3)</f>
        <v>0.881911573973453</v>
      </c>
      <c r="K397" s="29" t="n">
        <f aca="false">VLOOKUP($I397,$B$211:$G$410,4)</f>
        <v>34</v>
      </c>
      <c r="L397" s="17" t="n">
        <f aca="false">VLOOKUP($I397,$B$211:$G$410,5)</f>
        <v>6</v>
      </c>
      <c r="M397" s="17" t="n">
        <f aca="false">VLOOKUP($J397,$E$3:$G$5,3)</f>
        <v>3</v>
      </c>
      <c r="N397" s="17" t="n">
        <v>1</v>
      </c>
      <c r="O397" s="30" t="n">
        <f aca="false">60/$O$6-1</f>
        <v>2</v>
      </c>
    </row>
    <row r="398" customFormat="false" ht="12.75" hidden="false" customHeight="false" outlineLevel="0" collapsed="false">
      <c r="A398" s="10" t="n">
        <v>388</v>
      </c>
      <c r="B398" s="10" t="n">
        <v>188</v>
      </c>
      <c r="C398" s="1" t="n">
        <f aca="false">'Random Generator'!$C398</f>
        <v>66.9645687103779</v>
      </c>
      <c r="D398" s="1" t="n">
        <f aca="false">'Random Generator'!$D398</f>
        <v>0.874837475174891</v>
      </c>
      <c r="E398" s="24" t="n">
        <f aca="false">E388-1</f>
        <v>22</v>
      </c>
      <c r="F398" s="17" t="n">
        <v>8</v>
      </c>
      <c r="G398" s="25" t="str">
        <f aca="false">VLOOKUP(D398,$E$3:$F$5,2)</f>
        <v>Leisure</v>
      </c>
      <c r="H398" s="31" t="n">
        <v>1</v>
      </c>
      <c r="I398" s="1" t="n">
        <f aca="false">RANK($C398,$C$211:$C$410)</f>
        <v>70</v>
      </c>
      <c r="J398" s="17" t="n">
        <f aca="false">VLOOKUP($I398,$B$211:$G$410,3)</f>
        <v>0.541302190515158</v>
      </c>
      <c r="K398" s="29" t="n">
        <f aca="false">VLOOKUP($I398,$B$211:$G$410,4)</f>
        <v>34</v>
      </c>
      <c r="L398" s="17" t="n">
        <f aca="false">VLOOKUP($I398,$B$211:$G$410,5)</f>
        <v>10</v>
      </c>
      <c r="M398" s="17" t="n">
        <f aca="false">VLOOKUP($J398,$E$3:$G$5,3)</f>
        <v>3</v>
      </c>
      <c r="N398" s="17" t="n">
        <v>1</v>
      </c>
      <c r="O398" s="30" t="n">
        <f aca="false">60/$O$6-1</f>
        <v>2</v>
      </c>
    </row>
    <row r="399" customFormat="false" ht="12.75" hidden="false" customHeight="false" outlineLevel="0" collapsed="false">
      <c r="A399" s="10" t="n">
        <v>389</v>
      </c>
      <c r="B399" s="10" t="n">
        <v>189</v>
      </c>
      <c r="C399" s="1" t="n">
        <f aca="false">'Random Generator'!$C399</f>
        <v>91.4985984588727</v>
      </c>
      <c r="D399" s="1" t="n">
        <f aca="false">'Random Generator'!$D399</f>
        <v>0.522843311125066</v>
      </c>
      <c r="E399" s="24" t="n">
        <f aca="false">E389-1</f>
        <v>22</v>
      </c>
      <c r="F399" s="17" t="n">
        <v>9</v>
      </c>
      <c r="G399" s="25" t="str">
        <f aca="false">VLOOKUP(D399,$E$3:$F$5,2)</f>
        <v>Leisure</v>
      </c>
      <c r="H399" s="31" t="n">
        <v>2</v>
      </c>
      <c r="I399" s="1" t="n">
        <f aca="false">RANK($C399,$C$211:$C$410)</f>
        <v>19</v>
      </c>
      <c r="J399" s="17" t="n">
        <f aca="false">VLOOKUP($I399,$B$211:$G$410,3)</f>
        <v>0.199715771167189</v>
      </c>
      <c r="K399" s="29" t="n">
        <f aca="false">VLOOKUP($I399,$B$211:$G$410,4)</f>
        <v>39</v>
      </c>
      <c r="L399" s="17" t="n">
        <f aca="false">VLOOKUP($I399,$B$211:$G$410,5)</f>
        <v>9</v>
      </c>
      <c r="M399" s="17" t="n">
        <f aca="false">VLOOKUP($J399,$E$3:$G$5,3)</f>
        <v>1</v>
      </c>
      <c r="N399" s="17" t="n">
        <v>1</v>
      </c>
      <c r="O399" s="30" t="n">
        <f aca="false">60/$O$6-1</f>
        <v>2</v>
      </c>
    </row>
    <row r="400" customFormat="false" ht="12.75" hidden="false" customHeight="false" outlineLevel="0" collapsed="false">
      <c r="A400" s="10" t="n">
        <v>390</v>
      </c>
      <c r="B400" s="10" t="n">
        <v>190</v>
      </c>
      <c r="C400" s="1" t="n">
        <f aca="false">'Random Generator'!$C400</f>
        <v>62.4031044179576</v>
      </c>
      <c r="D400" s="1" t="n">
        <f aca="false">'Random Generator'!$D400</f>
        <v>0.766377038338822</v>
      </c>
      <c r="E400" s="24" t="n">
        <f aca="false">E390-1</f>
        <v>22</v>
      </c>
      <c r="F400" s="17" t="n">
        <v>10</v>
      </c>
      <c r="G400" s="25" t="str">
        <f aca="false">VLOOKUP(D400,$E$3:$F$5,2)</f>
        <v>Leisure</v>
      </c>
      <c r="H400" s="31" t="n">
        <v>3</v>
      </c>
      <c r="I400" s="1" t="n">
        <f aca="false">RANK($C400,$C$211:$C$410)</f>
        <v>81</v>
      </c>
      <c r="J400" s="17" t="n">
        <f aca="false">VLOOKUP($I400,$B$211:$G$410,3)</f>
        <v>0.136946596872253</v>
      </c>
      <c r="K400" s="29" t="n">
        <f aca="false">VLOOKUP($I400,$B$211:$G$410,4)</f>
        <v>32</v>
      </c>
      <c r="L400" s="17" t="n">
        <f aca="false">VLOOKUP($I400,$B$211:$G$410,5)</f>
        <v>1</v>
      </c>
      <c r="M400" s="17" t="n">
        <f aca="false">VLOOKUP($J400,$E$3:$G$5,3)</f>
        <v>1</v>
      </c>
      <c r="N400" s="17" t="n">
        <v>1</v>
      </c>
      <c r="O400" s="30" t="n">
        <f aca="false">60/$O$6-1</f>
        <v>2</v>
      </c>
    </row>
    <row r="401" customFormat="false" ht="12.75" hidden="false" customHeight="false" outlineLevel="0" collapsed="false">
      <c r="A401" s="10" t="n">
        <v>391</v>
      </c>
      <c r="B401" s="10" t="n">
        <v>191</v>
      </c>
      <c r="C401" s="1" t="n">
        <f aca="false">'Random Generator'!$C401</f>
        <v>71.413175433416</v>
      </c>
      <c r="D401" s="1" t="n">
        <f aca="false">'Random Generator'!$D401</f>
        <v>0.77523184431462</v>
      </c>
      <c r="E401" s="24" t="n">
        <f aca="false">E391-1</f>
        <v>21</v>
      </c>
      <c r="F401" s="17" t="n">
        <v>1</v>
      </c>
      <c r="G401" s="25" t="str">
        <f aca="false">VLOOKUP(D401,$E$3:$F$5,2)</f>
        <v>Leisure</v>
      </c>
      <c r="H401" s="17" t="n">
        <v>3</v>
      </c>
      <c r="I401" s="1" t="n">
        <f aca="false">RANK($C401,$C$211:$C$410)</f>
        <v>57</v>
      </c>
      <c r="J401" s="17" t="n">
        <f aca="false">VLOOKUP($I401,$B$211:$G$410,3)</f>
        <v>0.908555637128237</v>
      </c>
      <c r="K401" s="29" t="n">
        <f aca="false">VLOOKUP($I401,$B$211:$G$410,4)</f>
        <v>35</v>
      </c>
      <c r="L401" s="17" t="n">
        <f aca="false">VLOOKUP($I401,$B$211:$G$410,5)</f>
        <v>7</v>
      </c>
      <c r="M401" s="17" t="n">
        <f aca="false">VLOOKUP($J401,$E$3:$G$5,3)</f>
        <v>3</v>
      </c>
      <c r="N401" s="17" t="n">
        <v>1</v>
      </c>
      <c r="O401" s="30" t="n">
        <f aca="false">60/$O$6-1</f>
        <v>2</v>
      </c>
    </row>
    <row r="402" customFormat="false" ht="12.75" hidden="false" customHeight="false" outlineLevel="0" collapsed="false">
      <c r="A402" s="10" t="n">
        <v>392</v>
      </c>
      <c r="B402" s="10" t="n">
        <v>192</v>
      </c>
      <c r="C402" s="1" t="n">
        <f aca="false">'Random Generator'!$C402</f>
        <v>48.5843287601752</v>
      </c>
      <c r="D402" s="1" t="n">
        <f aca="false">'Random Generator'!$D402</f>
        <v>0.604060649459764</v>
      </c>
      <c r="E402" s="24" t="n">
        <f aca="false">E392-1</f>
        <v>21</v>
      </c>
      <c r="F402" s="17" t="n">
        <v>2</v>
      </c>
      <c r="G402" s="25" t="str">
        <f aca="false">VLOOKUP(D402,$E$3:$F$5,2)</f>
        <v>Leisure</v>
      </c>
      <c r="H402" s="17" t="n">
        <v>2</v>
      </c>
      <c r="I402" s="1" t="n">
        <f aca="false">RANK($C402,$C$211:$C$410)</f>
        <v>108</v>
      </c>
      <c r="J402" s="17" t="n">
        <f aca="false">VLOOKUP($I402,$B$211:$G$410,3)</f>
        <v>0.391927464941213</v>
      </c>
      <c r="K402" s="29" t="n">
        <f aca="false">VLOOKUP($I402,$B$211:$G$410,4)</f>
        <v>30</v>
      </c>
      <c r="L402" s="17" t="n">
        <f aca="false">VLOOKUP($I402,$B$211:$G$410,5)</f>
        <v>8</v>
      </c>
      <c r="M402" s="17" t="n">
        <f aca="false">VLOOKUP($J402,$E$3:$G$5,3)</f>
        <v>2</v>
      </c>
      <c r="N402" s="17" t="n">
        <v>1</v>
      </c>
      <c r="O402" s="30" t="n">
        <f aca="false">60/$O$6-1</f>
        <v>2</v>
      </c>
    </row>
    <row r="403" customFormat="false" ht="12.75" hidden="false" customHeight="false" outlineLevel="0" collapsed="false">
      <c r="A403" s="10" t="n">
        <v>393</v>
      </c>
      <c r="B403" s="10" t="n">
        <v>193</v>
      </c>
      <c r="C403" s="1" t="n">
        <f aca="false">'Random Generator'!$C403</f>
        <v>45.5982406661967</v>
      </c>
      <c r="D403" s="1" t="n">
        <f aca="false">'Random Generator'!$D403</f>
        <v>0.629202406211415</v>
      </c>
      <c r="E403" s="24" t="n">
        <f aca="false">E393-1</f>
        <v>21</v>
      </c>
      <c r="F403" s="17" t="n">
        <v>3</v>
      </c>
      <c r="G403" s="25" t="str">
        <f aca="false">VLOOKUP(D403,$E$3:$F$5,2)</f>
        <v>Leisure</v>
      </c>
      <c r="H403" s="17" t="n">
        <v>1</v>
      </c>
      <c r="I403" s="1" t="n">
        <f aca="false">RANK($C403,$C$211:$C$410)</f>
        <v>116</v>
      </c>
      <c r="J403" s="17" t="n">
        <f aca="false">VLOOKUP($I403,$B$211:$G$410,3)</f>
        <v>0.889618864366684</v>
      </c>
      <c r="K403" s="29" t="n">
        <f aca="false">VLOOKUP($I403,$B$211:$G$410,4)</f>
        <v>29</v>
      </c>
      <c r="L403" s="17" t="n">
        <f aca="false">VLOOKUP($I403,$B$211:$G$410,5)</f>
        <v>6</v>
      </c>
      <c r="M403" s="17" t="n">
        <f aca="false">VLOOKUP($J403,$E$3:$G$5,3)</f>
        <v>3</v>
      </c>
      <c r="N403" s="17" t="n">
        <v>1</v>
      </c>
      <c r="O403" s="30" t="n">
        <f aca="false">60/$O$6-1</f>
        <v>2</v>
      </c>
    </row>
    <row r="404" customFormat="false" ht="12.75" hidden="false" customHeight="false" outlineLevel="0" collapsed="false">
      <c r="A404" s="10" t="n">
        <v>394</v>
      </c>
      <c r="B404" s="10" t="n">
        <v>194</v>
      </c>
      <c r="C404" s="1" t="n">
        <f aca="false">'Random Generator'!$C404</f>
        <v>17.9247697849935</v>
      </c>
      <c r="D404" s="1" t="n">
        <f aca="false">'Random Generator'!$D404</f>
        <v>0.50958400877334</v>
      </c>
      <c r="E404" s="24" t="n">
        <f aca="false">E394-1</f>
        <v>21</v>
      </c>
      <c r="F404" s="17" t="n">
        <v>4</v>
      </c>
      <c r="G404" s="25" t="str">
        <f aca="false">VLOOKUP(D404,$E$3:$F$5,2)</f>
        <v>Leisure</v>
      </c>
      <c r="H404" s="31" t="n">
        <v>2</v>
      </c>
      <c r="I404" s="1" t="n">
        <f aca="false">RANK($C404,$C$211:$C$410)</f>
        <v>162</v>
      </c>
      <c r="J404" s="17" t="n">
        <f aca="false">VLOOKUP($I404,$B$211:$G$410,3)</f>
        <v>0.49220287793919</v>
      </c>
      <c r="K404" s="29" t="n">
        <f aca="false">VLOOKUP($I404,$B$211:$G$410,4)</f>
        <v>24</v>
      </c>
      <c r="L404" s="17" t="n">
        <f aca="false">VLOOKUP($I404,$B$211:$G$410,5)</f>
        <v>2</v>
      </c>
      <c r="M404" s="17" t="n">
        <f aca="false">VLOOKUP($J404,$E$3:$G$5,3)</f>
        <v>2</v>
      </c>
      <c r="N404" s="17" t="n">
        <v>1</v>
      </c>
      <c r="O404" s="30" t="n">
        <f aca="false">60/$O$6-1</f>
        <v>2</v>
      </c>
    </row>
    <row r="405" customFormat="false" ht="12.75" hidden="false" customHeight="false" outlineLevel="0" collapsed="false">
      <c r="A405" s="10" t="n">
        <v>395</v>
      </c>
      <c r="B405" s="10" t="n">
        <v>195</v>
      </c>
      <c r="C405" s="1" t="n">
        <f aca="false">'Random Generator'!$C405</f>
        <v>67.1518430341585</v>
      </c>
      <c r="D405" s="1" t="n">
        <f aca="false">'Random Generator'!$D405</f>
        <v>0.915933105523608</v>
      </c>
      <c r="E405" s="24" t="n">
        <f aca="false">E395-1</f>
        <v>21</v>
      </c>
      <c r="F405" s="17" t="n">
        <v>5</v>
      </c>
      <c r="G405" s="25" t="str">
        <f aca="false">VLOOKUP(D405,$E$3:$F$5,2)</f>
        <v>Leisure</v>
      </c>
      <c r="H405" s="31" t="n">
        <v>3</v>
      </c>
      <c r="I405" s="1" t="n">
        <f aca="false">RANK($C405,$C$211:$C$410)</f>
        <v>69</v>
      </c>
      <c r="J405" s="17" t="n">
        <f aca="false">VLOOKUP($I405,$B$211:$G$410,3)</f>
        <v>0.546031347295099</v>
      </c>
      <c r="K405" s="29" t="n">
        <f aca="false">VLOOKUP($I405,$B$211:$G$410,4)</f>
        <v>34</v>
      </c>
      <c r="L405" s="17" t="n">
        <f aca="false">VLOOKUP($I405,$B$211:$G$410,5)</f>
        <v>9</v>
      </c>
      <c r="M405" s="17" t="n">
        <f aca="false">VLOOKUP($J405,$E$3:$G$5,3)</f>
        <v>3</v>
      </c>
      <c r="N405" s="17" t="n">
        <v>1</v>
      </c>
      <c r="O405" s="30" t="n">
        <f aca="false">60/$O$6-1</f>
        <v>2</v>
      </c>
    </row>
    <row r="406" customFormat="false" ht="12.75" hidden="false" customHeight="false" outlineLevel="0" collapsed="false">
      <c r="A406" s="10" t="n">
        <v>396</v>
      </c>
      <c r="B406" s="10" t="n">
        <v>196</v>
      </c>
      <c r="C406" s="1" t="n">
        <f aca="false">'Random Generator'!$C406</f>
        <v>38.5882783104082</v>
      </c>
      <c r="D406" s="1" t="n">
        <f aca="false">'Random Generator'!$D406</f>
        <v>0.626653814972628</v>
      </c>
      <c r="E406" s="24" t="n">
        <f aca="false">E396-1</f>
        <v>21</v>
      </c>
      <c r="F406" s="17" t="n">
        <v>6</v>
      </c>
      <c r="G406" s="25" t="str">
        <f aca="false">VLOOKUP(D406,$E$3:$F$5,2)</f>
        <v>Leisure</v>
      </c>
      <c r="H406" s="31" t="n">
        <v>3</v>
      </c>
      <c r="I406" s="1" t="n">
        <f aca="false">RANK($C406,$C$211:$C$410)</f>
        <v>126</v>
      </c>
      <c r="J406" s="17" t="n">
        <f aca="false">VLOOKUP($I406,$B$211:$G$410,3)</f>
        <v>0.596649098313824</v>
      </c>
      <c r="K406" s="29" t="n">
        <f aca="false">VLOOKUP($I406,$B$211:$G$410,4)</f>
        <v>28</v>
      </c>
      <c r="L406" s="17" t="n">
        <f aca="false">VLOOKUP($I406,$B$211:$G$410,5)</f>
        <v>6</v>
      </c>
      <c r="M406" s="17" t="n">
        <f aca="false">VLOOKUP($J406,$E$3:$G$5,3)</f>
        <v>3</v>
      </c>
      <c r="N406" s="17" t="n">
        <v>1</v>
      </c>
      <c r="O406" s="30" t="n">
        <f aca="false">60/$O$6-1</f>
        <v>2</v>
      </c>
    </row>
    <row r="407" customFormat="false" ht="12.75" hidden="false" customHeight="false" outlineLevel="0" collapsed="false">
      <c r="A407" s="10" t="n">
        <v>397</v>
      </c>
      <c r="B407" s="10" t="n">
        <v>197</v>
      </c>
      <c r="C407" s="1" t="n">
        <f aca="false">'Random Generator'!$C407</f>
        <v>34.6466878895734</v>
      </c>
      <c r="D407" s="1" t="n">
        <f aca="false">'Random Generator'!$D407</f>
        <v>0.850779139318672</v>
      </c>
      <c r="E407" s="24" t="n">
        <f aca="false">E397-1</f>
        <v>21</v>
      </c>
      <c r="F407" s="17" t="n">
        <v>7</v>
      </c>
      <c r="G407" s="25" t="str">
        <f aca="false">VLOOKUP(D407,$E$3:$F$5,2)</f>
        <v>Leisure</v>
      </c>
      <c r="H407" s="31" t="n">
        <v>2</v>
      </c>
      <c r="I407" s="1" t="n">
        <f aca="false">RANK($C407,$C$211:$C$410)</f>
        <v>139</v>
      </c>
      <c r="J407" s="17" t="n">
        <f aca="false">VLOOKUP($I407,$B$211:$G$410,3)</f>
        <v>0.863190414099134</v>
      </c>
      <c r="K407" s="29" t="n">
        <f aca="false">VLOOKUP($I407,$B$211:$G$410,4)</f>
        <v>27</v>
      </c>
      <c r="L407" s="17" t="n">
        <f aca="false">VLOOKUP($I407,$B$211:$G$410,5)</f>
        <v>9</v>
      </c>
      <c r="M407" s="17" t="n">
        <f aca="false">VLOOKUP($J407,$E$3:$G$5,3)</f>
        <v>3</v>
      </c>
      <c r="N407" s="17" t="n">
        <v>1</v>
      </c>
      <c r="O407" s="30" t="n">
        <f aca="false">60/$O$6-1</f>
        <v>2</v>
      </c>
    </row>
    <row r="408" customFormat="false" ht="12.75" hidden="false" customHeight="false" outlineLevel="0" collapsed="false">
      <c r="A408" s="10" t="n">
        <v>398</v>
      </c>
      <c r="B408" s="10" t="n">
        <v>198</v>
      </c>
      <c r="C408" s="1" t="n">
        <f aca="false">'Random Generator'!$C408</f>
        <v>37.3193566812686</v>
      </c>
      <c r="D408" s="1" t="n">
        <f aca="false">'Random Generator'!$D408</f>
        <v>0.398223658983015</v>
      </c>
      <c r="E408" s="24" t="n">
        <f aca="false">E398-1</f>
        <v>21</v>
      </c>
      <c r="F408" s="17" t="n">
        <v>8</v>
      </c>
      <c r="G408" s="25" t="str">
        <f aca="false">VLOOKUP(D408,$E$3:$F$5,2)</f>
        <v>Family</v>
      </c>
      <c r="H408" s="31" t="n">
        <v>1</v>
      </c>
      <c r="I408" s="1" t="n">
        <f aca="false">RANK($C408,$C$211:$C$410)</f>
        <v>130</v>
      </c>
      <c r="J408" s="17" t="n">
        <f aca="false">VLOOKUP($I408,$B$211:$G$410,3)</f>
        <v>0.0907785067873327</v>
      </c>
      <c r="K408" s="29" t="n">
        <f aca="false">VLOOKUP($I408,$B$211:$G$410,4)</f>
        <v>28</v>
      </c>
      <c r="L408" s="17" t="n">
        <f aca="false">VLOOKUP($I408,$B$211:$G$410,5)</f>
        <v>10</v>
      </c>
      <c r="M408" s="17" t="n">
        <f aca="false">VLOOKUP($J408,$E$3:$G$5,3)</f>
        <v>1</v>
      </c>
      <c r="N408" s="17" t="n">
        <v>1</v>
      </c>
      <c r="O408" s="30" t="n">
        <f aca="false">60/$O$6-1</f>
        <v>2</v>
      </c>
    </row>
    <row r="409" customFormat="false" ht="12.75" hidden="false" customHeight="false" outlineLevel="0" collapsed="false">
      <c r="A409" s="10" t="n">
        <v>399</v>
      </c>
      <c r="B409" s="10" t="n">
        <v>199</v>
      </c>
      <c r="C409" s="1" t="n">
        <f aca="false">'Random Generator'!$C409</f>
        <v>27.9395546919341</v>
      </c>
      <c r="D409" s="1" t="n">
        <f aca="false">'Random Generator'!$D409</f>
        <v>0.95180169015725</v>
      </c>
      <c r="E409" s="24" t="n">
        <f aca="false">E399-1</f>
        <v>21</v>
      </c>
      <c r="F409" s="17" t="n">
        <v>9</v>
      </c>
      <c r="G409" s="25" t="str">
        <f aca="false">VLOOKUP(D409,$E$3:$F$5,2)</f>
        <v>Leisure</v>
      </c>
      <c r="H409" s="31" t="n">
        <v>2</v>
      </c>
      <c r="I409" s="1" t="n">
        <f aca="false">RANK($C409,$C$211:$C$410)</f>
        <v>150</v>
      </c>
      <c r="J409" s="17" t="n">
        <f aca="false">VLOOKUP($I409,$B$211:$G$410,3)</f>
        <v>0.769693823072809</v>
      </c>
      <c r="K409" s="29" t="n">
        <f aca="false">VLOOKUP($I409,$B$211:$G$410,4)</f>
        <v>26</v>
      </c>
      <c r="L409" s="17" t="n">
        <f aca="false">VLOOKUP($I409,$B$211:$G$410,5)</f>
        <v>10</v>
      </c>
      <c r="M409" s="17" t="n">
        <f aca="false">VLOOKUP($J409,$E$3:$G$5,3)</f>
        <v>3</v>
      </c>
      <c r="N409" s="17" t="n">
        <v>1</v>
      </c>
      <c r="O409" s="30" t="n">
        <f aca="false">60/$O$6-1</f>
        <v>2</v>
      </c>
    </row>
    <row r="410" customFormat="false" ht="13.5" hidden="false" customHeight="false" outlineLevel="0" collapsed="false">
      <c r="A410" s="10" t="n">
        <v>400</v>
      </c>
      <c r="B410" s="10" t="n">
        <v>200</v>
      </c>
      <c r="C410" s="1" t="n">
        <f aca="false">'Random Generator'!$C410</f>
        <v>67.9499870264251</v>
      </c>
      <c r="D410" s="1" t="n">
        <f aca="false">'Random Generator'!$D410</f>
        <v>0.723606974189926</v>
      </c>
      <c r="E410" s="24" t="n">
        <f aca="false">E400-1</f>
        <v>21</v>
      </c>
      <c r="F410" s="17" t="n">
        <v>10</v>
      </c>
      <c r="G410" s="25" t="str">
        <f aca="false">VLOOKUP(D410,$E$3:$F$5,2)</f>
        <v>Leisure</v>
      </c>
      <c r="H410" s="31" t="n">
        <v>3</v>
      </c>
      <c r="I410" s="1" t="n">
        <f aca="false">RANK($C410,$C$211:$C$410)</f>
        <v>65</v>
      </c>
      <c r="J410" s="17" t="n">
        <f aca="false">VLOOKUP($I410,$B$211:$G$410,3)</f>
        <v>0.797702736254696</v>
      </c>
      <c r="K410" s="32" t="n">
        <f aca="false">VLOOKUP($I410,$B$211:$G$410,4)</f>
        <v>34</v>
      </c>
      <c r="L410" s="33" t="n">
        <f aca="false">VLOOKUP($I410,$B$211:$G$410,5)</f>
        <v>5</v>
      </c>
      <c r="M410" s="33" t="n">
        <f aca="false">VLOOKUP($J410,$E$3:$G$5,3)</f>
        <v>3</v>
      </c>
      <c r="N410" s="33" t="n">
        <v>1</v>
      </c>
      <c r="O410" s="34" t="n">
        <f aca="false">60/$O$6-1</f>
        <v>2</v>
      </c>
    </row>
    <row r="411" customFormat="false" ht="13.5" hidden="false" customHeight="false" outlineLevel="0" collapsed="false">
      <c r="A411" s="10" t="n">
        <v>401</v>
      </c>
      <c r="B411" s="10" t="n">
        <v>1</v>
      </c>
      <c r="C411" s="1" t="n">
        <f aca="false">'Random Generator'!$C411</f>
        <v>14.4813769358578</v>
      </c>
      <c r="D411" s="1" t="n">
        <f aca="false">'Random Generator'!$D411</f>
        <v>0.389727000617085</v>
      </c>
      <c r="E411" s="24" t="n">
        <f aca="false">E401-1</f>
        <v>20</v>
      </c>
      <c r="F411" s="17" t="n">
        <v>1</v>
      </c>
      <c r="G411" s="25" t="str">
        <f aca="false">VLOOKUP(D411,$E$3:$F$5,2)</f>
        <v>Family</v>
      </c>
      <c r="H411" s="17" t="n">
        <v>3</v>
      </c>
      <c r="I411" s="1" t="n">
        <f aca="false">RANK($C411,$C$411:$C$610)</f>
        <v>172</v>
      </c>
      <c r="J411" s="17" t="n">
        <f aca="false">VLOOKUP($I411,$B$411:$G$610,3)</f>
        <v>0.648451413512088</v>
      </c>
      <c r="K411" s="26" t="n">
        <f aca="false">VLOOKUP($I411,$B$411:$G$610,4)</f>
        <v>3</v>
      </c>
      <c r="L411" s="27" t="n">
        <f aca="false">VLOOKUP($I411,$B$411:$G$610,5)</f>
        <v>2</v>
      </c>
      <c r="M411" s="27" t="n">
        <f aca="false">VLOOKUP($J411,$E$3:$G$5,3)</f>
        <v>3</v>
      </c>
      <c r="N411" s="27" t="n">
        <v>1</v>
      </c>
      <c r="O411" s="28" t="n">
        <f aca="false">60/$O$6-2</f>
        <v>1</v>
      </c>
    </row>
    <row r="412" customFormat="false" ht="12.75" hidden="false" customHeight="false" outlineLevel="0" collapsed="false">
      <c r="A412" s="10" t="n">
        <v>402</v>
      </c>
      <c r="B412" s="10" t="n">
        <v>2</v>
      </c>
      <c r="C412" s="1" t="n">
        <f aca="false">'Random Generator'!$C412</f>
        <v>41.5202347432606</v>
      </c>
      <c r="D412" s="1" t="n">
        <f aca="false">'Random Generator'!$D412</f>
        <v>0.825152809195863</v>
      </c>
      <c r="E412" s="24" t="n">
        <f aca="false">E402-1</f>
        <v>20</v>
      </c>
      <c r="F412" s="17" t="n">
        <v>2</v>
      </c>
      <c r="G412" s="25" t="str">
        <f aca="false">VLOOKUP(D412,$E$3:$F$5,2)</f>
        <v>Leisure</v>
      </c>
      <c r="H412" s="17" t="n">
        <v>2</v>
      </c>
      <c r="I412" s="1" t="n">
        <f aca="false">RANK($C412,$C$411:$C$610)</f>
        <v>120</v>
      </c>
      <c r="J412" s="17" t="n">
        <f aca="false">VLOOKUP($I412,$B$411:$G$610,3)</f>
        <v>0.415946638568056</v>
      </c>
      <c r="K412" s="29" t="n">
        <f aca="false">VLOOKUP($I412,$B$411:$G$610,4)</f>
        <v>9</v>
      </c>
      <c r="L412" s="17" t="n">
        <f aca="false">VLOOKUP($I412,$B$411:$G$610,5)</f>
        <v>10</v>
      </c>
      <c r="M412" s="17" t="n">
        <f aca="false">VLOOKUP($J412,$E$3:$G$5,3)</f>
        <v>2</v>
      </c>
      <c r="N412" s="17" t="n">
        <v>1</v>
      </c>
      <c r="O412" s="30" t="n">
        <f aca="false">60/$O$6-2</f>
        <v>1</v>
      </c>
    </row>
    <row r="413" customFormat="false" ht="12.75" hidden="false" customHeight="false" outlineLevel="0" collapsed="false">
      <c r="A413" s="10" t="n">
        <v>403</v>
      </c>
      <c r="B413" s="10" t="n">
        <v>3</v>
      </c>
      <c r="C413" s="1" t="n">
        <f aca="false">'Random Generator'!$C413</f>
        <v>48.4212470153926</v>
      </c>
      <c r="D413" s="1" t="n">
        <f aca="false">'Random Generator'!$D413</f>
        <v>0.819633943690938</v>
      </c>
      <c r="E413" s="24" t="n">
        <f aca="false">E403-1</f>
        <v>20</v>
      </c>
      <c r="F413" s="17" t="n">
        <v>3</v>
      </c>
      <c r="G413" s="25" t="str">
        <f aca="false">VLOOKUP(D413,$E$3:$F$5,2)</f>
        <v>Leisure</v>
      </c>
      <c r="H413" s="17" t="n">
        <v>1</v>
      </c>
      <c r="I413" s="1" t="n">
        <f aca="false">RANK($C413,$C$411:$C$610)</f>
        <v>106</v>
      </c>
      <c r="J413" s="17" t="n">
        <f aca="false">VLOOKUP($I413,$B$411:$G$610,3)</f>
        <v>0.341320804215389</v>
      </c>
      <c r="K413" s="29" t="n">
        <f aca="false">VLOOKUP($I413,$B$411:$G$610,4)</f>
        <v>10</v>
      </c>
      <c r="L413" s="17" t="n">
        <f aca="false">VLOOKUP($I413,$B$411:$G$610,5)</f>
        <v>6</v>
      </c>
      <c r="M413" s="17" t="n">
        <f aca="false">VLOOKUP($J413,$E$3:$G$5,3)</f>
        <v>2</v>
      </c>
      <c r="N413" s="17" t="n">
        <v>1</v>
      </c>
      <c r="O413" s="30" t="n">
        <f aca="false">60/$O$6-2</f>
        <v>1</v>
      </c>
    </row>
    <row r="414" customFormat="false" ht="12.75" hidden="false" customHeight="false" outlineLevel="0" collapsed="false">
      <c r="A414" s="10" t="n">
        <v>404</v>
      </c>
      <c r="B414" s="10" t="n">
        <v>4</v>
      </c>
      <c r="C414" s="1" t="n">
        <f aca="false">'Random Generator'!$C414</f>
        <v>32.9239281974616</v>
      </c>
      <c r="D414" s="1" t="n">
        <f aca="false">'Random Generator'!$D414</f>
        <v>0.363840088389229</v>
      </c>
      <c r="E414" s="24" t="n">
        <f aca="false">E404-1</f>
        <v>20</v>
      </c>
      <c r="F414" s="17" t="n">
        <v>4</v>
      </c>
      <c r="G414" s="25" t="str">
        <f aca="false">VLOOKUP(D414,$E$3:$F$5,2)</f>
        <v>Family</v>
      </c>
      <c r="H414" s="31" t="n">
        <v>2</v>
      </c>
      <c r="I414" s="1" t="n">
        <f aca="false">RANK($C414,$C$411:$C$610)</f>
        <v>132</v>
      </c>
      <c r="J414" s="17" t="n">
        <f aca="false">VLOOKUP($I414,$B$411:$G$610,3)</f>
        <v>0.416528855028662</v>
      </c>
      <c r="K414" s="29" t="n">
        <f aca="false">VLOOKUP($I414,$B$411:$G$610,4)</f>
        <v>7</v>
      </c>
      <c r="L414" s="17" t="n">
        <f aca="false">VLOOKUP($I414,$B$411:$G$610,5)</f>
        <v>2</v>
      </c>
      <c r="M414" s="17" t="n">
        <f aca="false">VLOOKUP($J414,$E$3:$G$5,3)</f>
        <v>2</v>
      </c>
      <c r="N414" s="17" t="n">
        <v>1</v>
      </c>
      <c r="O414" s="30" t="n">
        <f aca="false">60/$O$6-2</f>
        <v>1</v>
      </c>
    </row>
    <row r="415" customFormat="false" ht="12.75" hidden="false" customHeight="false" outlineLevel="0" collapsed="false">
      <c r="A415" s="10" t="n">
        <v>405</v>
      </c>
      <c r="B415" s="10" t="n">
        <v>5</v>
      </c>
      <c r="C415" s="1" t="n">
        <f aca="false">'Random Generator'!$C415</f>
        <v>49.0186998063026</v>
      </c>
      <c r="D415" s="1" t="n">
        <f aca="false">'Random Generator'!$D415</f>
        <v>0.807397943072306</v>
      </c>
      <c r="E415" s="24" t="n">
        <f aca="false">E405-1</f>
        <v>20</v>
      </c>
      <c r="F415" s="17" t="n">
        <v>5</v>
      </c>
      <c r="G415" s="25" t="str">
        <f aca="false">VLOOKUP(D415,$E$3:$F$5,2)</f>
        <v>Leisure</v>
      </c>
      <c r="H415" s="31" t="n">
        <v>3</v>
      </c>
      <c r="I415" s="1" t="n">
        <f aca="false">RANK($C415,$C$411:$C$610)</f>
        <v>102</v>
      </c>
      <c r="J415" s="17" t="n">
        <f aca="false">VLOOKUP($I415,$B$411:$G$610,3)</f>
        <v>0.00254677474514958</v>
      </c>
      <c r="K415" s="29" t="n">
        <f aca="false">VLOOKUP($I415,$B$411:$G$610,4)</f>
        <v>10</v>
      </c>
      <c r="L415" s="17" t="n">
        <f aca="false">VLOOKUP($I415,$B$411:$G$610,5)</f>
        <v>2</v>
      </c>
      <c r="M415" s="17" t="n">
        <f aca="false">VLOOKUP($J415,$E$3:$G$5,3)</f>
        <v>1</v>
      </c>
      <c r="N415" s="17" t="n">
        <v>1</v>
      </c>
      <c r="O415" s="30" t="n">
        <f aca="false">60/$O$6-2</f>
        <v>1</v>
      </c>
    </row>
    <row r="416" customFormat="false" ht="12.75" hidden="false" customHeight="false" outlineLevel="0" collapsed="false">
      <c r="A416" s="10" t="n">
        <v>406</v>
      </c>
      <c r="B416" s="10" t="n">
        <v>6</v>
      </c>
      <c r="C416" s="1" t="n">
        <f aca="false">'Random Generator'!$C416</f>
        <v>85.0610223758171</v>
      </c>
      <c r="D416" s="1" t="n">
        <f aca="false">'Random Generator'!$D416</f>
        <v>0.315538582130299</v>
      </c>
      <c r="E416" s="24" t="n">
        <f aca="false">E406-1</f>
        <v>20</v>
      </c>
      <c r="F416" s="17" t="n">
        <v>6</v>
      </c>
      <c r="G416" s="25" t="str">
        <f aca="false">VLOOKUP(D416,$E$3:$F$5,2)</f>
        <v>Family</v>
      </c>
      <c r="H416" s="31" t="n">
        <v>3</v>
      </c>
      <c r="I416" s="1" t="n">
        <f aca="false">RANK($C416,$C$411:$C$610)</f>
        <v>32</v>
      </c>
      <c r="J416" s="17" t="n">
        <f aca="false">VLOOKUP($I416,$B$411:$G$610,3)</f>
        <v>0.688453464120979</v>
      </c>
      <c r="K416" s="29" t="n">
        <f aca="false">VLOOKUP($I416,$B$411:$G$610,4)</f>
        <v>17</v>
      </c>
      <c r="L416" s="17" t="n">
        <f aca="false">VLOOKUP($I416,$B$411:$G$610,5)</f>
        <v>2</v>
      </c>
      <c r="M416" s="17" t="n">
        <f aca="false">VLOOKUP($J416,$E$3:$G$5,3)</f>
        <v>3</v>
      </c>
      <c r="N416" s="17" t="n">
        <v>1</v>
      </c>
      <c r="O416" s="30" t="n">
        <f aca="false">60/$O$6-2</f>
        <v>1</v>
      </c>
    </row>
    <row r="417" customFormat="false" ht="12.75" hidden="false" customHeight="false" outlineLevel="0" collapsed="false">
      <c r="A417" s="10" t="n">
        <v>407</v>
      </c>
      <c r="B417" s="10" t="n">
        <v>7</v>
      </c>
      <c r="C417" s="1" t="n">
        <f aca="false">'Random Generator'!$C417</f>
        <v>37.9866602993957</v>
      </c>
      <c r="D417" s="1" t="n">
        <f aca="false">'Random Generator'!$D417</f>
        <v>0.872975220515186</v>
      </c>
      <c r="E417" s="24" t="n">
        <f aca="false">E407-1</f>
        <v>20</v>
      </c>
      <c r="F417" s="17" t="n">
        <v>7</v>
      </c>
      <c r="G417" s="25" t="str">
        <f aca="false">VLOOKUP(D417,$E$3:$F$5,2)</f>
        <v>Leisure</v>
      </c>
      <c r="H417" s="31" t="n">
        <v>2</v>
      </c>
      <c r="I417" s="1" t="n">
        <f aca="false">RANK($C417,$C$411:$C$610)</f>
        <v>124</v>
      </c>
      <c r="J417" s="17" t="n">
        <f aca="false">VLOOKUP($I417,$B$411:$G$610,3)</f>
        <v>0.148243567043145</v>
      </c>
      <c r="K417" s="29" t="n">
        <f aca="false">VLOOKUP($I417,$B$411:$G$610,4)</f>
        <v>8</v>
      </c>
      <c r="L417" s="17" t="n">
        <f aca="false">VLOOKUP($I417,$B$411:$G$610,5)</f>
        <v>4</v>
      </c>
      <c r="M417" s="17" t="n">
        <f aca="false">VLOOKUP($J417,$E$3:$G$5,3)</f>
        <v>1</v>
      </c>
      <c r="N417" s="17" t="n">
        <v>1</v>
      </c>
      <c r="O417" s="30" t="n">
        <f aca="false">60/$O$6-2</f>
        <v>1</v>
      </c>
    </row>
    <row r="418" customFormat="false" ht="12.75" hidden="false" customHeight="false" outlineLevel="0" collapsed="false">
      <c r="A418" s="10" t="n">
        <v>408</v>
      </c>
      <c r="B418" s="10" t="n">
        <v>8</v>
      </c>
      <c r="C418" s="1" t="n">
        <f aca="false">'Random Generator'!$C418</f>
        <v>92.9541857485933</v>
      </c>
      <c r="D418" s="1" t="n">
        <f aca="false">'Random Generator'!$D418</f>
        <v>0.433148166383296</v>
      </c>
      <c r="E418" s="24" t="n">
        <f aca="false">E408-1</f>
        <v>20</v>
      </c>
      <c r="F418" s="17" t="n">
        <v>8</v>
      </c>
      <c r="G418" s="25" t="str">
        <f aca="false">VLOOKUP(D418,$E$3:$F$5,2)</f>
        <v>Family</v>
      </c>
      <c r="H418" s="31" t="n">
        <v>1</v>
      </c>
      <c r="I418" s="1" t="n">
        <f aca="false">RANK($C418,$C$411:$C$610)</f>
        <v>19</v>
      </c>
      <c r="J418" s="17" t="n">
        <f aca="false">VLOOKUP($I418,$B$411:$G$610,3)</f>
        <v>0.712704924496563</v>
      </c>
      <c r="K418" s="29" t="n">
        <f aca="false">VLOOKUP($I418,$B$411:$G$610,4)</f>
        <v>19</v>
      </c>
      <c r="L418" s="17" t="n">
        <f aca="false">VLOOKUP($I418,$B$411:$G$610,5)</f>
        <v>9</v>
      </c>
      <c r="M418" s="17" t="n">
        <f aca="false">VLOOKUP($J418,$E$3:$G$5,3)</f>
        <v>3</v>
      </c>
      <c r="N418" s="17" t="n">
        <v>1</v>
      </c>
      <c r="O418" s="30" t="n">
        <f aca="false">60/$O$6-2</f>
        <v>1</v>
      </c>
    </row>
    <row r="419" customFormat="false" ht="12.75" hidden="false" customHeight="false" outlineLevel="0" collapsed="false">
      <c r="A419" s="10" t="n">
        <v>409</v>
      </c>
      <c r="B419" s="10" t="n">
        <v>9</v>
      </c>
      <c r="C419" s="1" t="n">
        <f aca="false">'Random Generator'!$C419</f>
        <v>57.420588196253</v>
      </c>
      <c r="D419" s="1" t="n">
        <f aca="false">'Random Generator'!$D419</f>
        <v>0.735296625762293</v>
      </c>
      <c r="E419" s="24" t="n">
        <f aca="false">E409-1</f>
        <v>20</v>
      </c>
      <c r="F419" s="17" t="n">
        <v>9</v>
      </c>
      <c r="G419" s="25" t="str">
        <f aca="false">VLOOKUP(D419,$E$3:$F$5,2)</f>
        <v>Leisure</v>
      </c>
      <c r="H419" s="31" t="n">
        <v>2</v>
      </c>
      <c r="I419" s="1" t="n">
        <f aca="false">RANK($C419,$C$411:$C$610)</f>
        <v>86</v>
      </c>
      <c r="J419" s="17" t="n">
        <f aca="false">VLOOKUP($I419,$B$411:$G$610,3)</f>
        <v>0.902604501050747</v>
      </c>
      <c r="K419" s="29" t="n">
        <f aca="false">VLOOKUP($I419,$B$411:$G$610,4)</f>
        <v>12</v>
      </c>
      <c r="L419" s="17" t="n">
        <f aca="false">VLOOKUP($I419,$B$411:$G$610,5)</f>
        <v>6</v>
      </c>
      <c r="M419" s="17" t="n">
        <f aca="false">VLOOKUP($J419,$E$3:$G$5,3)</f>
        <v>3</v>
      </c>
      <c r="N419" s="17" t="n">
        <v>1</v>
      </c>
      <c r="O419" s="30" t="n">
        <f aca="false">60/$O$6-2</f>
        <v>1</v>
      </c>
    </row>
    <row r="420" customFormat="false" ht="12.75" hidden="false" customHeight="false" outlineLevel="0" collapsed="false">
      <c r="A420" s="10" t="n">
        <v>410</v>
      </c>
      <c r="B420" s="10" t="n">
        <v>10</v>
      </c>
      <c r="C420" s="1" t="n">
        <f aca="false">'Random Generator'!$C420</f>
        <v>66.3297599773601</v>
      </c>
      <c r="D420" s="1" t="n">
        <f aca="false">'Random Generator'!$D420</f>
        <v>0.184840553810548</v>
      </c>
      <c r="E420" s="24" t="n">
        <f aca="false">E410-1</f>
        <v>20</v>
      </c>
      <c r="F420" s="17" t="n">
        <v>10</v>
      </c>
      <c r="G420" s="25" t="str">
        <f aca="false">VLOOKUP(D420,$E$3:$F$5,2)</f>
        <v>Business</v>
      </c>
      <c r="H420" s="31" t="n">
        <v>3</v>
      </c>
      <c r="I420" s="1" t="n">
        <f aca="false">RANK($C420,$C$411:$C$610)</f>
        <v>73</v>
      </c>
      <c r="J420" s="17" t="n">
        <f aca="false">VLOOKUP($I420,$B$411:$G$610,3)</f>
        <v>0.967421934591358</v>
      </c>
      <c r="K420" s="29" t="n">
        <f aca="false">VLOOKUP($I420,$B$411:$G$610,4)</f>
        <v>13</v>
      </c>
      <c r="L420" s="17" t="n">
        <f aca="false">VLOOKUP($I420,$B$411:$G$610,5)</f>
        <v>3</v>
      </c>
      <c r="M420" s="17" t="n">
        <f aca="false">VLOOKUP($J420,$E$3:$G$5,3)</f>
        <v>3</v>
      </c>
      <c r="N420" s="17" t="n">
        <v>1</v>
      </c>
      <c r="O420" s="30" t="n">
        <f aca="false">60/$O$6-2</f>
        <v>1</v>
      </c>
    </row>
    <row r="421" customFormat="false" ht="12.75" hidden="false" customHeight="false" outlineLevel="0" collapsed="false">
      <c r="A421" s="10" t="n">
        <v>411</v>
      </c>
      <c r="B421" s="10" t="n">
        <v>11</v>
      </c>
      <c r="C421" s="1" t="n">
        <f aca="false">'Random Generator'!$C421</f>
        <v>79.2941523850601</v>
      </c>
      <c r="D421" s="1" t="n">
        <f aca="false">'Random Generator'!$D421</f>
        <v>0.254040236031748</v>
      </c>
      <c r="E421" s="24" t="n">
        <f aca="false">E411-1</f>
        <v>19</v>
      </c>
      <c r="F421" s="17" t="n">
        <v>1</v>
      </c>
      <c r="G421" s="25" t="str">
        <f aca="false">VLOOKUP(D421,$E$3:$F$5,2)</f>
        <v>Family</v>
      </c>
      <c r="H421" s="17" t="n">
        <v>3</v>
      </c>
      <c r="I421" s="1" t="n">
        <f aca="false">RANK($C421,$C$411:$C$610)</f>
        <v>43</v>
      </c>
      <c r="J421" s="17" t="n">
        <f aca="false">VLOOKUP($I421,$B$411:$G$610,3)</f>
        <v>0.870003497742543</v>
      </c>
      <c r="K421" s="29" t="n">
        <f aca="false">VLOOKUP($I421,$B$411:$G$610,4)</f>
        <v>16</v>
      </c>
      <c r="L421" s="17" t="n">
        <f aca="false">VLOOKUP($I421,$B$411:$G$610,5)</f>
        <v>3</v>
      </c>
      <c r="M421" s="17" t="n">
        <f aca="false">VLOOKUP($J421,$E$3:$G$5,3)</f>
        <v>3</v>
      </c>
      <c r="N421" s="17" t="n">
        <v>1</v>
      </c>
      <c r="O421" s="30" t="n">
        <f aca="false">60/$O$6-2</f>
        <v>1</v>
      </c>
    </row>
    <row r="422" customFormat="false" ht="12.75" hidden="false" customHeight="false" outlineLevel="0" collapsed="false">
      <c r="A422" s="10" t="n">
        <v>412</v>
      </c>
      <c r="B422" s="10" t="n">
        <v>12</v>
      </c>
      <c r="C422" s="1" t="n">
        <f aca="false">'Random Generator'!$C422</f>
        <v>95.9593831810964</v>
      </c>
      <c r="D422" s="1" t="n">
        <f aca="false">'Random Generator'!$D422</f>
        <v>0.288420190313562</v>
      </c>
      <c r="E422" s="24" t="n">
        <f aca="false">E412-1</f>
        <v>19</v>
      </c>
      <c r="F422" s="17" t="n">
        <v>2</v>
      </c>
      <c r="G422" s="25" t="str">
        <f aca="false">VLOOKUP(D422,$E$3:$F$5,2)</f>
        <v>Family</v>
      </c>
      <c r="H422" s="17" t="n">
        <v>2</v>
      </c>
      <c r="I422" s="1" t="n">
        <f aca="false">RANK($C422,$C$411:$C$610)</f>
        <v>11</v>
      </c>
      <c r="J422" s="17" t="n">
        <f aca="false">VLOOKUP($I422,$B$411:$G$610,3)</f>
        <v>0.254040236031748</v>
      </c>
      <c r="K422" s="29" t="n">
        <f aca="false">VLOOKUP($I422,$B$411:$G$610,4)</f>
        <v>19</v>
      </c>
      <c r="L422" s="17" t="n">
        <f aca="false">VLOOKUP($I422,$B$411:$G$610,5)</f>
        <v>1</v>
      </c>
      <c r="M422" s="17" t="n">
        <f aca="false">VLOOKUP($J422,$E$3:$G$5,3)</f>
        <v>2</v>
      </c>
      <c r="N422" s="17" t="n">
        <v>1</v>
      </c>
      <c r="O422" s="30" t="n">
        <f aca="false">60/$O$6-2</f>
        <v>1</v>
      </c>
    </row>
    <row r="423" customFormat="false" ht="12.75" hidden="false" customHeight="false" outlineLevel="0" collapsed="false">
      <c r="A423" s="10" t="n">
        <v>413</v>
      </c>
      <c r="B423" s="10" t="n">
        <v>13</v>
      </c>
      <c r="C423" s="1" t="n">
        <f aca="false">'Random Generator'!$C423</f>
        <v>37.9454303385147</v>
      </c>
      <c r="D423" s="1" t="n">
        <f aca="false">'Random Generator'!$D423</f>
        <v>0.286162670598679</v>
      </c>
      <c r="E423" s="24" t="n">
        <f aca="false">E413-1</f>
        <v>19</v>
      </c>
      <c r="F423" s="17" t="n">
        <v>3</v>
      </c>
      <c r="G423" s="25" t="str">
        <f aca="false">VLOOKUP(D423,$E$3:$F$5,2)</f>
        <v>Family</v>
      </c>
      <c r="H423" s="17" t="n">
        <v>1</v>
      </c>
      <c r="I423" s="1" t="n">
        <f aca="false">RANK($C423,$C$411:$C$610)</f>
        <v>125</v>
      </c>
      <c r="J423" s="17" t="n">
        <f aca="false">VLOOKUP($I423,$B$411:$G$610,3)</f>
        <v>0.641894979716412</v>
      </c>
      <c r="K423" s="29" t="n">
        <f aca="false">VLOOKUP($I423,$B$411:$G$610,4)</f>
        <v>8</v>
      </c>
      <c r="L423" s="17" t="n">
        <f aca="false">VLOOKUP($I423,$B$411:$G$610,5)</f>
        <v>5</v>
      </c>
      <c r="M423" s="17" t="n">
        <f aca="false">VLOOKUP($J423,$E$3:$G$5,3)</f>
        <v>3</v>
      </c>
      <c r="N423" s="17" t="n">
        <v>1</v>
      </c>
      <c r="O423" s="30" t="n">
        <f aca="false">60/$O$6-2</f>
        <v>1</v>
      </c>
    </row>
    <row r="424" customFormat="false" ht="12.75" hidden="false" customHeight="false" outlineLevel="0" collapsed="false">
      <c r="A424" s="10" t="n">
        <v>414</v>
      </c>
      <c r="B424" s="10" t="n">
        <v>14</v>
      </c>
      <c r="C424" s="1" t="n">
        <f aca="false">'Random Generator'!$C424</f>
        <v>16.4506488185476</v>
      </c>
      <c r="D424" s="1" t="n">
        <f aca="false">'Random Generator'!$D424</f>
        <v>0.20341186437942</v>
      </c>
      <c r="E424" s="24" t="n">
        <f aca="false">E414-1</f>
        <v>19</v>
      </c>
      <c r="F424" s="17" t="n">
        <v>4</v>
      </c>
      <c r="G424" s="25" t="str">
        <f aca="false">VLOOKUP(D424,$E$3:$F$5,2)</f>
        <v>Business</v>
      </c>
      <c r="H424" s="31" t="n">
        <v>2</v>
      </c>
      <c r="I424" s="1" t="n">
        <f aca="false">RANK($C424,$C$411:$C$610)</f>
        <v>166</v>
      </c>
      <c r="J424" s="17" t="n">
        <f aca="false">VLOOKUP($I424,$B$411:$G$610,3)</f>
        <v>0.860651716313422</v>
      </c>
      <c r="K424" s="29" t="n">
        <f aca="false">VLOOKUP($I424,$B$411:$G$610,4)</f>
        <v>4</v>
      </c>
      <c r="L424" s="17" t="n">
        <f aca="false">VLOOKUP($I424,$B$411:$G$610,5)</f>
        <v>6</v>
      </c>
      <c r="M424" s="17" t="n">
        <f aca="false">VLOOKUP($J424,$E$3:$G$5,3)</f>
        <v>3</v>
      </c>
      <c r="N424" s="17" t="n">
        <v>1</v>
      </c>
      <c r="O424" s="30" t="n">
        <f aca="false">60/$O$6-2</f>
        <v>1</v>
      </c>
    </row>
    <row r="425" customFormat="false" ht="12.75" hidden="false" customHeight="false" outlineLevel="0" collapsed="false">
      <c r="A425" s="10" t="n">
        <v>415</v>
      </c>
      <c r="B425" s="10" t="n">
        <v>15</v>
      </c>
      <c r="C425" s="1" t="n">
        <f aca="false">'Random Generator'!$C425</f>
        <v>59.4287474956447</v>
      </c>
      <c r="D425" s="1" t="n">
        <f aca="false">'Random Generator'!$D425</f>
        <v>0.0353953225631074</v>
      </c>
      <c r="E425" s="24" t="n">
        <f aca="false">E415-1</f>
        <v>19</v>
      </c>
      <c r="F425" s="17" t="n">
        <v>5</v>
      </c>
      <c r="G425" s="25" t="str">
        <f aca="false">VLOOKUP(D425,$E$3:$F$5,2)</f>
        <v>Business</v>
      </c>
      <c r="H425" s="31" t="n">
        <v>3</v>
      </c>
      <c r="I425" s="1" t="n">
        <f aca="false">RANK($C425,$C$411:$C$610)</f>
        <v>82</v>
      </c>
      <c r="J425" s="17" t="n">
        <f aca="false">VLOOKUP($I425,$B$411:$G$610,3)</f>
        <v>0.0703765582395741</v>
      </c>
      <c r="K425" s="29" t="n">
        <f aca="false">VLOOKUP($I425,$B$411:$G$610,4)</f>
        <v>12</v>
      </c>
      <c r="L425" s="17" t="n">
        <f aca="false">VLOOKUP($I425,$B$411:$G$610,5)</f>
        <v>2</v>
      </c>
      <c r="M425" s="17" t="n">
        <f aca="false">VLOOKUP($J425,$E$3:$G$5,3)</f>
        <v>1</v>
      </c>
      <c r="N425" s="17" t="n">
        <v>1</v>
      </c>
      <c r="O425" s="30" t="n">
        <f aca="false">60/$O$6-2</f>
        <v>1</v>
      </c>
    </row>
    <row r="426" customFormat="false" ht="12.75" hidden="false" customHeight="false" outlineLevel="0" collapsed="false">
      <c r="A426" s="10" t="n">
        <v>416</v>
      </c>
      <c r="B426" s="10" t="n">
        <v>16</v>
      </c>
      <c r="C426" s="1" t="n">
        <f aca="false">'Random Generator'!$C426</f>
        <v>46.3890296777042</v>
      </c>
      <c r="D426" s="1" t="n">
        <f aca="false">'Random Generator'!$D426</f>
        <v>0.159349234582074</v>
      </c>
      <c r="E426" s="24" t="n">
        <f aca="false">E416-1</f>
        <v>19</v>
      </c>
      <c r="F426" s="17" t="n">
        <v>6</v>
      </c>
      <c r="G426" s="25" t="str">
        <f aca="false">VLOOKUP(D426,$E$3:$F$5,2)</f>
        <v>Business</v>
      </c>
      <c r="H426" s="31" t="n">
        <v>3</v>
      </c>
      <c r="I426" s="1" t="n">
        <f aca="false">RANK($C426,$C$411:$C$610)</f>
        <v>111</v>
      </c>
      <c r="J426" s="17" t="n">
        <f aca="false">VLOOKUP($I426,$B$411:$G$610,3)</f>
        <v>0.781643795657265</v>
      </c>
      <c r="K426" s="29" t="n">
        <f aca="false">VLOOKUP($I426,$B$411:$G$610,4)</f>
        <v>9</v>
      </c>
      <c r="L426" s="17" t="n">
        <f aca="false">VLOOKUP($I426,$B$411:$G$610,5)</f>
        <v>1</v>
      </c>
      <c r="M426" s="17" t="n">
        <f aca="false">VLOOKUP($J426,$E$3:$G$5,3)</f>
        <v>3</v>
      </c>
      <c r="N426" s="17" t="n">
        <v>1</v>
      </c>
      <c r="O426" s="30" t="n">
        <f aca="false">60/$O$6-2</f>
        <v>1</v>
      </c>
    </row>
    <row r="427" customFormat="false" ht="12.75" hidden="false" customHeight="false" outlineLevel="0" collapsed="false">
      <c r="A427" s="10" t="n">
        <v>417</v>
      </c>
      <c r="B427" s="10" t="n">
        <v>17</v>
      </c>
      <c r="C427" s="1" t="n">
        <f aca="false">'Random Generator'!$C427</f>
        <v>46.3585340092791</v>
      </c>
      <c r="D427" s="1" t="n">
        <f aca="false">'Random Generator'!$D427</f>
        <v>0.629069640607766</v>
      </c>
      <c r="E427" s="24" t="n">
        <f aca="false">E417-1</f>
        <v>19</v>
      </c>
      <c r="F427" s="17" t="n">
        <v>7</v>
      </c>
      <c r="G427" s="25" t="str">
        <f aca="false">VLOOKUP(D427,$E$3:$F$5,2)</f>
        <v>Leisure</v>
      </c>
      <c r="H427" s="31" t="n">
        <v>2</v>
      </c>
      <c r="I427" s="1" t="n">
        <f aca="false">RANK($C427,$C$411:$C$610)</f>
        <v>112</v>
      </c>
      <c r="J427" s="17" t="n">
        <f aca="false">VLOOKUP($I427,$B$411:$G$610,3)</f>
        <v>0.123616340408127</v>
      </c>
      <c r="K427" s="29" t="n">
        <f aca="false">VLOOKUP($I427,$B$411:$G$610,4)</f>
        <v>9</v>
      </c>
      <c r="L427" s="17" t="n">
        <f aca="false">VLOOKUP($I427,$B$411:$G$610,5)</f>
        <v>2</v>
      </c>
      <c r="M427" s="17" t="n">
        <f aca="false">VLOOKUP($J427,$E$3:$G$5,3)</f>
        <v>1</v>
      </c>
      <c r="N427" s="17" t="n">
        <v>1</v>
      </c>
      <c r="O427" s="30" t="n">
        <f aca="false">60/$O$6-2</f>
        <v>1</v>
      </c>
    </row>
    <row r="428" customFormat="false" ht="12.75" hidden="false" customHeight="false" outlineLevel="0" collapsed="false">
      <c r="A428" s="10" t="n">
        <v>418</v>
      </c>
      <c r="B428" s="10" t="n">
        <v>18</v>
      </c>
      <c r="C428" s="1" t="n">
        <f aca="false">'Random Generator'!$C428</f>
        <v>17.093330247313</v>
      </c>
      <c r="D428" s="1" t="n">
        <f aca="false">'Random Generator'!$D428</f>
        <v>0.99139643522998</v>
      </c>
      <c r="E428" s="24" t="n">
        <f aca="false">E418-1</f>
        <v>19</v>
      </c>
      <c r="F428" s="17" t="n">
        <v>8</v>
      </c>
      <c r="G428" s="25" t="str">
        <f aca="false">VLOOKUP(D428,$E$3:$F$5,2)</f>
        <v>Leisure</v>
      </c>
      <c r="H428" s="31" t="n">
        <v>1</v>
      </c>
      <c r="I428" s="1" t="n">
        <f aca="false">RANK($C428,$C$411:$C$610)</f>
        <v>165</v>
      </c>
      <c r="J428" s="17" t="n">
        <f aca="false">VLOOKUP($I428,$B$411:$G$610,3)</f>
        <v>0.0408716422719855</v>
      </c>
      <c r="K428" s="29" t="n">
        <f aca="false">VLOOKUP($I428,$B$411:$G$610,4)</f>
        <v>4</v>
      </c>
      <c r="L428" s="17" t="n">
        <f aca="false">VLOOKUP($I428,$B$411:$G$610,5)</f>
        <v>5</v>
      </c>
      <c r="M428" s="17" t="n">
        <f aca="false">VLOOKUP($J428,$E$3:$G$5,3)</f>
        <v>1</v>
      </c>
      <c r="N428" s="17" t="n">
        <v>1</v>
      </c>
      <c r="O428" s="30" t="n">
        <f aca="false">60/$O$6-2</f>
        <v>1</v>
      </c>
    </row>
    <row r="429" customFormat="false" ht="12.75" hidden="false" customHeight="false" outlineLevel="0" collapsed="false">
      <c r="A429" s="10" t="n">
        <v>419</v>
      </c>
      <c r="B429" s="10" t="n">
        <v>19</v>
      </c>
      <c r="C429" s="1" t="n">
        <f aca="false">'Random Generator'!$C429</f>
        <v>14.9169646032045</v>
      </c>
      <c r="D429" s="1" t="n">
        <f aca="false">'Random Generator'!$D429</f>
        <v>0.712704924496563</v>
      </c>
      <c r="E429" s="24" t="n">
        <f aca="false">E419-1</f>
        <v>19</v>
      </c>
      <c r="F429" s="17" t="n">
        <v>9</v>
      </c>
      <c r="G429" s="25" t="str">
        <f aca="false">VLOOKUP(D429,$E$3:$F$5,2)</f>
        <v>Leisure</v>
      </c>
      <c r="H429" s="31" t="n">
        <v>2</v>
      </c>
      <c r="I429" s="1" t="n">
        <f aca="false">RANK($C429,$C$411:$C$610)</f>
        <v>170</v>
      </c>
      <c r="J429" s="17" t="n">
        <f aca="false">VLOOKUP($I429,$B$411:$G$610,3)</f>
        <v>0.144333349211088</v>
      </c>
      <c r="K429" s="29" t="n">
        <f aca="false">VLOOKUP($I429,$B$411:$G$610,4)</f>
        <v>4</v>
      </c>
      <c r="L429" s="17" t="n">
        <f aca="false">VLOOKUP($I429,$B$411:$G$610,5)</f>
        <v>10</v>
      </c>
      <c r="M429" s="17" t="n">
        <f aca="false">VLOOKUP($J429,$E$3:$G$5,3)</f>
        <v>1</v>
      </c>
      <c r="N429" s="17" t="n">
        <v>1</v>
      </c>
      <c r="O429" s="30" t="n">
        <f aca="false">60/$O$6-2</f>
        <v>1</v>
      </c>
    </row>
    <row r="430" customFormat="false" ht="12.75" hidden="false" customHeight="false" outlineLevel="0" collapsed="false">
      <c r="A430" s="10" t="n">
        <v>420</v>
      </c>
      <c r="B430" s="10" t="n">
        <v>20</v>
      </c>
      <c r="C430" s="1" t="n">
        <f aca="false">'Random Generator'!$C430</f>
        <v>11.9632664977811</v>
      </c>
      <c r="D430" s="1" t="n">
        <f aca="false">'Random Generator'!$D430</f>
        <v>0.376183930778068</v>
      </c>
      <c r="E430" s="24" t="n">
        <f aca="false">E420-1</f>
        <v>19</v>
      </c>
      <c r="F430" s="17" t="n">
        <v>10</v>
      </c>
      <c r="G430" s="25" t="str">
        <f aca="false">VLOOKUP(D430,$E$3:$F$5,2)</f>
        <v>Family</v>
      </c>
      <c r="H430" s="31" t="n">
        <v>3</v>
      </c>
      <c r="I430" s="1" t="n">
        <f aca="false">RANK($C430,$C$411:$C$610)</f>
        <v>178</v>
      </c>
      <c r="J430" s="17" t="n">
        <f aca="false">VLOOKUP($I430,$B$411:$G$610,3)</f>
        <v>0.836664490714098</v>
      </c>
      <c r="K430" s="29" t="n">
        <f aca="false">VLOOKUP($I430,$B$411:$G$610,4)</f>
        <v>3</v>
      </c>
      <c r="L430" s="17" t="n">
        <f aca="false">VLOOKUP($I430,$B$411:$G$610,5)</f>
        <v>8</v>
      </c>
      <c r="M430" s="17" t="n">
        <f aca="false">VLOOKUP($J430,$E$3:$G$5,3)</f>
        <v>3</v>
      </c>
      <c r="N430" s="17" t="n">
        <v>1</v>
      </c>
      <c r="O430" s="30" t="n">
        <f aca="false">60/$O$6-2</f>
        <v>1</v>
      </c>
    </row>
    <row r="431" customFormat="false" ht="12.75" hidden="false" customHeight="false" outlineLevel="0" collapsed="false">
      <c r="A431" s="10" t="n">
        <v>421</v>
      </c>
      <c r="B431" s="10" t="n">
        <v>21</v>
      </c>
      <c r="C431" s="1" t="n">
        <f aca="false">'Random Generator'!$C431</f>
        <v>25.6603072254252</v>
      </c>
      <c r="D431" s="1" t="n">
        <f aca="false">'Random Generator'!$D431</f>
        <v>0.808012408428488</v>
      </c>
      <c r="E431" s="24" t="n">
        <f aca="false">E421-1</f>
        <v>18</v>
      </c>
      <c r="F431" s="17" t="n">
        <v>1</v>
      </c>
      <c r="G431" s="25" t="str">
        <f aca="false">VLOOKUP(D431,$E$3:$F$5,2)</f>
        <v>Leisure</v>
      </c>
      <c r="H431" s="17" t="n">
        <v>3</v>
      </c>
      <c r="I431" s="1" t="n">
        <f aca="false">RANK($C431,$C$411:$C$610)</f>
        <v>145</v>
      </c>
      <c r="J431" s="17" t="n">
        <f aca="false">VLOOKUP($I431,$B$411:$G$610,3)</f>
        <v>0.3730484855195</v>
      </c>
      <c r="K431" s="29" t="n">
        <f aca="false">VLOOKUP($I431,$B$411:$G$610,4)</f>
        <v>6</v>
      </c>
      <c r="L431" s="17" t="n">
        <f aca="false">VLOOKUP($I431,$B$411:$G$610,5)</f>
        <v>5</v>
      </c>
      <c r="M431" s="17" t="n">
        <f aca="false">VLOOKUP($J431,$E$3:$G$5,3)</f>
        <v>2</v>
      </c>
      <c r="N431" s="17" t="n">
        <v>1</v>
      </c>
      <c r="O431" s="30" t="n">
        <f aca="false">60/$O$6-2</f>
        <v>1</v>
      </c>
    </row>
    <row r="432" customFormat="false" ht="12.75" hidden="false" customHeight="false" outlineLevel="0" collapsed="false">
      <c r="A432" s="10" t="n">
        <v>422</v>
      </c>
      <c r="B432" s="10" t="n">
        <v>22</v>
      </c>
      <c r="C432" s="1" t="n">
        <f aca="false">'Random Generator'!$C432</f>
        <v>65.0352386576214</v>
      </c>
      <c r="D432" s="1" t="n">
        <f aca="false">'Random Generator'!$D432</f>
        <v>0.389125184786808</v>
      </c>
      <c r="E432" s="24" t="n">
        <f aca="false">E422-1</f>
        <v>18</v>
      </c>
      <c r="F432" s="17" t="n">
        <v>2</v>
      </c>
      <c r="G432" s="25" t="str">
        <f aca="false">VLOOKUP(D432,$E$3:$F$5,2)</f>
        <v>Family</v>
      </c>
      <c r="H432" s="17" t="n">
        <v>2</v>
      </c>
      <c r="I432" s="1" t="n">
        <f aca="false">RANK($C432,$C$411:$C$610)</f>
        <v>75</v>
      </c>
      <c r="J432" s="17" t="n">
        <f aca="false">VLOOKUP($I432,$B$411:$G$610,3)</f>
        <v>0.0986155708903799</v>
      </c>
      <c r="K432" s="29" t="n">
        <f aca="false">VLOOKUP($I432,$B$411:$G$610,4)</f>
        <v>13</v>
      </c>
      <c r="L432" s="17" t="n">
        <f aca="false">VLOOKUP($I432,$B$411:$G$610,5)</f>
        <v>5</v>
      </c>
      <c r="M432" s="17" t="n">
        <f aca="false">VLOOKUP($J432,$E$3:$G$5,3)</f>
        <v>1</v>
      </c>
      <c r="N432" s="17" t="n">
        <v>1</v>
      </c>
      <c r="O432" s="30" t="n">
        <f aca="false">60/$O$6-2</f>
        <v>1</v>
      </c>
    </row>
    <row r="433" customFormat="false" ht="12.75" hidden="false" customHeight="false" outlineLevel="0" collapsed="false">
      <c r="A433" s="10" t="n">
        <v>423</v>
      </c>
      <c r="B433" s="10" t="n">
        <v>23</v>
      </c>
      <c r="C433" s="1" t="n">
        <f aca="false">'Random Generator'!$C433</f>
        <v>81.5988885101093</v>
      </c>
      <c r="D433" s="1" t="n">
        <f aca="false">'Random Generator'!$D433</f>
        <v>0.815629373997751</v>
      </c>
      <c r="E433" s="24" t="n">
        <f aca="false">E423-1</f>
        <v>18</v>
      </c>
      <c r="F433" s="17" t="n">
        <v>3</v>
      </c>
      <c r="G433" s="25" t="str">
        <f aca="false">VLOOKUP(D433,$E$3:$F$5,2)</f>
        <v>Leisure</v>
      </c>
      <c r="H433" s="17" t="n">
        <v>1</v>
      </c>
      <c r="I433" s="1" t="n">
        <f aca="false">RANK($C433,$C$411:$C$610)</f>
        <v>39</v>
      </c>
      <c r="J433" s="17" t="n">
        <f aca="false">VLOOKUP($I433,$B$411:$G$610,3)</f>
        <v>0.0133127856880936</v>
      </c>
      <c r="K433" s="29" t="n">
        <f aca="false">VLOOKUP($I433,$B$411:$G$610,4)</f>
        <v>17</v>
      </c>
      <c r="L433" s="17" t="n">
        <f aca="false">VLOOKUP($I433,$B$411:$G$610,5)</f>
        <v>9</v>
      </c>
      <c r="M433" s="17" t="n">
        <f aca="false">VLOOKUP($J433,$E$3:$G$5,3)</f>
        <v>1</v>
      </c>
      <c r="N433" s="17" t="n">
        <v>1</v>
      </c>
      <c r="O433" s="30" t="n">
        <f aca="false">60/$O$6-2</f>
        <v>1</v>
      </c>
    </row>
    <row r="434" customFormat="false" ht="12.75" hidden="false" customHeight="false" outlineLevel="0" collapsed="false">
      <c r="A434" s="10" t="n">
        <v>424</v>
      </c>
      <c r="B434" s="10" t="n">
        <v>24</v>
      </c>
      <c r="C434" s="1" t="n">
        <f aca="false">'Random Generator'!$C434</f>
        <v>34.8770815717072</v>
      </c>
      <c r="D434" s="1" t="n">
        <f aca="false">'Random Generator'!$D434</f>
        <v>0.692646483323674</v>
      </c>
      <c r="E434" s="24" t="n">
        <f aca="false">E424-1</f>
        <v>18</v>
      </c>
      <c r="F434" s="17" t="n">
        <v>4</v>
      </c>
      <c r="G434" s="25" t="str">
        <f aca="false">VLOOKUP(D434,$E$3:$F$5,2)</f>
        <v>Leisure</v>
      </c>
      <c r="H434" s="31" t="n">
        <v>2</v>
      </c>
      <c r="I434" s="1" t="n">
        <f aca="false">RANK($C434,$C$411:$C$610)</f>
        <v>129</v>
      </c>
      <c r="J434" s="17" t="n">
        <f aca="false">VLOOKUP($I434,$B$411:$G$610,3)</f>
        <v>0.166392617837952</v>
      </c>
      <c r="K434" s="29" t="n">
        <f aca="false">VLOOKUP($I434,$B$411:$G$610,4)</f>
        <v>8</v>
      </c>
      <c r="L434" s="17" t="n">
        <f aca="false">VLOOKUP($I434,$B$411:$G$610,5)</f>
        <v>9</v>
      </c>
      <c r="M434" s="17" t="n">
        <f aca="false">VLOOKUP($J434,$E$3:$G$5,3)</f>
        <v>1</v>
      </c>
      <c r="N434" s="17" t="n">
        <v>1</v>
      </c>
      <c r="O434" s="30" t="n">
        <f aca="false">60/$O$6-2</f>
        <v>1</v>
      </c>
    </row>
    <row r="435" customFormat="false" ht="12.75" hidden="false" customHeight="false" outlineLevel="0" collapsed="false">
      <c r="A435" s="10" t="n">
        <v>425</v>
      </c>
      <c r="B435" s="10" t="n">
        <v>25</v>
      </c>
      <c r="C435" s="1" t="n">
        <f aca="false">'Random Generator'!$C435</f>
        <v>22.6116568056567</v>
      </c>
      <c r="D435" s="1" t="n">
        <f aca="false">'Random Generator'!$D435</f>
        <v>0.0609980628645803</v>
      </c>
      <c r="E435" s="24" t="n">
        <f aca="false">E425-1</f>
        <v>18</v>
      </c>
      <c r="F435" s="17" t="n">
        <v>5</v>
      </c>
      <c r="G435" s="25" t="str">
        <f aca="false">VLOOKUP(D435,$E$3:$F$5,2)</f>
        <v>Business</v>
      </c>
      <c r="H435" s="31" t="n">
        <v>3</v>
      </c>
      <c r="I435" s="1" t="n">
        <f aca="false">RANK($C435,$C$411:$C$610)</f>
        <v>153</v>
      </c>
      <c r="J435" s="17" t="n">
        <f aca="false">VLOOKUP($I435,$B$411:$G$610,3)</f>
        <v>0.113821381427123</v>
      </c>
      <c r="K435" s="29" t="n">
        <f aca="false">VLOOKUP($I435,$B$411:$G$610,4)</f>
        <v>5</v>
      </c>
      <c r="L435" s="17" t="n">
        <f aca="false">VLOOKUP($I435,$B$411:$G$610,5)</f>
        <v>3</v>
      </c>
      <c r="M435" s="17" t="n">
        <f aca="false">VLOOKUP($J435,$E$3:$G$5,3)</f>
        <v>1</v>
      </c>
      <c r="N435" s="17" t="n">
        <v>1</v>
      </c>
      <c r="O435" s="30" t="n">
        <f aca="false">60/$O$6-2</f>
        <v>1</v>
      </c>
    </row>
    <row r="436" customFormat="false" ht="12.75" hidden="false" customHeight="false" outlineLevel="0" collapsed="false">
      <c r="A436" s="10" t="n">
        <v>426</v>
      </c>
      <c r="B436" s="10" t="n">
        <v>26</v>
      </c>
      <c r="C436" s="1" t="n">
        <f aca="false">'Random Generator'!$C436</f>
        <v>65.0869276333037</v>
      </c>
      <c r="D436" s="1" t="n">
        <f aca="false">'Random Generator'!$D436</f>
        <v>0.710579303089341</v>
      </c>
      <c r="E436" s="24" t="n">
        <f aca="false">E426-1</f>
        <v>18</v>
      </c>
      <c r="F436" s="17" t="n">
        <v>6</v>
      </c>
      <c r="G436" s="25" t="str">
        <f aca="false">VLOOKUP(D436,$E$3:$F$5,2)</f>
        <v>Leisure</v>
      </c>
      <c r="H436" s="31" t="n">
        <v>3</v>
      </c>
      <c r="I436" s="1" t="n">
        <f aca="false">RANK($C436,$C$411:$C$610)</f>
        <v>74</v>
      </c>
      <c r="J436" s="17" t="n">
        <f aca="false">VLOOKUP($I436,$B$411:$G$610,3)</f>
        <v>0.528537049028768</v>
      </c>
      <c r="K436" s="29" t="n">
        <f aca="false">VLOOKUP($I436,$B$411:$G$610,4)</f>
        <v>13</v>
      </c>
      <c r="L436" s="17" t="n">
        <f aca="false">VLOOKUP($I436,$B$411:$G$610,5)</f>
        <v>4</v>
      </c>
      <c r="M436" s="17" t="n">
        <f aca="false">VLOOKUP($J436,$E$3:$G$5,3)</f>
        <v>3</v>
      </c>
      <c r="N436" s="17" t="n">
        <v>1</v>
      </c>
      <c r="O436" s="30" t="n">
        <f aca="false">60/$O$6-2</f>
        <v>1</v>
      </c>
    </row>
    <row r="437" customFormat="false" ht="12.75" hidden="false" customHeight="false" outlineLevel="0" collapsed="false">
      <c r="A437" s="10" t="n">
        <v>427</v>
      </c>
      <c r="B437" s="10" t="n">
        <v>27</v>
      </c>
      <c r="C437" s="1" t="n">
        <f aca="false">'Random Generator'!$C437</f>
        <v>9.63782118780438</v>
      </c>
      <c r="D437" s="1" t="n">
        <f aca="false">'Random Generator'!$D437</f>
        <v>0.226554603346523</v>
      </c>
      <c r="E437" s="24" t="n">
        <f aca="false">E427-1</f>
        <v>18</v>
      </c>
      <c r="F437" s="17" t="n">
        <v>7</v>
      </c>
      <c r="G437" s="25" t="str">
        <f aca="false">VLOOKUP(D437,$E$3:$F$5,2)</f>
        <v>Business</v>
      </c>
      <c r="H437" s="31" t="n">
        <v>2</v>
      </c>
      <c r="I437" s="1" t="n">
        <f aca="false">RANK($C437,$C$411:$C$610)</f>
        <v>185</v>
      </c>
      <c r="J437" s="17" t="n">
        <f aca="false">VLOOKUP($I437,$B$411:$G$610,3)</f>
        <v>0.880664027502949</v>
      </c>
      <c r="K437" s="29" t="n">
        <f aca="false">VLOOKUP($I437,$B$411:$G$610,4)</f>
        <v>2</v>
      </c>
      <c r="L437" s="17" t="n">
        <f aca="false">VLOOKUP($I437,$B$411:$G$610,5)</f>
        <v>5</v>
      </c>
      <c r="M437" s="17" t="n">
        <f aca="false">VLOOKUP($J437,$E$3:$G$5,3)</f>
        <v>3</v>
      </c>
      <c r="N437" s="17" t="n">
        <v>1</v>
      </c>
      <c r="O437" s="30" t="n">
        <f aca="false">60/$O$6-2</f>
        <v>1</v>
      </c>
    </row>
    <row r="438" customFormat="false" ht="12.75" hidden="false" customHeight="false" outlineLevel="0" collapsed="false">
      <c r="A438" s="10" t="n">
        <v>428</v>
      </c>
      <c r="B438" s="10" t="n">
        <v>28</v>
      </c>
      <c r="C438" s="1" t="n">
        <f aca="false">'Random Generator'!$C438</f>
        <v>3.97060998302472</v>
      </c>
      <c r="D438" s="1" t="n">
        <f aca="false">'Random Generator'!$D438</f>
        <v>0.751911671672433</v>
      </c>
      <c r="E438" s="24" t="n">
        <f aca="false">E428-1</f>
        <v>18</v>
      </c>
      <c r="F438" s="17" t="n">
        <v>8</v>
      </c>
      <c r="G438" s="25" t="str">
        <f aca="false">VLOOKUP(D438,$E$3:$F$5,2)</f>
        <v>Leisure</v>
      </c>
      <c r="H438" s="31" t="n">
        <v>1</v>
      </c>
      <c r="I438" s="1" t="n">
        <f aca="false">RANK($C438,$C$411:$C$610)</f>
        <v>194</v>
      </c>
      <c r="J438" s="17" t="n">
        <f aca="false">VLOOKUP($I438,$B$411:$G$610,3)</f>
        <v>0.874398698881653</v>
      </c>
      <c r="K438" s="29" t="n">
        <f aca="false">VLOOKUP($I438,$B$411:$G$610,4)</f>
        <v>1</v>
      </c>
      <c r="L438" s="17" t="n">
        <f aca="false">VLOOKUP($I438,$B$411:$G$610,5)</f>
        <v>4</v>
      </c>
      <c r="M438" s="17" t="n">
        <f aca="false">VLOOKUP($J438,$E$3:$G$5,3)</f>
        <v>3</v>
      </c>
      <c r="N438" s="17" t="n">
        <v>1</v>
      </c>
      <c r="O438" s="30" t="n">
        <f aca="false">60/$O$6-2</f>
        <v>1</v>
      </c>
    </row>
    <row r="439" customFormat="false" ht="12.75" hidden="false" customHeight="false" outlineLevel="0" collapsed="false">
      <c r="A439" s="10" t="n">
        <v>429</v>
      </c>
      <c r="B439" s="10" t="n">
        <v>29</v>
      </c>
      <c r="C439" s="1" t="n">
        <f aca="false">'Random Generator'!$C439</f>
        <v>10.3171685597345</v>
      </c>
      <c r="D439" s="1" t="n">
        <f aca="false">'Random Generator'!$D439</f>
        <v>0.492848772651038</v>
      </c>
      <c r="E439" s="24" t="n">
        <f aca="false">E429-1</f>
        <v>18</v>
      </c>
      <c r="F439" s="17" t="n">
        <v>9</v>
      </c>
      <c r="G439" s="25" t="str">
        <f aca="false">VLOOKUP(D439,$E$3:$F$5,2)</f>
        <v>Family</v>
      </c>
      <c r="H439" s="31" t="n">
        <v>2</v>
      </c>
      <c r="I439" s="1" t="n">
        <f aca="false">RANK($C439,$C$411:$C$610)</f>
        <v>183</v>
      </c>
      <c r="J439" s="17" t="n">
        <f aca="false">VLOOKUP($I439,$B$411:$G$610,3)</f>
        <v>0.655438110397847</v>
      </c>
      <c r="K439" s="29" t="n">
        <f aca="false">VLOOKUP($I439,$B$411:$G$610,4)</f>
        <v>2</v>
      </c>
      <c r="L439" s="17" t="n">
        <f aca="false">VLOOKUP($I439,$B$411:$G$610,5)</f>
        <v>3</v>
      </c>
      <c r="M439" s="17" t="n">
        <f aca="false">VLOOKUP($J439,$E$3:$G$5,3)</f>
        <v>3</v>
      </c>
      <c r="N439" s="17" t="n">
        <v>1</v>
      </c>
      <c r="O439" s="30" t="n">
        <f aca="false">60/$O$6-2</f>
        <v>1</v>
      </c>
    </row>
    <row r="440" customFormat="false" ht="12.75" hidden="false" customHeight="false" outlineLevel="0" collapsed="false">
      <c r="A440" s="10" t="n">
        <v>430</v>
      </c>
      <c r="B440" s="10" t="n">
        <v>30</v>
      </c>
      <c r="C440" s="1" t="n">
        <f aca="false">'Random Generator'!$C440</f>
        <v>11.1999243122364</v>
      </c>
      <c r="D440" s="1" t="n">
        <f aca="false">'Random Generator'!$D440</f>
        <v>0.831772541885632</v>
      </c>
      <c r="E440" s="24" t="n">
        <f aca="false">E430-1</f>
        <v>18</v>
      </c>
      <c r="F440" s="17" t="n">
        <v>10</v>
      </c>
      <c r="G440" s="25" t="str">
        <f aca="false">VLOOKUP(D440,$E$3:$F$5,2)</f>
        <v>Leisure</v>
      </c>
      <c r="H440" s="31" t="n">
        <v>3</v>
      </c>
      <c r="I440" s="1" t="n">
        <f aca="false">RANK($C440,$C$411:$C$610)</f>
        <v>181</v>
      </c>
      <c r="J440" s="17" t="n">
        <f aca="false">VLOOKUP($I440,$B$411:$G$610,3)</f>
        <v>0.317701414302215</v>
      </c>
      <c r="K440" s="29" t="n">
        <f aca="false">VLOOKUP($I440,$B$411:$G$610,4)</f>
        <v>2</v>
      </c>
      <c r="L440" s="17" t="n">
        <f aca="false">VLOOKUP($I440,$B$411:$G$610,5)</f>
        <v>1</v>
      </c>
      <c r="M440" s="17" t="n">
        <f aca="false">VLOOKUP($J440,$E$3:$G$5,3)</f>
        <v>2</v>
      </c>
      <c r="N440" s="17" t="n">
        <v>1</v>
      </c>
      <c r="O440" s="30" t="n">
        <f aca="false">60/$O$6-2</f>
        <v>1</v>
      </c>
    </row>
    <row r="441" customFormat="false" ht="12.75" hidden="false" customHeight="false" outlineLevel="0" collapsed="false">
      <c r="A441" s="10" t="n">
        <v>431</v>
      </c>
      <c r="B441" s="10" t="n">
        <v>31</v>
      </c>
      <c r="C441" s="1" t="n">
        <f aca="false">'Random Generator'!$C441</f>
        <v>70.5573855340462</v>
      </c>
      <c r="D441" s="1" t="n">
        <f aca="false">'Random Generator'!$D441</f>
        <v>0.46668835224083</v>
      </c>
      <c r="E441" s="24" t="n">
        <f aca="false">E431-1</f>
        <v>17</v>
      </c>
      <c r="F441" s="17" t="n">
        <v>1</v>
      </c>
      <c r="G441" s="25" t="str">
        <f aca="false">VLOOKUP(D441,$E$3:$F$5,2)</f>
        <v>Family</v>
      </c>
      <c r="H441" s="17" t="n">
        <v>3</v>
      </c>
      <c r="I441" s="1" t="n">
        <f aca="false">RANK($C441,$C$411:$C$610)</f>
        <v>64</v>
      </c>
      <c r="J441" s="17" t="n">
        <f aca="false">VLOOKUP($I441,$B$411:$G$610,3)</f>
        <v>0.610279287325717</v>
      </c>
      <c r="K441" s="29" t="n">
        <f aca="false">VLOOKUP($I441,$B$411:$G$610,4)</f>
        <v>14</v>
      </c>
      <c r="L441" s="17" t="n">
        <f aca="false">VLOOKUP($I441,$B$411:$G$610,5)</f>
        <v>4</v>
      </c>
      <c r="M441" s="17" t="n">
        <f aca="false">VLOOKUP($J441,$E$3:$G$5,3)</f>
        <v>3</v>
      </c>
      <c r="N441" s="17" t="n">
        <v>1</v>
      </c>
      <c r="O441" s="30" t="n">
        <f aca="false">60/$O$6-2</f>
        <v>1</v>
      </c>
    </row>
    <row r="442" customFormat="false" ht="12.75" hidden="false" customHeight="false" outlineLevel="0" collapsed="false">
      <c r="A442" s="10" t="n">
        <v>432</v>
      </c>
      <c r="B442" s="10" t="n">
        <v>32</v>
      </c>
      <c r="C442" s="1" t="n">
        <f aca="false">'Random Generator'!$C442</f>
        <v>72.5348019416116</v>
      </c>
      <c r="D442" s="1" t="n">
        <f aca="false">'Random Generator'!$D442</f>
        <v>0.688453464120979</v>
      </c>
      <c r="E442" s="24" t="n">
        <f aca="false">E432-1</f>
        <v>17</v>
      </c>
      <c r="F442" s="17" t="n">
        <v>2</v>
      </c>
      <c r="G442" s="25" t="str">
        <f aca="false">VLOOKUP(D442,$E$3:$F$5,2)</f>
        <v>Leisure</v>
      </c>
      <c r="H442" s="17" t="n">
        <v>2</v>
      </c>
      <c r="I442" s="1" t="n">
        <f aca="false">RANK($C442,$C$411:$C$610)</f>
        <v>55</v>
      </c>
      <c r="J442" s="17" t="n">
        <f aca="false">VLOOKUP($I442,$B$411:$G$610,3)</f>
        <v>0.892634566819052</v>
      </c>
      <c r="K442" s="29" t="n">
        <f aca="false">VLOOKUP($I442,$B$411:$G$610,4)</f>
        <v>15</v>
      </c>
      <c r="L442" s="17" t="n">
        <f aca="false">VLOOKUP($I442,$B$411:$G$610,5)</f>
        <v>5</v>
      </c>
      <c r="M442" s="17" t="n">
        <f aca="false">VLOOKUP($J442,$E$3:$G$5,3)</f>
        <v>3</v>
      </c>
      <c r="N442" s="17" t="n">
        <v>1</v>
      </c>
      <c r="O442" s="30" t="n">
        <f aca="false">60/$O$6-2</f>
        <v>1</v>
      </c>
    </row>
    <row r="443" customFormat="false" ht="12.75" hidden="false" customHeight="false" outlineLevel="0" collapsed="false">
      <c r="A443" s="10" t="n">
        <v>433</v>
      </c>
      <c r="B443" s="10" t="n">
        <v>33</v>
      </c>
      <c r="C443" s="1" t="n">
        <f aca="false">'Random Generator'!$C443</f>
        <v>10.9338312720668</v>
      </c>
      <c r="D443" s="1" t="n">
        <f aca="false">'Random Generator'!$D443</f>
        <v>0.292984955962765</v>
      </c>
      <c r="E443" s="24" t="n">
        <f aca="false">E433-1</f>
        <v>17</v>
      </c>
      <c r="F443" s="17" t="n">
        <v>3</v>
      </c>
      <c r="G443" s="25" t="str">
        <f aca="false">VLOOKUP(D443,$E$3:$F$5,2)</f>
        <v>Family</v>
      </c>
      <c r="H443" s="17" t="n">
        <v>1</v>
      </c>
      <c r="I443" s="1" t="n">
        <f aca="false">RANK($C443,$C$411:$C$610)</f>
        <v>182</v>
      </c>
      <c r="J443" s="17" t="n">
        <f aca="false">VLOOKUP($I443,$B$411:$G$610,3)</f>
        <v>0.288168738451645</v>
      </c>
      <c r="K443" s="29" t="n">
        <f aca="false">VLOOKUP($I443,$B$411:$G$610,4)</f>
        <v>2</v>
      </c>
      <c r="L443" s="17" t="n">
        <f aca="false">VLOOKUP($I443,$B$411:$G$610,5)</f>
        <v>2</v>
      </c>
      <c r="M443" s="17" t="n">
        <f aca="false">VLOOKUP($J443,$E$3:$G$5,3)</f>
        <v>2</v>
      </c>
      <c r="N443" s="17" t="n">
        <v>1</v>
      </c>
      <c r="O443" s="30" t="n">
        <f aca="false">60/$O$6-2</f>
        <v>1</v>
      </c>
    </row>
    <row r="444" customFormat="false" ht="12.75" hidden="false" customHeight="false" outlineLevel="0" collapsed="false">
      <c r="A444" s="10" t="n">
        <v>434</v>
      </c>
      <c r="B444" s="10" t="n">
        <v>34</v>
      </c>
      <c r="C444" s="1" t="n">
        <f aca="false">'Random Generator'!$C444</f>
        <v>88.4739868818724</v>
      </c>
      <c r="D444" s="1" t="n">
        <f aca="false">'Random Generator'!$D444</f>
        <v>0.189542273997305</v>
      </c>
      <c r="E444" s="24" t="n">
        <f aca="false">E434-1</f>
        <v>17</v>
      </c>
      <c r="F444" s="17" t="n">
        <v>4</v>
      </c>
      <c r="G444" s="25" t="str">
        <f aca="false">VLOOKUP(D444,$E$3:$F$5,2)</f>
        <v>Business</v>
      </c>
      <c r="H444" s="31" t="n">
        <v>2</v>
      </c>
      <c r="I444" s="1" t="n">
        <f aca="false">RANK($C444,$C$411:$C$610)</f>
        <v>26</v>
      </c>
      <c r="J444" s="17" t="n">
        <f aca="false">VLOOKUP($I444,$B$411:$G$610,3)</f>
        <v>0.710579303089341</v>
      </c>
      <c r="K444" s="29" t="n">
        <f aca="false">VLOOKUP($I444,$B$411:$G$610,4)</f>
        <v>18</v>
      </c>
      <c r="L444" s="17" t="n">
        <f aca="false">VLOOKUP($I444,$B$411:$G$610,5)</f>
        <v>6</v>
      </c>
      <c r="M444" s="17" t="n">
        <f aca="false">VLOOKUP($J444,$E$3:$G$5,3)</f>
        <v>3</v>
      </c>
      <c r="N444" s="17" t="n">
        <v>1</v>
      </c>
      <c r="O444" s="30" t="n">
        <f aca="false">60/$O$6-2</f>
        <v>1</v>
      </c>
    </row>
    <row r="445" customFormat="false" ht="12.75" hidden="false" customHeight="false" outlineLevel="0" collapsed="false">
      <c r="A445" s="10" t="n">
        <v>435</v>
      </c>
      <c r="B445" s="10" t="n">
        <v>35</v>
      </c>
      <c r="C445" s="1" t="n">
        <f aca="false">'Random Generator'!$C445</f>
        <v>75.251288625927</v>
      </c>
      <c r="D445" s="1" t="n">
        <f aca="false">'Random Generator'!$D445</f>
        <v>0.851303999762888</v>
      </c>
      <c r="E445" s="24" t="n">
        <f aca="false">E435-1</f>
        <v>17</v>
      </c>
      <c r="F445" s="17" t="n">
        <v>5</v>
      </c>
      <c r="G445" s="25" t="str">
        <f aca="false">VLOOKUP(D445,$E$3:$F$5,2)</f>
        <v>Leisure</v>
      </c>
      <c r="H445" s="31" t="n">
        <v>3</v>
      </c>
      <c r="I445" s="1" t="n">
        <f aca="false">RANK($C445,$C$411:$C$610)</f>
        <v>51</v>
      </c>
      <c r="J445" s="17" t="n">
        <f aca="false">VLOOKUP($I445,$B$411:$G$610,3)</f>
        <v>0.222331660616949</v>
      </c>
      <c r="K445" s="29" t="n">
        <f aca="false">VLOOKUP($I445,$B$411:$G$610,4)</f>
        <v>15</v>
      </c>
      <c r="L445" s="17" t="n">
        <f aca="false">VLOOKUP($I445,$B$411:$G$610,5)</f>
        <v>1</v>
      </c>
      <c r="M445" s="17" t="n">
        <f aca="false">VLOOKUP($J445,$E$3:$G$5,3)</f>
        <v>1</v>
      </c>
      <c r="N445" s="17" t="n">
        <v>1</v>
      </c>
      <c r="O445" s="30" t="n">
        <f aca="false">60/$O$6-2</f>
        <v>1</v>
      </c>
    </row>
    <row r="446" customFormat="false" ht="12.75" hidden="false" customHeight="false" outlineLevel="0" collapsed="false">
      <c r="A446" s="10" t="n">
        <v>436</v>
      </c>
      <c r="B446" s="10" t="n">
        <v>36</v>
      </c>
      <c r="C446" s="1" t="n">
        <f aca="false">'Random Generator'!$C446</f>
        <v>80.287581568374</v>
      </c>
      <c r="D446" s="1" t="n">
        <f aca="false">'Random Generator'!$D446</f>
        <v>0.467271323813729</v>
      </c>
      <c r="E446" s="24" t="n">
        <f aca="false">E436-1</f>
        <v>17</v>
      </c>
      <c r="F446" s="17" t="n">
        <v>6</v>
      </c>
      <c r="G446" s="25" t="str">
        <f aca="false">VLOOKUP(D446,$E$3:$F$5,2)</f>
        <v>Family</v>
      </c>
      <c r="H446" s="31" t="n">
        <v>3</v>
      </c>
      <c r="I446" s="1" t="n">
        <f aca="false">RANK($C446,$C$411:$C$610)</f>
        <v>42</v>
      </c>
      <c r="J446" s="17" t="n">
        <f aca="false">VLOOKUP($I446,$B$411:$G$610,3)</f>
        <v>0.813216737254645</v>
      </c>
      <c r="K446" s="29" t="n">
        <f aca="false">VLOOKUP($I446,$B$411:$G$610,4)</f>
        <v>16</v>
      </c>
      <c r="L446" s="17" t="n">
        <f aca="false">VLOOKUP($I446,$B$411:$G$610,5)</f>
        <v>2</v>
      </c>
      <c r="M446" s="17" t="n">
        <f aca="false">VLOOKUP($J446,$E$3:$G$5,3)</f>
        <v>3</v>
      </c>
      <c r="N446" s="17" t="n">
        <v>1</v>
      </c>
      <c r="O446" s="30" t="n">
        <f aca="false">60/$O$6-2</f>
        <v>1</v>
      </c>
    </row>
    <row r="447" customFormat="false" ht="12.75" hidden="false" customHeight="false" outlineLevel="0" collapsed="false">
      <c r="A447" s="10" t="n">
        <v>437</v>
      </c>
      <c r="B447" s="10" t="n">
        <v>37</v>
      </c>
      <c r="C447" s="1" t="n">
        <f aca="false">'Random Generator'!$C447</f>
        <v>22.9894531978578</v>
      </c>
      <c r="D447" s="1" t="n">
        <f aca="false">'Random Generator'!$D447</f>
        <v>0.428342001940423</v>
      </c>
      <c r="E447" s="24" t="n">
        <f aca="false">E437-1</f>
        <v>17</v>
      </c>
      <c r="F447" s="17" t="n">
        <v>7</v>
      </c>
      <c r="G447" s="25" t="str">
        <f aca="false">VLOOKUP(D447,$E$3:$F$5,2)</f>
        <v>Family</v>
      </c>
      <c r="H447" s="31" t="n">
        <v>2</v>
      </c>
      <c r="I447" s="1" t="n">
        <f aca="false">RANK($C447,$C$411:$C$610)</f>
        <v>150</v>
      </c>
      <c r="J447" s="17" t="n">
        <f aca="false">VLOOKUP($I447,$B$411:$G$610,3)</f>
        <v>0.978212512975738</v>
      </c>
      <c r="K447" s="29" t="n">
        <f aca="false">VLOOKUP($I447,$B$411:$G$610,4)</f>
        <v>6</v>
      </c>
      <c r="L447" s="17" t="n">
        <f aca="false">VLOOKUP($I447,$B$411:$G$610,5)</f>
        <v>10</v>
      </c>
      <c r="M447" s="17" t="n">
        <f aca="false">VLOOKUP($J447,$E$3:$G$5,3)</f>
        <v>3</v>
      </c>
      <c r="N447" s="17" t="n">
        <v>1</v>
      </c>
      <c r="O447" s="30" t="n">
        <f aca="false">60/$O$6-2</f>
        <v>1</v>
      </c>
    </row>
    <row r="448" customFormat="false" ht="12.75" hidden="false" customHeight="false" outlineLevel="0" collapsed="false">
      <c r="A448" s="10" t="n">
        <v>438</v>
      </c>
      <c r="B448" s="10" t="n">
        <v>38</v>
      </c>
      <c r="C448" s="1" t="n">
        <f aca="false">'Random Generator'!$C448</f>
        <v>20.3476934026474</v>
      </c>
      <c r="D448" s="1" t="n">
        <f aca="false">'Random Generator'!$D448</f>
        <v>0.566772821536221</v>
      </c>
      <c r="E448" s="24" t="n">
        <f aca="false">E438-1</f>
        <v>17</v>
      </c>
      <c r="F448" s="17" t="n">
        <v>8</v>
      </c>
      <c r="G448" s="25" t="str">
        <f aca="false">VLOOKUP(D448,$E$3:$F$5,2)</f>
        <v>Leisure</v>
      </c>
      <c r="H448" s="31" t="n">
        <v>1</v>
      </c>
      <c r="I448" s="1" t="n">
        <f aca="false">RANK($C448,$C$411:$C$610)</f>
        <v>156</v>
      </c>
      <c r="J448" s="17" t="n">
        <f aca="false">VLOOKUP($I448,$B$411:$G$610,3)</f>
        <v>0.432238305327638</v>
      </c>
      <c r="K448" s="29" t="n">
        <f aca="false">VLOOKUP($I448,$B$411:$G$610,4)</f>
        <v>5</v>
      </c>
      <c r="L448" s="17" t="n">
        <f aca="false">VLOOKUP($I448,$B$411:$G$610,5)</f>
        <v>6</v>
      </c>
      <c r="M448" s="17" t="n">
        <f aca="false">VLOOKUP($J448,$E$3:$G$5,3)</f>
        <v>2</v>
      </c>
      <c r="N448" s="17" t="n">
        <v>1</v>
      </c>
      <c r="O448" s="30" t="n">
        <f aca="false">60/$O$6-2</f>
        <v>1</v>
      </c>
    </row>
    <row r="449" customFormat="false" ht="12.75" hidden="false" customHeight="false" outlineLevel="0" collapsed="false">
      <c r="A449" s="10" t="n">
        <v>439</v>
      </c>
      <c r="B449" s="10" t="n">
        <v>39</v>
      </c>
      <c r="C449" s="1" t="n">
        <f aca="false">'Random Generator'!$C449</f>
        <v>72.1366011826098</v>
      </c>
      <c r="D449" s="1" t="n">
        <f aca="false">'Random Generator'!$D449</f>
        <v>0.0133127856880936</v>
      </c>
      <c r="E449" s="24" t="n">
        <f aca="false">E439-1</f>
        <v>17</v>
      </c>
      <c r="F449" s="17" t="n">
        <v>9</v>
      </c>
      <c r="G449" s="25" t="str">
        <f aca="false">VLOOKUP(D449,$E$3:$F$5,2)</f>
        <v>Business</v>
      </c>
      <c r="H449" s="31" t="n">
        <v>2</v>
      </c>
      <c r="I449" s="1" t="n">
        <f aca="false">RANK($C449,$C$411:$C$610)</f>
        <v>57</v>
      </c>
      <c r="J449" s="17" t="n">
        <f aca="false">VLOOKUP($I449,$B$411:$G$610,3)</f>
        <v>0.249694587318672</v>
      </c>
      <c r="K449" s="29" t="n">
        <f aca="false">VLOOKUP($I449,$B$411:$G$610,4)</f>
        <v>15</v>
      </c>
      <c r="L449" s="17" t="n">
        <f aca="false">VLOOKUP($I449,$B$411:$G$610,5)</f>
        <v>7</v>
      </c>
      <c r="M449" s="17" t="n">
        <f aca="false">VLOOKUP($J449,$E$3:$G$5,3)</f>
        <v>1</v>
      </c>
      <c r="N449" s="17" t="n">
        <v>1</v>
      </c>
      <c r="O449" s="30" t="n">
        <f aca="false">60/$O$6-2</f>
        <v>1</v>
      </c>
    </row>
    <row r="450" customFormat="false" ht="12.75" hidden="false" customHeight="false" outlineLevel="0" collapsed="false">
      <c r="A450" s="10" t="n">
        <v>440</v>
      </c>
      <c r="B450" s="10" t="n">
        <v>40</v>
      </c>
      <c r="C450" s="1" t="n">
        <f aca="false">'Random Generator'!$C450</f>
        <v>9.92204856879654</v>
      </c>
      <c r="D450" s="1" t="n">
        <f aca="false">'Random Generator'!$D450</f>
        <v>0.350313930049701</v>
      </c>
      <c r="E450" s="24" t="n">
        <f aca="false">E440-1</f>
        <v>17</v>
      </c>
      <c r="F450" s="17" t="n">
        <v>10</v>
      </c>
      <c r="G450" s="25" t="str">
        <f aca="false">VLOOKUP(D450,$E$3:$F$5,2)</f>
        <v>Family</v>
      </c>
      <c r="H450" s="31" t="n">
        <v>3</v>
      </c>
      <c r="I450" s="1" t="n">
        <f aca="false">RANK($C450,$C$411:$C$610)</f>
        <v>184</v>
      </c>
      <c r="J450" s="17" t="n">
        <f aca="false">VLOOKUP($I450,$B$411:$G$610,3)</f>
        <v>0.742911969290806</v>
      </c>
      <c r="K450" s="29" t="n">
        <f aca="false">VLOOKUP($I450,$B$411:$G$610,4)</f>
        <v>2</v>
      </c>
      <c r="L450" s="17" t="n">
        <f aca="false">VLOOKUP($I450,$B$411:$G$610,5)</f>
        <v>4</v>
      </c>
      <c r="M450" s="17" t="n">
        <f aca="false">VLOOKUP($J450,$E$3:$G$5,3)</f>
        <v>3</v>
      </c>
      <c r="N450" s="17" t="n">
        <v>1</v>
      </c>
      <c r="O450" s="30" t="n">
        <f aca="false">60/$O$6-2</f>
        <v>1</v>
      </c>
    </row>
    <row r="451" customFormat="false" ht="12.75" hidden="false" customHeight="false" outlineLevel="0" collapsed="false">
      <c r="A451" s="10" t="n">
        <v>441</v>
      </c>
      <c r="B451" s="10" t="n">
        <v>41</v>
      </c>
      <c r="C451" s="1" t="n">
        <f aca="false">'Random Generator'!$C451</f>
        <v>34.9878194929817</v>
      </c>
      <c r="D451" s="1" t="n">
        <f aca="false">'Random Generator'!$D451</f>
        <v>0.342132232434528</v>
      </c>
      <c r="E451" s="24" t="n">
        <f aca="false">E441-1</f>
        <v>16</v>
      </c>
      <c r="F451" s="17" t="n">
        <v>1</v>
      </c>
      <c r="G451" s="25" t="str">
        <f aca="false">VLOOKUP(D451,$E$3:$F$5,2)</f>
        <v>Family</v>
      </c>
      <c r="H451" s="17" t="n">
        <v>3</v>
      </c>
      <c r="I451" s="1" t="n">
        <f aca="false">RANK($C451,$C$411:$C$610)</f>
        <v>127</v>
      </c>
      <c r="J451" s="17" t="n">
        <f aca="false">VLOOKUP($I451,$B$411:$G$610,3)</f>
        <v>0.81160777511813</v>
      </c>
      <c r="K451" s="29" t="n">
        <f aca="false">VLOOKUP($I451,$B$411:$G$610,4)</f>
        <v>8</v>
      </c>
      <c r="L451" s="17" t="n">
        <f aca="false">VLOOKUP($I451,$B$411:$G$610,5)</f>
        <v>7</v>
      </c>
      <c r="M451" s="17" t="n">
        <f aca="false">VLOOKUP($J451,$E$3:$G$5,3)</f>
        <v>3</v>
      </c>
      <c r="N451" s="17" t="n">
        <v>1</v>
      </c>
      <c r="O451" s="30" t="n">
        <f aca="false">60/$O$6-2</f>
        <v>1</v>
      </c>
    </row>
    <row r="452" customFormat="false" ht="12.75" hidden="false" customHeight="false" outlineLevel="0" collapsed="false">
      <c r="A452" s="10" t="n">
        <v>442</v>
      </c>
      <c r="B452" s="10" t="n">
        <v>42</v>
      </c>
      <c r="C452" s="1" t="n">
        <f aca="false">'Random Generator'!$C452</f>
        <v>4.30512554793067</v>
      </c>
      <c r="D452" s="1" t="n">
        <f aca="false">'Random Generator'!$D452</f>
        <v>0.813216737254645</v>
      </c>
      <c r="E452" s="24" t="n">
        <f aca="false">E442-1</f>
        <v>16</v>
      </c>
      <c r="F452" s="17" t="n">
        <v>2</v>
      </c>
      <c r="G452" s="25" t="str">
        <f aca="false">VLOOKUP(D452,$E$3:$F$5,2)</f>
        <v>Leisure</v>
      </c>
      <c r="H452" s="17" t="n">
        <v>2</v>
      </c>
      <c r="I452" s="1" t="n">
        <f aca="false">RANK($C452,$C$411:$C$610)</f>
        <v>193</v>
      </c>
      <c r="J452" s="17" t="n">
        <f aca="false">VLOOKUP($I452,$B$411:$G$610,3)</f>
        <v>0.350584880624113</v>
      </c>
      <c r="K452" s="29" t="n">
        <f aca="false">VLOOKUP($I452,$B$411:$G$610,4)</f>
        <v>1</v>
      </c>
      <c r="L452" s="17" t="n">
        <f aca="false">VLOOKUP($I452,$B$411:$G$610,5)</f>
        <v>3</v>
      </c>
      <c r="M452" s="17" t="n">
        <f aca="false">VLOOKUP($J452,$E$3:$G$5,3)</f>
        <v>2</v>
      </c>
      <c r="N452" s="17" t="n">
        <v>1</v>
      </c>
      <c r="O452" s="30" t="n">
        <f aca="false">60/$O$6-2</f>
        <v>1</v>
      </c>
    </row>
    <row r="453" customFormat="false" ht="12.75" hidden="false" customHeight="false" outlineLevel="0" collapsed="false">
      <c r="A453" s="10" t="n">
        <v>443</v>
      </c>
      <c r="B453" s="10" t="n">
        <v>43</v>
      </c>
      <c r="C453" s="1" t="n">
        <f aca="false">'Random Generator'!$C453</f>
        <v>27.0135107576495</v>
      </c>
      <c r="D453" s="1" t="n">
        <f aca="false">'Random Generator'!$D453</f>
        <v>0.870003497742543</v>
      </c>
      <c r="E453" s="24" t="n">
        <f aca="false">E443-1</f>
        <v>16</v>
      </c>
      <c r="F453" s="17" t="n">
        <v>3</v>
      </c>
      <c r="G453" s="25" t="str">
        <f aca="false">VLOOKUP(D453,$E$3:$F$5,2)</f>
        <v>Leisure</v>
      </c>
      <c r="H453" s="17" t="n">
        <v>1</v>
      </c>
      <c r="I453" s="1" t="n">
        <f aca="false">RANK($C453,$C$411:$C$610)</f>
        <v>140</v>
      </c>
      <c r="J453" s="17" t="n">
        <f aca="false">VLOOKUP($I453,$B$411:$G$610,3)</f>
        <v>0.355238505368148</v>
      </c>
      <c r="K453" s="29" t="n">
        <f aca="false">VLOOKUP($I453,$B$411:$G$610,4)</f>
        <v>7</v>
      </c>
      <c r="L453" s="17" t="n">
        <f aca="false">VLOOKUP($I453,$B$411:$G$610,5)</f>
        <v>10</v>
      </c>
      <c r="M453" s="17" t="n">
        <f aca="false">VLOOKUP($J453,$E$3:$G$5,3)</f>
        <v>2</v>
      </c>
      <c r="N453" s="17" t="n">
        <v>1</v>
      </c>
      <c r="O453" s="30" t="n">
        <f aca="false">60/$O$6-2</f>
        <v>1</v>
      </c>
    </row>
    <row r="454" customFormat="false" ht="12.75" hidden="false" customHeight="false" outlineLevel="0" collapsed="false">
      <c r="A454" s="10" t="n">
        <v>444</v>
      </c>
      <c r="B454" s="10" t="n">
        <v>44</v>
      </c>
      <c r="C454" s="1" t="n">
        <f aca="false">'Random Generator'!$C454</f>
        <v>30.3034010841091</v>
      </c>
      <c r="D454" s="1" t="n">
        <f aca="false">'Random Generator'!$D454</f>
        <v>0.230456967229694</v>
      </c>
      <c r="E454" s="24" t="n">
        <f aca="false">E444-1</f>
        <v>16</v>
      </c>
      <c r="F454" s="17" t="n">
        <v>4</v>
      </c>
      <c r="G454" s="25" t="str">
        <f aca="false">VLOOKUP(D454,$E$3:$F$5,2)</f>
        <v>Business</v>
      </c>
      <c r="H454" s="31" t="n">
        <v>2</v>
      </c>
      <c r="I454" s="1" t="n">
        <f aca="false">RANK($C454,$C$411:$C$610)</f>
        <v>134</v>
      </c>
      <c r="J454" s="17" t="n">
        <f aca="false">VLOOKUP($I454,$B$411:$G$610,3)</f>
        <v>0.994124211588328</v>
      </c>
      <c r="K454" s="29" t="n">
        <f aca="false">VLOOKUP($I454,$B$411:$G$610,4)</f>
        <v>7</v>
      </c>
      <c r="L454" s="17" t="n">
        <f aca="false">VLOOKUP($I454,$B$411:$G$610,5)</f>
        <v>4</v>
      </c>
      <c r="M454" s="17" t="n">
        <f aca="false">VLOOKUP($J454,$E$3:$G$5,3)</f>
        <v>3</v>
      </c>
      <c r="N454" s="17" t="n">
        <v>1</v>
      </c>
      <c r="O454" s="30" t="n">
        <f aca="false">60/$O$6-2</f>
        <v>1</v>
      </c>
    </row>
    <row r="455" customFormat="false" ht="12.75" hidden="false" customHeight="false" outlineLevel="0" collapsed="false">
      <c r="A455" s="10" t="n">
        <v>445</v>
      </c>
      <c r="B455" s="10" t="n">
        <v>45</v>
      </c>
      <c r="C455" s="1" t="n">
        <f aca="false">'Random Generator'!$C455</f>
        <v>81.3273404767365</v>
      </c>
      <c r="D455" s="1" t="n">
        <f aca="false">'Random Generator'!$D455</f>
        <v>0.15323357011199</v>
      </c>
      <c r="E455" s="24" t="n">
        <f aca="false">E445-1</f>
        <v>16</v>
      </c>
      <c r="F455" s="17" t="n">
        <v>5</v>
      </c>
      <c r="G455" s="25" t="str">
        <f aca="false">VLOOKUP(D455,$E$3:$F$5,2)</f>
        <v>Business</v>
      </c>
      <c r="H455" s="31" t="n">
        <v>3</v>
      </c>
      <c r="I455" s="1" t="n">
        <f aca="false">RANK($C455,$C$411:$C$610)</f>
        <v>40</v>
      </c>
      <c r="J455" s="17" t="n">
        <f aca="false">VLOOKUP($I455,$B$411:$G$610,3)</f>
        <v>0.350313930049701</v>
      </c>
      <c r="K455" s="29" t="n">
        <f aca="false">VLOOKUP($I455,$B$411:$G$610,4)</f>
        <v>17</v>
      </c>
      <c r="L455" s="17" t="n">
        <f aca="false">VLOOKUP($I455,$B$411:$G$610,5)</f>
        <v>10</v>
      </c>
      <c r="M455" s="17" t="n">
        <f aca="false">VLOOKUP($J455,$E$3:$G$5,3)</f>
        <v>2</v>
      </c>
      <c r="N455" s="17" t="n">
        <v>1</v>
      </c>
      <c r="O455" s="30" t="n">
        <f aca="false">60/$O$6-2</f>
        <v>1</v>
      </c>
    </row>
    <row r="456" customFormat="false" ht="12.75" hidden="false" customHeight="false" outlineLevel="0" collapsed="false">
      <c r="A456" s="10" t="n">
        <v>446</v>
      </c>
      <c r="B456" s="10" t="n">
        <v>46</v>
      </c>
      <c r="C456" s="1" t="n">
        <f aca="false">'Random Generator'!$C456</f>
        <v>55.7606020927844</v>
      </c>
      <c r="D456" s="1" t="n">
        <f aca="false">'Random Generator'!$D456</f>
        <v>0.918788373445414</v>
      </c>
      <c r="E456" s="24" t="n">
        <f aca="false">E446-1</f>
        <v>16</v>
      </c>
      <c r="F456" s="17" t="n">
        <v>6</v>
      </c>
      <c r="G456" s="25" t="str">
        <f aca="false">VLOOKUP(D456,$E$3:$F$5,2)</f>
        <v>Leisure</v>
      </c>
      <c r="H456" s="31" t="n">
        <v>3</v>
      </c>
      <c r="I456" s="1" t="n">
        <f aca="false">RANK($C456,$C$411:$C$610)</f>
        <v>92</v>
      </c>
      <c r="J456" s="17" t="n">
        <f aca="false">VLOOKUP($I456,$B$411:$G$610,3)</f>
        <v>0.243123123354459</v>
      </c>
      <c r="K456" s="29" t="n">
        <f aca="false">VLOOKUP($I456,$B$411:$G$610,4)</f>
        <v>11</v>
      </c>
      <c r="L456" s="17" t="n">
        <f aca="false">VLOOKUP($I456,$B$411:$G$610,5)</f>
        <v>2</v>
      </c>
      <c r="M456" s="17" t="n">
        <f aca="false">VLOOKUP($J456,$E$3:$G$5,3)</f>
        <v>1</v>
      </c>
      <c r="N456" s="17" t="n">
        <v>1</v>
      </c>
      <c r="O456" s="30" t="n">
        <f aca="false">60/$O$6-2</f>
        <v>1</v>
      </c>
    </row>
    <row r="457" customFormat="false" ht="12.75" hidden="false" customHeight="false" outlineLevel="0" collapsed="false">
      <c r="A457" s="10" t="n">
        <v>447</v>
      </c>
      <c r="B457" s="10" t="n">
        <v>47</v>
      </c>
      <c r="C457" s="1" t="n">
        <f aca="false">'Random Generator'!$C457</f>
        <v>45.1587586487733</v>
      </c>
      <c r="D457" s="1" t="n">
        <f aca="false">'Random Generator'!$D457</f>
        <v>0.1258417544874</v>
      </c>
      <c r="E457" s="24" t="n">
        <f aca="false">E447-1</f>
        <v>16</v>
      </c>
      <c r="F457" s="17" t="n">
        <v>7</v>
      </c>
      <c r="G457" s="25" t="str">
        <f aca="false">VLOOKUP(D457,$E$3:$F$5,2)</f>
        <v>Business</v>
      </c>
      <c r="H457" s="31" t="n">
        <v>2</v>
      </c>
      <c r="I457" s="1" t="n">
        <f aca="false">RANK($C457,$C$411:$C$610)</f>
        <v>115</v>
      </c>
      <c r="J457" s="17" t="n">
        <f aca="false">VLOOKUP($I457,$B$411:$G$610,3)</f>
        <v>0.38066671181396</v>
      </c>
      <c r="K457" s="29" t="n">
        <f aca="false">VLOOKUP($I457,$B$411:$G$610,4)</f>
        <v>9</v>
      </c>
      <c r="L457" s="17" t="n">
        <f aca="false">VLOOKUP($I457,$B$411:$G$610,5)</f>
        <v>5</v>
      </c>
      <c r="M457" s="17" t="n">
        <f aca="false">VLOOKUP($J457,$E$3:$G$5,3)</f>
        <v>2</v>
      </c>
      <c r="N457" s="17" t="n">
        <v>1</v>
      </c>
      <c r="O457" s="30" t="n">
        <f aca="false">60/$O$6-2</f>
        <v>1</v>
      </c>
    </row>
    <row r="458" customFormat="false" ht="12.75" hidden="false" customHeight="false" outlineLevel="0" collapsed="false">
      <c r="A458" s="10" t="n">
        <v>448</v>
      </c>
      <c r="B458" s="10" t="n">
        <v>48</v>
      </c>
      <c r="C458" s="1" t="n">
        <f aca="false">'Random Generator'!$C458</f>
        <v>19.2605315064659</v>
      </c>
      <c r="D458" s="1" t="n">
        <f aca="false">'Random Generator'!$D458</f>
        <v>0.903893847589973</v>
      </c>
      <c r="E458" s="24" t="n">
        <f aca="false">E448-1</f>
        <v>16</v>
      </c>
      <c r="F458" s="17" t="n">
        <v>8</v>
      </c>
      <c r="G458" s="25" t="str">
        <f aca="false">VLOOKUP(D458,$E$3:$F$5,2)</f>
        <v>Leisure</v>
      </c>
      <c r="H458" s="31" t="n">
        <v>1</v>
      </c>
      <c r="I458" s="1" t="n">
        <f aca="false">RANK($C458,$C$411:$C$610)</f>
        <v>157</v>
      </c>
      <c r="J458" s="17" t="n">
        <f aca="false">VLOOKUP($I458,$B$411:$G$610,3)</f>
        <v>0.23081742860537</v>
      </c>
      <c r="K458" s="29" t="n">
        <f aca="false">VLOOKUP($I458,$B$411:$G$610,4)</f>
        <v>5</v>
      </c>
      <c r="L458" s="17" t="n">
        <f aca="false">VLOOKUP($I458,$B$411:$G$610,5)</f>
        <v>7</v>
      </c>
      <c r="M458" s="17" t="n">
        <f aca="false">VLOOKUP($J458,$E$3:$G$5,3)</f>
        <v>1</v>
      </c>
      <c r="N458" s="17" t="n">
        <v>1</v>
      </c>
      <c r="O458" s="30" t="n">
        <f aca="false">60/$O$6-2</f>
        <v>1</v>
      </c>
    </row>
    <row r="459" customFormat="false" ht="12.75" hidden="false" customHeight="false" outlineLevel="0" collapsed="false">
      <c r="A459" s="10" t="n">
        <v>449</v>
      </c>
      <c r="B459" s="10" t="n">
        <v>49</v>
      </c>
      <c r="C459" s="1" t="n">
        <f aca="false">'Random Generator'!$C459</f>
        <v>77.5529407307523</v>
      </c>
      <c r="D459" s="1" t="n">
        <f aca="false">'Random Generator'!$D459</f>
        <v>0.604319232478941</v>
      </c>
      <c r="E459" s="24" t="n">
        <f aca="false">E449-1</f>
        <v>16</v>
      </c>
      <c r="F459" s="17" t="n">
        <v>9</v>
      </c>
      <c r="G459" s="25" t="str">
        <f aca="false">VLOOKUP(D459,$E$3:$F$5,2)</f>
        <v>Leisure</v>
      </c>
      <c r="H459" s="31" t="n">
        <v>2</v>
      </c>
      <c r="I459" s="1" t="n">
        <f aca="false">RANK($C459,$C$411:$C$610)</f>
        <v>48</v>
      </c>
      <c r="J459" s="17" t="n">
        <f aca="false">VLOOKUP($I459,$B$411:$G$610,3)</f>
        <v>0.903893847589973</v>
      </c>
      <c r="K459" s="29" t="n">
        <f aca="false">VLOOKUP($I459,$B$411:$G$610,4)</f>
        <v>16</v>
      </c>
      <c r="L459" s="17" t="n">
        <f aca="false">VLOOKUP($I459,$B$411:$G$610,5)</f>
        <v>8</v>
      </c>
      <c r="M459" s="17" t="n">
        <f aca="false">VLOOKUP($J459,$E$3:$G$5,3)</f>
        <v>3</v>
      </c>
      <c r="N459" s="17" t="n">
        <v>1</v>
      </c>
      <c r="O459" s="30" t="n">
        <f aca="false">60/$O$6-2</f>
        <v>1</v>
      </c>
    </row>
    <row r="460" customFormat="false" ht="12.75" hidden="false" customHeight="false" outlineLevel="0" collapsed="false">
      <c r="A460" s="10" t="n">
        <v>450</v>
      </c>
      <c r="B460" s="10" t="n">
        <v>50</v>
      </c>
      <c r="C460" s="1" t="n">
        <f aca="false">'Random Generator'!$C460</f>
        <v>97.5582613550151</v>
      </c>
      <c r="D460" s="1" t="n">
        <f aca="false">'Random Generator'!$D460</f>
        <v>0.616900542212738</v>
      </c>
      <c r="E460" s="24" t="n">
        <f aca="false">E450-1</f>
        <v>16</v>
      </c>
      <c r="F460" s="17" t="n">
        <v>10</v>
      </c>
      <c r="G460" s="25" t="str">
        <f aca="false">VLOOKUP(D460,$E$3:$F$5,2)</f>
        <v>Leisure</v>
      </c>
      <c r="H460" s="31" t="n">
        <v>3</v>
      </c>
      <c r="I460" s="1" t="n">
        <f aca="false">RANK($C460,$C$411:$C$610)</f>
        <v>6</v>
      </c>
      <c r="J460" s="17" t="n">
        <f aca="false">VLOOKUP($I460,$B$411:$G$610,3)</f>
        <v>0.315538582130299</v>
      </c>
      <c r="K460" s="29" t="n">
        <f aca="false">VLOOKUP($I460,$B$411:$G$610,4)</f>
        <v>20</v>
      </c>
      <c r="L460" s="17" t="n">
        <f aca="false">VLOOKUP($I460,$B$411:$G$610,5)</f>
        <v>6</v>
      </c>
      <c r="M460" s="17" t="n">
        <f aca="false">VLOOKUP($J460,$E$3:$G$5,3)</f>
        <v>2</v>
      </c>
      <c r="N460" s="17" t="n">
        <v>1</v>
      </c>
      <c r="O460" s="30" t="n">
        <f aca="false">60/$O$6-2</f>
        <v>1</v>
      </c>
    </row>
    <row r="461" customFormat="false" ht="12.75" hidden="false" customHeight="false" outlineLevel="0" collapsed="false">
      <c r="A461" s="10" t="n">
        <v>451</v>
      </c>
      <c r="B461" s="10" t="n">
        <v>51</v>
      </c>
      <c r="C461" s="1" t="n">
        <f aca="false">'Random Generator'!$C461</f>
        <v>7.79102104507869</v>
      </c>
      <c r="D461" s="1" t="n">
        <f aca="false">'Random Generator'!$D461</f>
        <v>0.222331660616949</v>
      </c>
      <c r="E461" s="24" t="n">
        <f aca="false">E451-1</f>
        <v>15</v>
      </c>
      <c r="F461" s="17" t="n">
        <v>1</v>
      </c>
      <c r="G461" s="25" t="str">
        <f aca="false">VLOOKUP(D461,$E$3:$F$5,2)</f>
        <v>Business</v>
      </c>
      <c r="H461" s="17" t="n">
        <v>3</v>
      </c>
      <c r="I461" s="1" t="n">
        <f aca="false">RANK($C461,$C$411:$C$610)</f>
        <v>188</v>
      </c>
      <c r="J461" s="17" t="n">
        <f aca="false">VLOOKUP($I461,$B$411:$G$610,3)</f>
        <v>0.564066205935851</v>
      </c>
      <c r="K461" s="29" t="n">
        <f aca="false">VLOOKUP($I461,$B$411:$G$610,4)</f>
        <v>2</v>
      </c>
      <c r="L461" s="17" t="n">
        <f aca="false">VLOOKUP($I461,$B$411:$G$610,5)</f>
        <v>8</v>
      </c>
      <c r="M461" s="17" t="n">
        <f aca="false">VLOOKUP($J461,$E$3:$G$5,3)</f>
        <v>3</v>
      </c>
      <c r="N461" s="17" t="n">
        <v>1</v>
      </c>
      <c r="O461" s="30" t="n">
        <f aca="false">60/$O$6-2</f>
        <v>1</v>
      </c>
    </row>
    <row r="462" customFormat="false" ht="12.75" hidden="false" customHeight="false" outlineLevel="0" collapsed="false">
      <c r="A462" s="10" t="n">
        <v>452</v>
      </c>
      <c r="B462" s="10" t="n">
        <v>52</v>
      </c>
      <c r="C462" s="1" t="n">
        <f aca="false">'Random Generator'!$C462</f>
        <v>80.8279929847817</v>
      </c>
      <c r="D462" s="1" t="n">
        <f aca="false">'Random Generator'!$D462</f>
        <v>0.238942846268216</v>
      </c>
      <c r="E462" s="24" t="n">
        <f aca="false">E452-1</f>
        <v>15</v>
      </c>
      <c r="F462" s="17" t="n">
        <v>2</v>
      </c>
      <c r="G462" s="25" t="str">
        <f aca="false">VLOOKUP(D462,$E$3:$F$5,2)</f>
        <v>Business</v>
      </c>
      <c r="H462" s="17" t="n">
        <v>2</v>
      </c>
      <c r="I462" s="1" t="n">
        <f aca="false">RANK($C462,$C$411:$C$610)</f>
        <v>41</v>
      </c>
      <c r="J462" s="17" t="n">
        <f aca="false">VLOOKUP($I462,$B$411:$G$610,3)</f>
        <v>0.342132232434528</v>
      </c>
      <c r="K462" s="29" t="n">
        <f aca="false">VLOOKUP($I462,$B$411:$G$610,4)</f>
        <v>16</v>
      </c>
      <c r="L462" s="17" t="n">
        <f aca="false">VLOOKUP($I462,$B$411:$G$610,5)</f>
        <v>1</v>
      </c>
      <c r="M462" s="17" t="n">
        <f aca="false">VLOOKUP($J462,$E$3:$G$5,3)</f>
        <v>2</v>
      </c>
      <c r="N462" s="17" t="n">
        <v>1</v>
      </c>
      <c r="O462" s="30" t="n">
        <f aca="false">60/$O$6-2</f>
        <v>1</v>
      </c>
    </row>
    <row r="463" customFormat="false" ht="12.75" hidden="false" customHeight="false" outlineLevel="0" collapsed="false">
      <c r="A463" s="10" t="n">
        <v>453</v>
      </c>
      <c r="B463" s="10" t="n">
        <v>53</v>
      </c>
      <c r="C463" s="1" t="n">
        <f aca="false">'Random Generator'!$C463</f>
        <v>0.099169131447784</v>
      </c>
      <c r="D463" s="1" t="n">
        <f aca="false">'Random Generator'!$D463</f>
        <v>0.936846007670907</v>
      </c>
      <c r="E463" s="24" t="n">
        <f aca="false">E453-1</f>
        <v>15</v>
      </c>
      <c r="F463" s="17" t="n">
        <v>3</v>
      </c>
      <c r="G463" s="25" t="str">
        <f aca="false">VLOOKUP(D463,$E$3:$F$5,2)</f>
        <v>Leisure</v>
      </c>
      <c r="H463" s="17" t="n">
        <v>1</v>
      </c>
      <c r="I463" s="1" t="n">
        <f aca="false">RANK($C463,$C$411:$C$610)</f>
        <v>200</v>
      </c>
      <c r="J463" s="17" t="n">
        <f aca="false">VLOOKUP($I463,$B$411:$G$610,3)</f>
        <v>0.59823543556655</v>
      </c>
      <c r="K463" s="29" t="n">
        <f aca="false">VLOOKUP($I463,$B$411:$G$610,4)</f>
        <v>1</v>
      </c>
      <c r="L463" s="17" t="n">
        <f aca="false">VLOOKUP($I463,$B$411:$G$610,5)</f>
        <v>10</v>
      </c>
      <c r="M463" s="17" t="n">
        <f aca="false">VLOOKUP($J463,$E$3:$G$5,3)</f>
        <v>3</v>
      </c>
      <c r="N463" s="17" t="n">
        <v>1</v>
      </c>
      <c r="O463" s="30" t="n">
        <f aca="false">60/$O$6-2</f>
        <v>1</v>
      </c>
    </row>
    <row r="464" customFormat="false" ht="12.75" hidden="false" customHeight="false" outlineLevel="0" collapsed="false">
      <c r="A464" s="10" t="n">
        <v>454</v>
      </c>
      <c r="B464" s="10" t="n">
        <v>54</v>
      </c>
      <c r="C464" s="1" t="n">
        <f aca="false">'Random Generator'!$C464</f>
        <v>4.45725800999364</v>
      </c>
      <c r="D464" s="1" t="n">
        <f aca="false">'Random Generator'!$D464</f>
        <v>0.557426977534918</v>
      </c>
      <c r="E464" s="24" t="n">
        <f aca="false">E454-1</f>
        <v>15</v>
      </c>
      <c r="F464" s="17" t="n">
        <v>4</v>
      </c>
      <c r="G464" s="25" t="str">
        <f aca="false">VLOOKUP(D464,$E$3:$F$5,2)</f>
        <v>Leisure</v>
      </c>
      <c r="H464" s="31" t="n">
        <v>2</v>
      </c>
      <c r="I464" s="1" t="n">
        <f aca="false">RANK($C464,$C$411:$C$610)</f>
        <v>192</v>
      </c>
      <c r="J464" s="17" t="n">
        <f aca="false">VLOOKUP($I464,$B$411:$G$610,3)</f>
        <v>0.193945282751203</v>
      </c>
      <c r="K464" s="29" t="n">
        <f aca="false">VLOOKUP($I464,$B$411:$G$610,4)</f>
        <v>1</v>
      </c>
      <c r="L464" s="17" t="n">
        <f aca="false">VLOOKUP($I464,$B$411:$G$610,5)</f>
        <v>2</v>
      </c>
      <c r="M464" s="17" t="n">
        <f aca="false">VLOOKUP($J464,$E$3:$G$5,3)</f>
        <v>1</v>
      </c>
      <c r="N464" s="17" t="n">
        <v>1</v>
      </c>
      <c r="O464" s="30" t="n">
        <f aca="false">60/$O$6-2</f>
        <v>1</v>
      </c>
    </row>
    <row r="465" customFormat="false" ht="12.75" hidden="false" customHeight="false" outlineLevel="0" collapsed="false">
      <c r="A465" s="10" t="n">
        <v>455</v>
      </c>
      <c r="B465" s="10" t="n">
        <v>55</v>
      </c>
      <c r="C465" s="1" t="n">
        <f aca="false">'Random Generator'!$C465</f>
        <v>84.2032326002092</v>
      </c>
      <c r="D465" s="1" t="n">
        <f aca="false">'Random Generator'!$D465</f>
        <v>0.892634566819052</v>
      </c>
      <c r="E465" s="24" t="n">
        <f aca="false">E455-1</f>
        <v>15</v>
      </c>
      <c r="F465" s="17" t="n">
        <v>5</v>
      </c>
      <c r="G465" s="25" t="str">
        <f aca="false">VLOOKUP(D465,$E$3:$F$5,2)</f>
        <v>Leisure</v>
      </c>
      <c r="H465" s="31" t="n">
        <v>3</v>
      </c>
      <c r="I465" s="1" t="n">
        <f aca="false">RANK($C465,$C$411:$C$610)</f>
        <v>34</v>
      </c>
      <c r="J465" s="17" t="n">
        <f aca="false">VLOOKUP($I465,$B$411:$G$610,3)</f>
        <v>0.189542273997305</v>
      </c>
      <c r="K465" s="29" t="n">
        <f aca="false">VLOOKUP($I465,$B$411:$G$610,4)</f>
        <v>17</v>
      </c>
      <c r="L465" s="17" t="n">
        <f aca="false">VLOOKUP($I465,$B$411:$G$610,5)</f>
        <v>4</v>
      </c>
      <c r="M465" s="17" t="n">
        <f aca="false">VLOOKUP($J465,$E$3:$G$5,3)</f>
        <v>1</v>
      </c>
      <c r="N465" s="17" t="n">
        <v>1</v>
      </c>
      <c r="O465" s="30" t="n">
        <f aca="false">60/$O$6-2</f>
        <v>1</v>
      </c>
    </row>
    <row r="466" customFormat="false" ht="12.75" hidden="false" customHeight="false" outlineLevel="0" collapsed="false">
      <c r="A466" s="10" t="n">
        <v>456</v>
      </c>
      <c r="B466" s="10" t="n">
        <v>56</v>
      </c>
      <c r="C466" s="1" t="n">
        <f aca="false">'Random Generator'!$C466</f>
        <v>11.5279062770511</v>
      </c>
      <c r="D466" s="1" t="n">
        <f aca="false">'Random Generator'!$D466</f>
        <v>0.389595927219102</v>
      </c>
      <c r="E466" s="24" t="n">
        <f aca="false">E456-1</f>
        <v>15</v>
      </c>
      <c r="F466" s="17" t="n">
        <v>6</v>
      </c>
      <c r="G466" s="25" t="str">
        <f aca="false">VLOOKUP(D466,$E$3:$F$5,2)</f>
        <v>Family</v>
      </c>
      <c r="H466" s="31" t="n">
        <v>3</v>
      </c>
      <c r="I466" s="1" t="n">
        <f aca="false">RANK($C466,$C$411:$C$610)</f>
        <v>180</v>
      </c>
      <c r="J466" s="17" t="n">
        <f aca="false">VLOOKUP($I466,$B$411:$G$610,3)</f>
        <v>0.556961360320207</v>
      </c>
      <c r="K466" s="29" t="n">
        <f aca="false">VLOOKUP($I466,$B$411:$G$610,4)</f>
        <v>3</v>
      </c>
      <c r="L466" s="17" t="n">
        <f aca="false">VLOOKUP($I466,$B$411:$G$610,5)</f>
        <v>10</v>
      </c>
      <c r="M466" s="17" t="n">
        <f aca="false">VLOOKUP($J466,$E$3:$G$5,3)</f>
        <v>3</v>
      </c>
      <c r="N466" s="17" t="n">
        <v>1</v>
      </c>
      <c r="O466" s="30" t="n">
        <f aca="false">60/$O$6-2</f>
        <v>1</v>
      </c>
    </row>
    <row r="467" customFormat="false" ht="12.75" hidden="false" customHeight="false" outlineLevel="0" collapsed="false">
      <c r="A467" s="10" t="n">
        <v>457</v>
      </c>
      <c r="B467" s="10" t="n">
        <v>57</v>
      </c>
      <c r="C467" s="1" t="n">
        <f aca="false">'Random Generator'!$C467</f>
        <v>51.380857014058</v>
      </c>
      <c r="D467" s="1" t="n">
        <f aca="false">'Random Generator'!$D467</f>
        <v>0.249694587318672</v>
      </c>
      <c r="E467" s="24" t="n">
        <f aca="false">E457-1</f>
        <v>15</v>
      </c>
      <c r="F467" s="17" t="n">
        <v>7</v>
      </c>
      <c r="G467" s="25" t="str">
        <f aca="false">VLOOKUP(D467,$E$3:$F$5,2)</f>
        <v>Business</v>
      </c>
      <c r="H467" s="31" t="n">
        <v>2</v>
      </c>
      <c r="I467" s="1" t="n">
        <f aca="false">RANK($C467,$C$411:$C$610)</f>
        <v>98</v>
      </c>
      <c r="J467" s="17" t="n">
        <f aca="false">VLOOKUP($I467,$B$411:$G$610,3)</f>
        <v>0.591368442085971</v>
      </c>
      <c r="K467" s="29" t="n">
        <f aca="false">VLOOKUP($I467,$B$411:$G$610,4)</f>
        <v>11</v>
      </c>
      <c r="L467" s="17" t="n">
        <f aca="false">VLOOKUP($I467,$B$411:$G$610,5)</f>
        <v>8</v>
      </c>
      <c r="M467" s="17" t="n">
        <f aca="false">VLOOKUP($J467,$E$3:$G$5,3)</f>
        <v>3</v>
      </c>
      <c r="N467" s="17" t="n">
        <v>1</v>
      </c>
      <c r="O467" s="30" t="n">
        <f aca="false">60/$O$6-2</f>
        <v>1</v>
      </c>
    </row>
    <row r="468" customFormat="false" ht="12.75" hidden="false" customHeight="false" outlineLevel="0" collapsed="false">
      <c r="A468" s="10" t="n">
        <v>458</v>
      </c>
      <c r="B468" s="10" t="n">
        <v>58</v>
      </c>
      <c r="C468" s="1" t="n">
        <f aca="false">'Random Generator'!$C468</f>
        <v>15.0890197173551</v>
      </c>
      <c r="D468" s="1" t="n">
        <f aca="false">'Random Generator'!$D468</f>
        <v>0.851800806483028</v>
      </c>
      <c r="E468" s="24" t="n">
        <f aca="false">E458-1</f>
        <v>15</v>
      </c>
      <c r="F468" s="17" t="n">
        <v>8</v>
      </c>
      <c r="G468" s="25" t="str">
        <f aca="false">VLOOKUP(D468,$E$3:$F$5,2)</f>
        <v>Leisure</v>
      </c>
      <c r="H468" s="31" t="n">
        <v>1</v>
      </c>
      <c r="I468" s="1" t="n">
        <f aca="false">RANK($C468,$C$411:$C$610)</f>
        <v>169</v>
      </c>
      <c r="J468" s="17" t="n">
        <f aca="false">VLOOKUP($I468,$B$411:$G$610,3)</f>
        <v>0.190070987244368</v>
      </c>
      <c r="K468" s="29" t="n">
        <f aca="false">VLOOKUP($I468,$B$411:$G$610,4)</f>
        <v>4</v>
      </c>
      <c r="L468" s="17" t="n">
        <f aca="false">VLOOKUP($I468,$B$411:$G$610,5)</f>
        <v>9</v>
      </c>
      <c r="M468" s="17" t="n">
        <f aca="false">VLOOKUP($J468,$E$3:$G$5,3)</f>
        <v>1</v>
      </c>
      <c r="N468" s="17" t="n">
        <v>1</v>
      </c>
      <c r="O468" s="30" t="n">
        <f aca="false">60/$O$6-2</f>
        <v>1</v>
      </c>
    </row>
    <row r="469" customFormat="false" ht="12.75" hidden="false" customHeight="false" outlineLevel="0" collapsed="false">
      <c r="A469" s="10" t="n">
        <v>459</v>
      </c>
      <c r="B469" s="10" t="n">
        <v>59</v>
      </c>
      <c r="C469" s="1" t="n">
        <f aca="false">'Random Generator'!$C469</f>
        <v>68.4838291082919</v>
      </c>
      <c r="D469" s="1" t="n">
        <f aca="false">'Random Generator'!$D469</f>
        <v>0.823364184840362</v>
      </c>
      <c r="E469" s="24" t="n">
        <f aca="false">E459-1</f>
        <v>15</v>
      </c>
      <c r="F469" s="17" t="n">
        <v>9</v>
      </c>
      <c r="G469" s="25" t="str">
        <f aca="false">VLOOKUP(D469,$E$3:$F$5,2)</f>
        <v>Leisure</v>
      </c>
      <c r="H469" s="31" t="n">
        <v>2</v>
      </c>
      <c r="I469" s="1" t="n">
        <f aca="false">RANK($C469,$C$411:$C$610)</f>
        <v>68</v>
      </c>
      <c r="J469" s="17" t="n">
        <f aca="false">VLOOKUP($I469,$B$411:$G$610,3)</f>
        <v>0.29853593035917</v>
      </c>
      <c r="K469" s="29" t="n">
        <f aca="false">VLOOKUP($I469,$B$411:$G$610,4)</f>
        <v>14</v>
      </c>
      <c r="L469" s="17" t="n">
        <f aca="false">VLOOKUP($I469,$B$411:$G$610,5)</f>
        <v>8</v>
      </c>
      <c r="M469" s="17" t="n">
        <f aca="false">VLOOKUP($J469,$E$3:$G$5,3)</f>
        <v>2</v>
      </c>
      <c r="N469" s="17" t="n">
        <v>1</v>
      </c>
      <c r="O469" s="30" t="n">
        <f aca="false">60/$O$6-2</f>
        <v>1</v>
      </c>
    </row>
    <row r="470" customFormat="false" ht="12.75" hidden="false" customHeight="false" outlineLevel="0" collapsed="false">
      <c r="A470" s="10" t="n">
        <v>460</v>
      </c>
      <c r="B470" s="10" t="n">
        <v>60</v>
      </c>
      <c r="C470" s="1" t="n">
        <f aca="false">'Random Generator'!$C470</f>
        <v>11.8134472808763</v>
      </c>
      <c r="D470" s="1" t="n">
        <f aca="false">'Random Generator'!$D470</f>
        <v>0.796691825019557</v>
      </c>
      <c r="E470" s="24" t="n">
        <f aca="false">E460-1</f>
        <v>15</v>
      </c>
      <c r="F470" s="17" t="n">
        <v>10</v>
      </c>
      <c r="G470" s="25" t="str">
        <f aca="false">VLOOKUP(D470,$E$3:$F$5,2)</f>
        <v>Leisure</v>
      </c>
      <c r="H470" s="31" t="n">
        <v>3</v>
      </c>
      <c r="I470" s="1" t="n">
        <f aca="false">RANK($C470,$C$411:$C$610)</f>
        <v>179</v>
      </c>
      <c r="J470" s="17" t="n">
        <f aca="false">VLOOKUP($I470,$B$411:$G$610,3)</f>
        <v>0.154448519422624</v>
      </c>
      <c r="K470" s="29" t="n">
        <f aca="false">VLOOKUP($I470,$B$411:$G$610,4)</f>
        <v>3</v>
      </c>
      <c r="L470" s="17" t="n">
        <f aca="false">VLOOKUP($I470,$B$411:$G$610,5)</f>
        <v>9</v>
      </c>
      <c r="M470" s="17" t="n">
        <f aca="false">VLOOKUP($J470,$E$3:$G$5,3)</f>
        <v>1</v>
      </c>
      <c r="N470" s="17" t="n">
        <v>1</v>
      </c>
      <c r="O470" s="30" t="n">
        <f aca="false">60/$O$6-2</f>
        <v>1</v>
      </c>
    </row>
    <row r="471" customFormat="false" ht="12.75" hidden="false" customHeight="false" outlineLevel="0" collapsed="false">
      <c r="A471" s="10" t="n">
        <v>461</v>
      </c>
      <c r="B471" s="10" t="n">
        <v>61</v>
      </c>
      <c r="C471" s="1" t="n">
        <f aca="false">'Random Generator'!$C471</f>
        <v>94.756924714409</v>
      </c>
      <c r="D471" s="1" t="n">
        <f aca="false">'Random Generator'!$D471</f>
        <v>0.479245833765382</v>
      </c>
      <c r="E471" s="24" t="n">
        <f aca="false">E461-1</f>
        <v>14</v>
      </c>
      <c r="F471" s="17" t="n">
        <v>1</v>
      </c>
      <c r="G471" s="25" t="str">
        <f aca="false">VLOOKUP(D471,$E$3:$F$5,2)</f>
        <v>Family</v>
      </c>
      <c r="H471" s="17" t="n">
        <v>3</v>
      </c>
      <c r="I471" s="1" t="n">
        <f aca="false">RANK($C471,$C$411:$C$610)</f>
        <v>16</v>
      </c>
      <c r="J471" s="17" t="n">
        <f aca="false">VLOOKUP($I471,$B$411:$G$610,3)</f>
        <v>0.159349234582074</v>
      </c>
      <c r="K471" s="29" t="n">
        <f aca="false">VLOOKUP($I471,$B$411:$G$610,4)</f>
        <v>19</v>
      </c>
      <c r="L471" s="17" t="n">
        <f aca="false">VLOOKUP($I471,$B$411:$G$610,5)</f>
        <v>6</v>
      </c>
      <c r="M471" s="17" t="n">
        <f aca="false">VLOOKUP($J471,$E$3:$G$5,3)</f>
        <v>1</v>
      </c>
      <c r="N471" s="17" t="n">
        <v>1</v>
      </c>
      <c r="O471" s="30" t="n">
        <f aca="false">60/$O$6-2</f>
        <v>1</v>
      </c>
    </row>
    <row r="472" customFormat="false" ht="12.75" hidden="false" customHeight="false" outlineLevel="0" collapsed="false">
      <c r="A472" s="10" t="n">
        <v>462</v>
      </c>
      <c r="B472" s="10" t="n">
        <v>62</v>
      </c>
      <c r="C472" s="1" t="n">
        <f aca="false">'Random Generator'!$C472</f>
        <v>50.0497979797932</v>
      </c>
      <c r="D472" s="1" t="n">
        <f aca="false">'Random Generator'!$D472</f>
        <v>0.78451897827431</v>
      </c>
      <c r="E472" s="24" t="n">
        <f aca="false">E462-1</f>
        <v>14</v>
      </c>
      <c r="F472" s="17" t="n">
        <v>2</v>
      </c>
      <c r="G472" s="25" t="str">
        <f aca="false">VLOOKUP(D472,$E$3:$F$5,2)</f>
        <v>Leisure</v>
      </c>
      <c r="H472" s="17" t="n">
        <v>2</v>
      </c>
      <c r="I472" s="1" t="n">
        <f aca="false">RANK($C472,$C$411:$C$610)</f>
        <v>101</v>
      </c>
      <c r="J472" s="17" t="n">
        <f aca="false">VLOOKUP($I472,$B$411:$G$610,3)</f>
        <v>0.0916061198077624</v>
      </c>
      <c r="K472" s="29" t="n">
        <f aca="false">VLOOKUP($I472,$B$411:$G$610,4)</f>
        <v>10</v>
      </c>
      <c r="L472" s="17" t="n">
        <f aca="false">VLOOKUP($I472,$B$411:$G$610,5)</f>
        <v>1</v>
      </c>
      <c r="M472" s="17" t="n">
        <f aca="false">VLOOKUP($J472,$E$3:$G$5,3)</f>
        <v>1</v>
      </c>
      <c r="N472" s="17" t="n">
        <v>1</v>
      </c>
      <c r="O472" s="30" t="n">
        <f aca="false">60/$O$6-2</f>
        <v>1</v>
      </c>
    </row>
    <row r="473" customFormat="false" ht="12.75" hidden="false" customHeight="false" outlineLevel="0" collapsed="false">
      <c r="A473" s="10" t="n">
        <v>463</v>
      </c>
      <c r="B473" s="10" t="n">
        <v>63</v>
      </c>
      <c r="C473" s="1" t="n">
        <f aca="false">'Random Generator'!$C473</f>
        <v>25.612606789198</v>
      </c>
      <c r="D473" s="1" t="n">
        <f aca="false">'Random Generator'!$D473</f>
        <v>0.914328439869391</v>
      </c>
      <c r="E473" s="24" t="n">
        <f aca="false">E463-1</f>
        <v>14</v>
      </c>
      <c r="F473" s="17" t="n">
        <v>3</v>
      </c>
      <c r="G473" s="25" t="str">
        <f aca="false">VLOOKUP(D473,$E$3:$F$5,2)</f>
        <v>Leisure</v>
      </c>
      <c r="H473" s="17" t="n">
        <v>1</v>
      </c>
      <c r="I473" s="1" t="n">
        <f aca="false">RANK($C473,$C$411:$C$610)</f>
        <v>146</v>
      </c>
      <c r="J473" s="17" t="n">
        <f aca="false">VLOOKUP($I473,$B$411:$G$610,3)</f>
        <v>0.190005540249697</v>
      </c>
      <c r="K473" s="29" t="n">
        <f aca="false">VLOOKUP($I473,$B$411:$G$610,4)</f>
        <v>6</v>
      </c>
      <c r="L473" s="17" t="n">
        <f aca="false">VLOOKUP($I473,$B$411:$G$610,5)</f>
        <v>6</v>
      </c>
      <c r="M473" s="17" t="n">
        <f aca="false">VLOOKUP($J473,$E$3:$G$5,3)</f>
        <v>1</v>
      </c>
      <c r="N473" s="17" t="n">
        <v>1</v>
      </c>
      <c r="O473" s="30" t="n">
        <f aca="false">60/$O$6-2</f>
        <v>1</v>
      </c>
    </row>
    <row r="474" customFormat="false" ht="12.75" hidden="false" customHeight="false" outlineLevel="0" collapsed="false">
      <c r="A474" s="10" t="n">
        <v>464</v>
      </c>
      <c r="B474" s="10" t="n">
        <v>64</v>
      </c>
      <c r="C474" s="1" t="n">
        <f aca="false">'Random Generator'!$C474</f>
        <v>26.6120953067203</v>
      </c>
      <c r="D474" s="1" t="n">
        <f aca="false">'Random Generator'!$D474</f>
        <v>0.610279287325717</v>
      </c>
      <c r="E474" s="24" t="n">
        <f aca="false">E464-1</f>
        <v>14</v>
      </c>
      <c r="F474" s="17" t="n">
        <v>4</v>
      </c>
      <c r="G474" s="25" t="str">
        <f aca="false">VLOOKUP(D474,$E$3:$F$5,2)</f>
        <v>Leisure</v>
      </c>
      <c r="H474" s="31" t="n">
        <v>2</v>
      </c>
      <c r="I474" s="1" t="n">
        <f aca="false">RANK($C474,$C$411:$C$610)</f>
        <v>143</v>
      </c>
      <c r="J474" s="17" t="n">
        <f aca="false">VLOOKUP($I474,$B$411:$G$610,3)</f>
        <v>0.383265432056183</v>
      </c>
      <c r="K474" s="29" t="n">
        <f aca="false">VLOOKUP($I474,$B$411:$G$610,4)</f>
        <v>6</v>
      </c>
      <c r="L474" s="17" t="n">
        <f aca="false">VLOOKUP($I474,$B$411:$G$610,5)</f>
        <v>3</v>
      </c>
      <c r="M474" s="17" t="n">
        <f aca="false">VLOOKUP($J474,$E$3:$G$5,3)</f>
        <v>2</v>
      </c>
      <c r="N474" s="17" t="n">
        <v>1</v>
      </c>
      <c r="O474" s="30" t="n">
        <f aca="false">60/$O$6-2</f>
        <v>1</v>
      </c>
    </row>
    <row r="475" customFormat="false" ht="12.75" hidden="false" customHeight="false" outlineLevel="0" collapsed="false">
      <c r="A475" s="10" t="n">
        <v>465</v>
      </c>
      <c r="B475" s="10" t="n">
        <v>65</v>
      </c>
      <c r="C475" s="1" t="n">
        <f aca="false">'Random Generator'!$C475</f>
        <v>22.678416747794</v>
      </c>
      <c r="D475" s="1" t="n">
        <f aca="false">'Random Generator'!$D475</f>
        <v>0.941386694551072</v>
      </c>
      <c r="E475" s="24" t="n">
        <f aca="false">E465-1</f>
        <v>14</v>
      </c>
      <c r="F475" s="17" t="n">
        <v>5</v>
      </c>
      <c r="G475" s="25" t="str">
        <f aca="false">VLOOKUP(D475,$E$3:$F$5,2)</f>
        <v>Leisure</v>
      </c>
      <c r="H475" s="31" t="n">
        <v>3</v>
      </c>
      <c r="I475" s="1" t="n">
        <f aca="false">RANK($C475,$C$411:$C$610)</f>
        <v>152</v>
      </c>
      <c r="J475" s="17" t="n">
        <f aca="false">VLOOKUP($I475,$B$411:$G$610,3)</f>
        <v>0.151669217363584</v>
      </c>
      <c r="K475" s="29" t="n">
        <f aca="false">VLOOKUP($I475,$B$411:$G$610,4)</f>
        <v>5</v>
      </c>
      <c r="L475" s="17" t="n">
        <f aca="false">VLOOKUP($I475,$B$411:$G$610,5)</f>
        <v>2</v>
      </c>
      <c r="M475" s="17" t="n">
        <f aca="false">VLOOKUP($J475,$E$3:$G$5,3)</f>
        <v>1</v>
      </c>
      <c r="N475" s="17" t="n">
        <v>1</v>
      </c>
      <c r="O475" s="30" t="n">
        <f aca="false">60/$O$6-2</f>
        <v>1</v>
      </c>
    </row>
    <row r="476" customFormat="false" ht="12.75" hidden="false" customHeight="false" outlineLevel="0" collapsed="false">
      <c r="A476" s="10" t="n">
        <v>466</v>
      </c>
      <c r="B476" s="10" t="n">
        <v>66</v>
      </c>
      <c r="C476" s="1" t="n">
        <f aca="false">'Random Generator'!$C476</f>
        <v>41.1137144811065</v>
      </c>
      <c r="D476" s="1" t="n">
        <f aca="false">'Random Generator'!$D476</f>
        <v>0.311503653867344</v>
      </c>
      <c r="E476" s="24" t="n">
        <f aca="false">E466-1</f>
        <v>14</v>
      </c>
      <c r="F476" s="17" t="n">
        <v>6</v>
      </c>
      <c r="G476" s="25" t="str">
        <f aca="false">VLOOKUP(D476,$E$3:$F$5,2)</f>
        <v>Family</v>
      </c>
      <c r="H476" s="31" t="n">
        <v>3</v>
      </c>
      <c r="I476" s="1" t="n">
        <f aca="false">RANK($C476,$C$411:$C$610)</f>
        <v>121</v>
      </c>
      <c r="J476" s="17" t="n">
        <f aca="false">VLOOKUP($I476,$B$411:$G$610,3)</f>
        <v>0.5483303696235</v>
      </c>
      <c r="K476" s="29" t="n">
        <f aca="false">VLOOKUP($I476,$B$411:$G$610,4)</f>
        <v>8</v>
      </c>
      <c r="L476" s="17" t="n">
        <f aca="false">VLOOKUP($I476,$B$411:$G$610,5)</f>
        <v>1</v>
      </c>
      <c r="M476" s="17" t="n">
        <f aca="false">VLOOKUP($J476,$E$3:$G$5,3)</f>
        <v>3</v>
      </c>
      <c r="N476" s="17" t="n">
        <v>1</v>
      </c>
      <c r="O476" s="30" t="n">
        <f aca="false">60/$O$6-2</f>
        <v>1</v>
      </c>
    </row>
    <row r="477" customFormat="false" ht="12.75" hidden="false" customHeight="false" outlineLevel="0" collapsed="false">
      <c r="A477" s="10" t="n">
        <v>467</v>
      </c>
      <c r="B477" s="10" t="n">
        <v>67</v>
      </c>
      <c r="C477" s="1" t="n">
        <f aca="false">'Random Generator'!$C477</f>
        <v>70.5748224530921</v>
      </c>
      <c r="D477" s="1" t="n">
        <f aca="false">'Random Generator'!$D477</f>
        <v>0.223868612655044</v>
      </c>
      <c r="E477" s="24" t="n">
        <f aca="false">E467-1</f>
        <v>14</v>
      </c>
      <c r="F477" s="17" t="n">
        <v>7</v>
      </c>
      <c r="G477" s="25" t="str">
        <f aca="false">VLOOKUP(D477,$E$3:$F$5,2)</f>
        <v>Business</v>
      </c>
      <c r="H477" s="31" t="n">
        <v>2</v>
      </c>
      <c r="I477" s="1" t="n">
        <f aca="false">RANK($C477,$C$411:$C$610)</f>
        <v>63</v>
      </c>
      <c r="J477" s="17" t="n">
        <f aca="false">VLOOKUP($I477,$B$411:$G$610,3)</f>
        <v>0.914328439869391</v>
      </c>
      <c r="K477" s="29" t="n">
        <f aca="false">VLOOKUP($I477,$B$411:$G$610,4)</f>
        <v>14</v>
      </c>
      <c r="L477" s="17" t="n">
        <f aca="false">VLOOKUP($I477,$B$411:$G$610,5)</f>
        <v>3</v>
      </c>
      <c r="M477" s="17" t="n">
        <f aca="false">VLOOKUP($J477,$E$3:$G$5,3)</f>
        <v>3</v>
      </c>
      <c r="N477" s="17" t="n">
        <v>1</v>
      </c>
      <c r="O477" s="30" t="n">
        <f aca="false">60/$O$6-2</f>
        <v>1</v>
      </c>
    </row>
    <row r="478" customFormat="false" ht="12.75" hidden="false" customHeight="false" outlineLevel="0" collapsed="false">
      <c r="A478" s="10" t="n">
        <v>468</v>
      </c>
      <c r="B478" s="10" t="n">
        <v>68</v>
      </c>
      <c r="C478" s="1" t="n">
        <f aca="false">'Random Generator'!$C478</f>
        <v>85.3977229254649</v>
      </c>
      <c r="D478" s="1" t="n">
        <f aca="false">'Random Generator'!$D478</f>
        <v>0.29853593035917</v>
      </c>
      <c r="E478" s="24" t="n">
        <f aca="false">E468-1</f>
        <v>14</v>
      </c>
      <c r="F478" s="17" t="n">
        <v>8</v>
      </c>
      <c r="G478" s="25" t="str">
        <f aca="false">VLOOKUP(D478,$E$3:$F$5,2)</f>
        <v>Family</v>
      </c>
      <c r="H478" s="31" t="n">
        <v>1</v>
      </c>
      <c r="I478" s="1" t="n">
        <f aca="false">RANK($C478,$C$411:$C$610)</f>
        <v>31</v>
      </c>
      <c r="J478" s="17" t="n">
        <f aca="false">VLOOKUP($I478,$B$411:$G$610,3)</f>
        <v>0.46668835224083</v>
      </c>
      <c r="K478" s="29" t="n">
        <f aca="false">VLOOKUP($I478,$B$411:$G$610,4)</f>
        <v>17</v>
      </c>
      <c r="L478" s="17" t="n">
        <f aca="false">VLOOKUP($I478,$B$411:$G$610,5)</f>
        <v>1</v>
      </c>
      <c r="M478" s="17" t="n">
        <f aca="false">VLOOKUP($J478,$E$3:$G$5,3)</f>
        <v>2</v>
      </c>
      <c r="N478" s="17" t="n">
        <v>1</v>
      </c>
      <c r="O478" s="30" t="n">
        <f aca="false">60/$O$6-2</f>
        <v>1</v>
      </c>
    </row>
    <row r="479" customFormat="false" ht="12.75" hidden="false" customHeight="false" outlineLevel="0" collapsed="false">
      <c r="A479" s="10" t="n">
        <v>469</v>
      </c>
      <c r="B479" s="10" t="n">
        <v>69</v>
      </c>
      <c r="C479" s="1" t="n">
        <f aca="false">'Random Generator'!$C479</f>
        <v>76.7398738958564</v>
      </c>
      <c r="D479" s="1" t="n">
        <f aca="false">'Random Generator'!$D479</f>
        <v>0.197034429350893</v>
      </c>
      <c r="E479" s="24" t="n">
        <f aca="false">E469-1</f>
        <v>14</v>
      </c>
      <c r="F479" s="17" t="n">
        <v>9</v>
      </c>
      <c r="G479" s="25" t="str">
        <f aca="false">VLOOKUP(D479,$E$3:$F$5,2)</f>
        <v>Business</v>
      </c>
      <c r="H479" s="31" t="n">
        <v>2</v>
      </c>
      <c r="I479" s="1" t="n">
        <f aca="false">RANK($C479,$C$411:$C$610)</f>
        <v>49</v>
      </c>
      <c r="J479" s="17" t="n">
        <f aca="false">VLOOKUP($I479,$B$411:$G$610,3)</f>
        <v>0.604319232478941</v>
      </c>
      <c r="K479" s="29" t="n">
        <f aca="false">VLOOKUP($I479,$B$411:$G$610,4)</f>
        <v>16</v>
      </c>
      <c r="L479" s="17" t="n">
        <f aca="false">VLOOKUP($I479,$B$411:$G$610,5)</f>
        <v>9</v>
      </c>
      <c r="M479" s="17" t="n">
        <f aca="false">VLOOKUP($J479,$E$3:$G$5,3)</f>
        <v>3</v>
      </c>
      <c r="N479" s="17" t="n">
        <v>1</v>
      </c>
      <c r="O479" s="30" t="n">
        <f aca="false">60/$O$6-2</f>
        <v>1</v>
      </c>
    </row>
    <row r="480" customFormat="false" ht="12.75" hidden="false" customHeight="false" outlineLevel="0" collapsed="false">
      <c r="A480" s="10" t="n">
        <v>470</v>
      </c>
      <c r="B480" s="10" t="n">
        <v>70</v>
      </c>
      <c r="C480" s="1" t="n">
        <f aca="false">'Random Generator'!$C480</f>
        <v>27.1265613992498</v>
      </c>
      <c r="D480" s="1" t="n">
        <f aca="false">'Random Generator'!$D480</f>
        <v>0.440727921853135</v>
      </c>
      <c r="E480" s="24" t="n">
        <f aca="false">E470-1</f>
        <v>14</v>
      </c>
      <c r="F480" s="17" t="n">
        <v>10</v>
      </c>
      <c r="G480" s="25" t="str">
        <f aca="false">VLOOKUP(D480,$E$3:$F$5,2)</f>
        <v>Family</v>
      </c>
      <c r="H480" s="31" t="n">
        <v>3</v>
      </c>
      <c r="I480" s="1" t="n">
        <f aca="false">RANK($C480,$C$411:$C$610)</f>
        <v>139</v>
      </c>
      <c r="J480" s="17" t="n">
        <f aca="false">VLOOKUP($I480,$B$411:$G$610,3)</f>
        <v>0.379133622931037</v>
      </c>
      <c r="K480" s="29" t="n">
        <f aca="false">VLOOKUP($I480,$B$411:$G$610,4)</f>
        <v>7</v>
      </c>
      <c r="L480" s="17" t="n">
        <f aca="false">VLOOKUP($I480,$B$411:$G$610,5)</f>
        <v>9</v>
      </c>
      <c r="M480" s="17" t="n">
        <f aca="false">VLOOKUP($J480,$E$3:$G$5,3)</f>
        <v>2</v>
      </c>
      <c r="N480" s="17" t="n">
        <v>1</v>
      </c>
      <c r="O480" s="30" t="n">
        <f aca="false">60/$O$6-2</f>
        <v>1</v>
      </c>
    </row>
    <row r="481" customFormat="false" ht="12.75" hidden="false" customHeight="false" outlineLevel="0" collapsed="false">
      <c r="A481" s="10" t="n">
        <v>471</v>
      </c>
      <c r="B481" s="10" t="n">
        <v>71</v>
      </c>
      <c r="C481" s="1" t="n">
        <f aca="false">'Random Generator'!$C481</f>
        <v>48.9832883584876</v>
      </c>
      <c r="D481" s="1" t="n">
        <f aca="false">'Random Generator'!$D481</f>
        <v>0.800777111877125</v>
      </c>
      <c r="E481" s="24" t="n">
        <f aca="false">E471-1</f>
        <v>13</v>
      </c>
      <c r="F481" s="17" t="n">
        <v>1</v>
      </c>
      <c r="G481" s="25" t="str">
        <f aca="false">VLOOKUP(D481,$E$3:$F$5,2)</f>
        <v>Leisure</v>
      </c>
      <c r="H481" s="17" t="n">
        <v>3</v>
      </c>
      <c r="I481" s="1" t="n">
        <f aca="false">RANK($C481,$C$411:$C$610)</f>
        <v>103</v>
      </c>
      <c r="J481" s="17" t="n">
        <f aca="false">VLOOKUP($I481,$B$411:$G$610,3)</f>
        <v>0.581707200233288</v>
      </c>
      <c r="K481" s="29" t="n">
        <f aca="false">VLOOKUP($I481,$B$411:$G$610,4)</f>
        <v>10</v>
      </c>
      <c r="L481" s="17" t="n">
        <f aca="false">VLOOKUP($I481,$B$411:$G$610,5)</f>
        <v>3</v>
      </c>
      <c r="M481" s="17" t="n">
        <f aca="false">VLOOKUP($J481,$E$3:$G$5,3)</f>
        <v>3</v>
      </c>
      <c r="N481" s="17" t="n">
        <v>1</v>
      </c>
      <c r="O481" s="30" t="n">
        <f aca="false">60/$O$6-2</f>
        <v>1</v>
      </c>
    </row>
    <row r="482" customFormat="false" ht="12.75" hidden="false" customHeight="false" outlineLevel="0" collapsed="false">
      <c r="A482" s="10" t="n">
        <v>472</v>
      </c>
      <c r="B482" s="10" t="n">
        <v>72</v>
      </c>
      <c r="C482" s="1" t="n">
        <f aca="false">'Random Generator'!$C482</f>
        <v>86.1994409160686</v>
      </c>
      <c r="D482" s="1" t="n">
        <f aca="false">'Random Generator'!$D482</f>
        <v>0.192505664478461</v>
      </c>
      <c r="E482" s="24" t="n">
        <f aca="false">E472-1</f>
        <v>13</v>
      </c>
      <c r="F482" s="17" t="n">
        <v>2</v>
      </c>
      <c r="G482" s="25" t="str">
        <f aca="false">VLOOKUP(D482,$E$3:$F$5,2)</f>
        <v>Business</v>
      </c>
      <c r="H482" s="17" t="n">
        <v>2</v>
      </c>
      <c r="I482" s="1" t="n">
        <f aca="false">RANK($C482,$C$411:$C$610)</f>
        <v>29</v>
      </c>
      <c r="J482" s="17" t="n">
        <f aca="false">VLOOKUP($I482,$B$411:$G$610,3)</f>
        <v>0.492848772651038</v>
      </c>
      <c r="K482" s="29" t="n">
        <f aca="false">VLOOKUP($I482,$B$411:$G$610,4)</f>
        <v>18</v>
      </c>
      <c r="L482" s="17" t="n">
        <f aca="false">VLOOKUP($I482,$B$411:$G$610,5)</f>
        <v>9</v>
      </c>
      <c r="M482" s="17" t="n">
        <f aca="false">VLOOKUP($J482,$E$3:$G$5,3)</f>
        <v>2</v>
      </c>
      <c r="N482" s="17" t="n">
        <v>1</v>
      </c>
      <c r="O482" s="30" t="n">
        <f aca="false">60/$O$6-2</f>
        <v>1</v>
      </c>
    </row>
    <row r="483" customFormat="false" ht="12.75" hidden="false" customHeight="false" outlineLevel="0" collapsed="false">
      <c r="A483" s="10" t="n">
        <v>473</v>
      </c>
      <c r="B483" s="10" t="n">
        <v>73</v>
      </c>
      <c r="C483" s="1" t="n">
        <f aca="false">'Random Generator'!$C483</f>
        <v>22.938123535398</v>
      </c>
      <c r="D483" s="1" t="n">
        <f aca="false">'Random Generator'!$D483</f>
        <v>0.967421934591358</v>
      </c>
      <c r="E483" s="24" t="n">
        <f aca="false">E473-1</f>
        <v>13</v>
      </c>
      <c r="F483" s="17" t="n">
        <v>3</v>
      </c>
      <c r="G483" s="25" t="str">
        <f aca="false">VLOOKUP(D483,$E$3:$F$5,2)</f>
        <v>Leisure</v>
      </c>
      <c r="H483" s="17" t="n">
        <v>1</v>
      </c>
      <c r="I483" s="1" t="n">
        <f aca="false">RANK($C483,$C$411:$C$610)</f>
        <v>151</v>
      </c>
      <c r="J483" s="17" t="n">
        <f aca="false">VLOOKUP($I483,$B$411:$G$610,3)</f>
        <v>0.76660484858268</v>
      </c>
      <c r="K483" s="29" t="n">
        <f aca="false">VLOOKUP($I483,$B$411:$G$610,4)</f>
        <v>5</v>
      </c>
      <c r="L483" s="17" t="n">
        <f aca="false">VLOOKUP($I483,$B$411:$G$610,5)</f>
        <v>1</v>
      </c>
      <c r="M483" s="17" t="n">
        <f aca="false">VLOOKUP($J483,$E$3:$G$5,3)</f>
        <v>3</v>
      </c>
      <c r="N483" s="17" t="n">
        <v>1</v>
      </c>
      <c r="O483" s="30" t="n">
        <f aca="false">60/$O$6-2</f>
        <v>1</v>
      </c>
    </row>
    <row r="484" customFormat="false" ht="12.75" hidden="false" customHeight="false" outlineLevel="0" collapsed="false">
      <c r="A484" s="10" t="n">
        <v>474</v>
      </c>
      <c r="B484" s="10" t="n">
        <v>74</v>
      </c>
      <c r="C484" s="1" t="n">
        <f aca="false">'Random Generator'!$C484</f>
        <v>28.0394833306466</v>
      </c>
      <c r="D484" s="1" t="n">
        <f aca="false">'Random Generator'!$D484</f>
        <v>0.528537049028768</v>
      </c>
      <c r="E484" s="24" t="n">
        <f aca="false">E474-1</f>
        <v>13</v>
      </c>
      <c r="F484" s="17" t="n">
        <v>4</v>
      </c>
      <c r="G484" s="25" t="str">
        <f aca="false">VLOOKUP(D484,$E$3:$F$5,2)</f>
        <v>Leisure</v>
      </c>
      <c r="H484" s="31" t="n">
        <v>2</v>
      </c>
      <c r="I484" s="1" t="n">
        <f aca="false">RANK($C484,$C$411:$C$610)</f>
        <v>137</v>
      </c>
      <c r="J484" s="17" t="n">
        <f aca="false">VLOOKUP($I484,$B$411:$G$610,3)</f>
        <v>0.840635270810898</v>
      </c>
      <c r="K484" s="29" t="n">
        <f aca="false">VLOOKUP($I484,$B$411:$G$610,4)</f>
        <v>7</v>
      </c>
      <c r="L484" s="17" t="n">
        <f aca="false">VLOOKUP($I484,$B$411:$G$610,5)</f>
        <v>7</v>
      </c>
      <c r="M484" s="17" t="n">
        <f aca="false">VLOOKUP($J484,$E$3:$G$5,3)</f>
        <v>3</v>
      </c>
      <c r="N484" s="17" t="n">
        <v>1</v>
      </c>
      <c r="O484" s="30" t="n">
        <f aca="false">60/$O$6-2</f>
        <v>1</v>
      </c>
    </row>
    <row r="485" customFormat="false" ht="12.75" hidden="false" customHeight="false" outlineLevel="0" collapsed="false">
      <c r="A485" s="10" t="n">
        <v>475</v>
      </c>
      <c r="B485" s="10" t="n">
        <v>75</v>
      </c>
      <c r="C485" s="1" t="n">
        <f aca="false">'Random Generator'!$C485</f>
        <v>17.1398446814239</v>
      </c>
      <c r="D485" s="1" t="n">
        <f aca="false">'Random Generator'!$D485</f>
        <v>0.0986155708903799</v>
      </c>
      <c r="E485" s="24" t="n">
        <f aca="false">E475-1</f>
        <v>13</v>
      </c>
      <c r="F485" s="17" t="n">
        <v>5</v>
      </c>
      <c r="G485" s="25" t="str">
        <f aca="false">VLOOKUP(D485,$E$3:$F$5,2)</f>
        <v>Business</v>
      </c>
      <c r="H485" s="31" t="n">
        <v>3</v>
      </c>
      <c r="I485" s="1" t="n">
        <f aca="false">RANK($C485,$C$411:$C$610)</f>
        <v>164</v>
      </c>
      <c r="J485" s="17" t="n">
        <f aca="false">VLOOKUP($I485,$B$411:$G$610,3)</f>
        <v>0.330499216591036</v>
      </c>
      <c r="K485" s="29" t="n">
        <f aca="false">VLOOKUP($I485,$B$411:$G$610,4)</f>
        <v>4</v>
      </c>
      <c r="L485" s="17" t="n">
        <f aca="false">VLOOKUP($I485,$B$411:$G$610,5)</f>
        <v>4</v>
      </c>
      <c r="M485" s="17" t="n">
        <f aca="false">VLOOKUP($J485,$E$3:$G$5,3)</f>
        <v>2</v>
      </c>
      <c r="N485" s="17" t="n">
        <v>1</v>
      </c>
      <c r="O485" s="30" t="n">
        <f aca="false">60/$O$6-2</f>
        <v>1</v>
      </c>
    </row>
    <row r="486" customFormat="false" ht="12.75" hidden="false" customHeight="false" outlineLevel="0" collapsed="false">
      <c r="A486" s="10" t="n">
        <v>476</v>
      </c>
      <c r="B486" s="10" t="n">
        <v>76</v>
      </c>
      <c r="C486" s="1" t="n">
        <f aca="false">'Random Generator'!$C486</f>
        <v>55.0407256175974</v>
      </c>
      <c r="D486" s="1" t="n">
        <f aca="false">'Random Generator'!$D486</f>
        <v>0.782765750706723</v>
      </c>
      <c r="E486" s="24" t="n">
        <f aca="false">E476-1</f>
        <v>13</v>
      </c>
      <c r="F486" s="17" t="n">
        <v>6</v>
      </c>
      <c r="G486" s="25" t="str">
        <f aca="false">VLOOKUP(D486,$E$3:$F$5,2)</f>
        <v>Leisure</v>
      </c>
      <c r="H486" s="31" t="n">
        <v>3</v>
      </c>
      <c r="I486" s="1" t="n">
        <f aca="false">RANK($C486,$C$411:$C$610)</f>
        <v>94</v>
      </c>
      <c r="J486" s="17" t="n">
        <f aca="false">VLOOKUP($I486,$B$411:$G$610,3)</f>
        <v>0.921299809721877</v>
      </c>
      <c r="K486" s="29" t="n">
        <f aca="false">VLOOKUP($I486,$B$411:$G$610,4)</f>
        <v>11</v>
      </c>
      <c r="L486" s="17" t="n">
        <f aca="false">VLOOKUP($I486,$B$411:$G$610,5)</f>
        <v>4</v>
      </c>
      <c r="M486" s="17" t="n">
        <f aca="false">VLOOKUP($J486,$E$3:$G$5,3)</f>
        <v>3</v>
      </c>
      <c r="N486" s="17" t="n">
        <v>1</v>
      </c>
      <c r="O486" s="30" t="n">
        <f aca="false">60/$O$6-2</f>
        <v>1</v>
      </c>
    </row>
    <row r="487" customFormat="false" ht="12.75" hidden="false" customHeight="false" outlineLevel="0" collapsed="false">
      <c r="A487" s="10" t="n">
        <v>477</v>
      </c>
      <c r="B487" s="10" t="n">
        <v>77</v>
      </c>
      <c r="C487" s="1" t="n">
        <f aca="false">'Random Generator'!$C487</f>
        <v>47.903394599581</v>
      </c>
      <c r="D487" s="1" t="n">
        <f aca="false">'Random Generator'!$D487</f>
        <v>0.199440028992194</v>
      </c>
      <c r="E487" s="24" t="n">
        <f aca="false">E477-1</f>
        <v>13</v>
      </c>
      <c r="F487" s="17" t="n">
        <v>7</v>
      </c>
      <c r="G487" s="25" t="str">
        <f aca="false">VLOOKUP(D487,$E$3:$F$5,2)</f>
        <v>Business</v>
      </c>
      <c r="H487" s="31" t="n">
        <v>2</v>
      </c>
      <c r="I487" s="1" t="n">
        <f aca="false">RANK($C487,$C$411:$C$610)</f>
        <v>108</v>
      </c>
      <c r="J487" s="17" t="n">
        <f aca="false">VLOOKUP($I487,$B$411:$G$610,3)</f>
        <v>0.316503200949814</v>
      </c>
      <c r="K487" s="29" t="n">
        <f aca="false">VLOOKUP($I487,$B$411:$G$610,4)</f>
        <v>10</v>
      </c>
      <c r="L487" s="17" t="n">
        <f aca="false">VLOOKUP($I487,$B$411:$G$610,5)</f>
        <v>8</v>
      </c>
      <c r="M487" s="17" t="n">
        <f aca="false">VLOOKUP($J487,$E$3:$G$5,3)</f>
        <v>2</v>
      </c>
      <c r="N487" s="17" t="n">
        <v>1</v>
      </c>
      <c r="O487" s="30" t="n">
        <f aca="false">60/$O$6-2</f>
        <v>1</v>
      </c>
    </row>
    <row r="488" customFormat="false" ht="12.75" hidden="false" customHeight="false" outlineLevel="0" collapsed="false">
      <c r="A488" s="10" t="n">
        <v>478</v>
      </c>
      <c r="B488" s="10" t="n">
        <v>78</v>
      </c>
      <c r="C488" s="1" t="n">
        <f aca="false">'Random Generator'!$C488</f>
        <v>82.4815465858385</v>
      </c>
      <c r="D488" s="1" t="n">
        <f aca="false">'Random Generator'!$D488</f>
        <v>0.655691889214291</v>
      </c>
      <c r="E488" s="24" t="n">
        <f aca="false">E478-1</f>
        <v>13</v>
      </c>
      <c r="F488" s="17" t="n">
        <v>8</v>
      </c>
      <c r="G488" s="25" t="str">
        <f aca="false">VLOOKUP(D488,$E$3:$F$5,2)</f>
        <v>Leisure</v>
      </c>
      <c r="H488" s="31" t="n">
        <v>1</v>
      </c>
      <c r="I488" s="1" t="n">
        <f aca="false">RANK($C488,$C$411:$C$610)</f>
        <v>37</v>
      </c>
      <c r="J488" s="17" t="n">
        <f aca="false">VLOOKUP($I488,$B$411:$G$610,3)</f>
        <v>0.428342001940423</v>
      </c>
      <c r="K488" s="29" t="n">
        <f aca="false">VLOOKUP($I488,$B$411:$G$610,4)</f>
        <v>17</v>
      </c>
      <c r="L488" s="17" t="n">
        <f aca="false">VLOOKUP($I488,$B$411:$G$610,5)</f>
        <v>7</v>
      </c>
      <c r="M488" s="17" t="n">
        <f aca="false">VLOOKUP($J488,$E$3:$G$5,3)</f>
        <v>2</v>
      </c>
      <c r="N488" s="17" t="n">
        <v>1</v>
      </c>
      <c r="O488" s="30" t="n">
        <f aca="false">60/$O$6-2</f>
        <v>1</v>
      </c>
    </row>
    <row r="489" customFormat="false" ht="12.75" hidden="false" customHeight="false" outlineLevel="0" collapsed="false">
      <c r="A489" s="10" t="n">
        <v>479</v>
      </c>
      <c r="B489" s="10" t="n">
        <v>79</v>
      </c>
      <c r="C489" s="1" t="n">
        <f aca="false">'Random Generator'!$C489</f>
        <v>89.6111238622031</v>
      </c>
      <c r="D489" s="1" t="n">
        <f aca="false">'Random Generator'!$D489</f>
        <v>0.672898499852034</v>
      </c>
      <c r="E489" s="24" t="n">
        <f aca="false">E479-1</f>
        <v>13</v>
      </c>
      <c r="F489" s="17" t="n">
        <v>9</v>
      </c>
      <c r="G489" s="25" t="str">
        <f aca="false">VLOOKUP(D489,$E$3:$F$5,2)</f>
        <v>Leisure</v>
      </c>
      <c r="H489" s="31" t="n">
        <v>2</v>
      </c>
      <c r="I489" s="1" t="n">
        <f aca="false">RANK($C489,$C$411:$C$610)</f>
        <v>24</v>
      </c>
      <c r="J489" s="17" t="n">
        <f aca="false">VLOOKUP($I489,$B$411:$G$610,3)</f>
        <v>0.692646483323674</v>
      </c>
      <c r="K489" s="29" t="n">
        <f aca="false">VLOOKUP($I489,$B$411:$G$610,4)</f>
        <v>18</v>
      </c>
      <c r="L489" s="17" t="n">
        <f aca="false">VLOOKUP($I489,$B$411:$G$610,5)</f>
        <v>4</v>
      </c>
      <c r="M489" s="17" t="n">
        <f aca="false">VLOOKUP($J489,$E$3:$G$5,3)</f>
        <v>3</v>
      </c>
      <c r="N489" s="17" t="n">
        <v>1</v>
      </c>
      <c r="O489" s="30" t="n">
        <f aca="false">60/$O$6-2</f>
        <v>1</v>
      </c>
    </row>
    <row r="490" customFormat="false" ht="12.75" hidden="false" customHeight="false" outlineLevel="0" collapsed="false">
      <c r="A490" s="10" t="n">
        <v>480</v>
      </c>
      <c r="B490" s="10" t="n">
        <v>80</v>
      </c>
      <c r="C490" s="1" t="n">
        <f aca="false">'Random Generator'!$C490</f>
        <v>29.5515741165528</v>
      </c>
      <c r="D490" s="1" t="n">
        <f aca="false">'Random Generator'!$D490</f>
        <v>0.34283929272265</v>
      </c>
      <c r="E490" s="24" t="n">
        <f aca="false">E480-1</f>
        <v>13</v>
      </c>
      <c r="F490" s="17" t="n">
        <v>10</v>
      </c>
      <c r="G490" s="25" t="str">
        <f aca="false">VLOOKUP(D490,$E$3:$F$5,2)</f>
        <v>Family</v>
      </c>
      <c r="H490" s="31" t="n">
        <v>3</v>
      </c>
      <c r="I490" s="1" t="n">
        <f aca="false">RANK($C490,$C$411:$C$610)</f>
        <v>135</v>
      </c>
      <c r="J490" s="17" t="n">
        <f aca="false">VLOOKUP($I490,$B$411:$G$610,3)</f>
        <v>0.911984333476955</v>
      </c>
      <c r="K490" s="29" t="n">
        <f aca="false">VLOOKUP($I490,$B$411:$G$610,4)</f>
        <v>7</v>
      </c>
      <c r="L490" s="17" t="n">
        <f aca="false">VLOOKUP($I490,$B$411:$G$610,5)</f>
        <v>5</v>
      </c>
      <c r="M490" s="17" t="n">
        <f aca="false">VLOOKUP($J490,$E$3:$G$5,3)</f>
        <v>3</v>
      </c>
      <c r="N490" s="17" t="n">
        <v>1</v>
      </c>
      <c r="O490" s="30" t="n">
        <f aca="false">60/$O$6-2</f>
        <v>1</v>
      </c>
    </row>
    <row r="491" customFormat="false" ht="12.75" hidden="false" customHeight="false" outlineLevel="0" collapsed="false">
      <c r="A491" s="10" t="n">
        <v>481</v>
      </c>
      <c r="B491" s="10" t="n">
        <v>81</v>
      </c>
      <c r="C491" s="1" t="n">
        <f aca="false">'Random Generator'!$C491</f>
        <v>94.586296208888</v>
      </c>
      <c r="D491" s="1" t="n">
        <f aca="false">'Random Generator'!$D491</f>
        <v>0.751422415638085</v>
      </c>
      <c r="E491" s="24" t="n">
        <f aca="false">E481-1</f>
        <v>12</v>
      </c>
      <c r="F491" s="17" t="n">
        <v>1</v>
      </c>
      <c r="G491" s="25" t="str">
        <f aca="false">VLOOKUP(D491,$E$3:$F$5,2)</f>
        <v>Leisure</v>
      </c>
      <c r="H491" s="17" t="n">
        <v>3</v>
      </c>
      <c r="I491" s="1" t="n">
        <f aca="false">RANK($C491,$C$411:$C$610)</f>
        <v>17</v>
      </c>
      <c r="J491" s="17" t="n">
        <f aca="false">VLOOKUP($I491,$B$411:$G$610,3)</f>
        <v>0.629069640607766</v>
      </c>
      <c r="K491" s="29" t="n">
        <f aca="false">VLOOKUP($I491,$B$411:$G$610,4)</f>
        <v>19</v>
      </c>
      <c r="L491" s="17" t="n">
        <f aca="false">VLOOKUP($I491,$B$411:$G$610,5)</f>
        <v>7</v>
      </c>
      <c r="M491" s="17" t="n">
        <f aca="false">VLOOKUP($J491,$E$3:$G$5,3)</f>
        <v>3</v>
      </c>
      <c r="N491" s="17" t="n">
        <v>1</v>
      </c>
      <c r="O491" s="30" t="n">
        <f aca="false">60/$O$6-2</f>
        <v>1</v>
      </c>
    </row>
    <row r="492" customFormat="false" ht="12.75" hidden="false" customHeight="false" outlineLevel="0" collapsed="false">
      <c r="A492" s="10" t="n">
        <v>482</v>
      </c>
      <c r="B492" s="10" t="n">
        <v>82</v>
      </c>
      <c r="C492" s="1" t="n">
        <f aca="false">'Random Generator'!$C492</f>
        <v>84.1757259418919</v>
      </c>
      <c r="D492" s="1" t="n">
        <f aca="false">'Random Generator'!$D492</f>
        <v>0.0703765582395741</v>
      </c>
      <c r="E492" s="24" t="n">
        <f aca="false">E482-1</f>
        <v>12</v>
      </c>
      <c r="F492" s="17" t="n">
        <v>2</v>
      </c>
      <c r="G492" s="25" t="str">
        <f aca="false">VLOOKUP(D492,$E$3:$F$5,2)</f>
        <v>Business</v>
      </c>
      <c r="H492" s="17" t="n">
        <v>2</v>
      </c>
      <c r="I492" s="1" t="n">
        <f aca="false">RANK($C492,$C$411:$C$610)</f>
        <v>35</v>
      </c>
      <c r="J492" s="17" t="n">
        <f aca="false">VLOOKUP($I492,$B$411:$G$610,3)</f>
        <v>0.851303999762888</v>
      </c>
      <c r="K492" s="29" t="n">
        <f aca="false">VLOOKUP($I492,$B$411:$G$610,4)</f>
        <v>17</v>
      </c>
      <c r="L492" s="17" t="n">
        <f aca="false">VLOOKUP($I492,$B$411:$G$610,5)</f>
        <v>5</v>
      </c>
      <c r="M492" s="17" t="n">
        <f aca="false">VLOOKUP($J492,$E$3:$G$5,3)</f>
        <v>3</v>
      </c>
      <c r="N492" s="17" t="n">
        <v>1</v>
      </c>
      <c r="O492" s="30" t="n">
        <f aca="false">60/$O$6-2</f>
        <v>1</v>
      </c>
    </row>
    <row r="493" customFormat="false" ht="12.75" hidden="false" customHeight="false" outlineLevel="0" collapsed="false">
      <c r="A493" s="10" t="n">
        <v>483</v>
      </c>
      <c r="B493" s="10" t="n">
        <v>83</v>
      </c>
      <c r="C493" s="1" t="n">
        <f aca="false">'Random Generator'!$C493</f>
        <v>67.7396041780099</v>
      </c>
      <c r="D493" s="1" t="n">
        <f aca="false">'Random Generator'!$D493</f>
        <v>0.00584763869988912</v>
      </c>
      <c r="E493" s="24" t="n">
        <f aca="false">E483-1</f>
        <v>12</v>
      </c>
      <c r="F493" s="17" t="n">
        <v>3</v>
      </c>
      <c r="G493" s="25" t="str">
        <f aca="false">VLOOKUP(D493,$E$3:$F$5,2)</f>
        <v>Business</v>
      </c>
      <c r="H493" s="17" t="n">
        <v>1</v>
      </c>
      <c r="I493" s="1" t="n">
        <f aca="false">RANK($C493,$C$411:$C$610)</f>
        <v>69</v>
      </c>
      <c r="J493" s="17" t="n">
        <f aca="false">VLOOKUP($I493,$B$411:$G$610,3)</f>
        <v>0.197034429350893</v>
      </c>
      <c r="K493" s="29" t="n">
        <f aca="false">VLOOKUP($I493,$B$411:$G$610,4)</f>
        <v>14</v>
      </c>
      <c r="L493" s="17" t="n">
        <f aca="false">VLOOKUP($I493,$B$411:$G$610,5)</f>
        <v>9</v>
      </c>
      <c r="M493" s="17" t="n">
        <f aca="false">VLOOKUP($J493,$E$3:$G$5,3)</f>
        <v>1</v>
      </c>
      <c r="N493" s="17" t="n">
        <v>1</v>
      </c>
      <c r="O493" s="30" t="n">
        <f aca="false">60/$O$6-2</f>
        <v>1</v>
      </c>
    </row>
    <row r="494" customFormat="false" ht="12.75" hidden="false" customHeight="false" outlineLevel="0" collapsed="false">
      <c r="A494" s="10" t="n">
        <v>484</v>
      </c>
      <c r="B494" s="10" t="n">
        <v>84</v>
      </c>
      <c r="C494" s="1" t="n">
        <f aca="false">'Random Generator'!$C494</f>
        <v>71.7990982705478</v>
      </c>
      <c r="D494" s="1" t="n">
        <f aca="false">'Random Generator'!$D494</f>
        <v>0.744396229196693</v>
      </c>
      <c r="E494" s="24" t="n">
        <f aca="false">E484-1</f>
        <v>12</v>
      </c>
      <c r="F494" s="17" t="n">
        <v>4</v>
      </c>
      <c r="G494" s="25" t="str">
        <f aca="false">VLOOKUP(D494,$E$3:$F$5,2)</f>
        <v>Leisure</v>
      </c>
      <c r="H494" s="31" t="n">
        <v>2</v>
      </c>
      <c r="I494" s="1" t="n">
        <f aca="false">RANK($C494,$C$411:$C$610)</f>
        <v>58</v>
      </c>
      <c r="J494" s="17" t="n">
        <f aca="false">VLOOKUP($I494,$B$411:$G$610,3)</f>
        <v>0.851800806483028</v>
      </c>
      <c r="K494" s="29" t="n">
        <f aca="false">VLOOKUP($I494,$B$411:$G$610,4)</f>
        <v>15</v>
      </c>
      <c r="L494" s="17" t="n">
        <f aca="false">VLOOKUP($I494,$B$411:$G$610,5)</f>
        <v>8</v>
      </c>
      <c r="M494" s="17" t="n">
        <f aca="false">VLOOKUP($J494,$E$3:$G$5,3)</f>
        <v>3</v>
      </c>
      <c r="N494" s="17" t="n">
        <v>1</v>
      </c>
      <c r="O494" s="30" t="n">
        <f aca="false">60/$O$6-2</f>
        <v>1</v>
      </c>
    </row>
    <row r="495" customFormat="false" ht="12.75" hidden="false" customHeight="false" outlineLevel="0" collapsed="false">
      <c r="A495" s="10" t="n">
        <v>485</v>
      </c>
      <c r="B495" s="10" t="n">
        <v>85</v>
      </c>
      <c r="C495" s="1" t="n">
        <f aca="false">'Random Generator'!$C495</f>
        <v>75.7784767815013</v>
      </c>
      <c r="D495" s="1" t="n">
        <f aca="false">'Random Generator'!$D495</f>
        <v>0.0897513564761163</v>
      </c>
      <c r="E495" s="24" t="n">
        <f aca="false">E485-1</f>
        <v>12</v>
      </c>
      <c r="F495" s="17" t="n">
        <v>5</v>
      </c>
      <c r="G495" s="25" t="str">
        <f aca="false">VLOOKUP(D495,$E$3:$F$5,2)</f>
        <v>Business</v>
      </c>
      <c r="H495" s="31" t="n">
        <v>3</v>
      </c>
      <c r="I495" s="1" t="n">
        <f aca="false">RANK($C495,$C$411:$C$610)</f>
        <v>50</v>
      </c>
      <c r="J495" s="17" t="n">
        <f aca="false">VLOOKUP($I495,$B$411:$G$610,3)</f>
        <v>0.616900542212738</v>
      </c>
      <c r="K495" s="29" t="n">
        <f aca="false">VLOOKUP($I495,$B$411:$G$610,4)</f>
        <v>16</v>
      </c>
      <c r="L495" s="17" t="n">
        <f aca="false">VLOOKUP($I495,$B$411:$G$610,5)</f>
        <v>10</v>
      </c>
      <c r="M495" s="17" t="n">
        <f aca="false">VLOOKUP($J495,$E$3:$G$5,3)</f>
        <v>3</v>
      </c>
      <c r="N495" s="17" t="n">
        <v>1</v>
      </c>
      <c r="O495" s="30" t="n">
        <f aca="false">60/$O$6-2</f>
        <v>1</v>
      </c>
    </row>
    <row r="496" customFormat="false" ht="12.75" hidden="false" customHeight="false" outlineLevel="0" collapsed="false">
      <c r="A496" s="10" t="n">
        <v>486</v>
      </c>
      <c r="B496" s="10" t="n">
        <v>86</v>
      </c>
      <c r="C496" s="1" t="n">
        <f aca="false">'Random Generator'!$C496</f>
        <v>97.4723571842448</v>
      </c>
      <c r="D496" s="1" t="n">
        <f aca="false">'Random Generator'!$D496</f>
        <v>0.902604501050747</v>
      </c>
      <c r="E496" s="24" t="n">
        <f aca="false">E486-1</f>
        <v>12</v>
      </c>
      <c r="F496" s="17" t="n">
        <v>6</v>
      </c>
      <c r="G496" s="25" t="str">
        <f aca="false">VLOOKUP(D496,$E$3:$F$5,2)</f>
        <v>Leisure</v>
      </c>
      <c r="H496" s="31" t="n">
        <v>3</v>
      </c>
      <c r="I496" s="1" t="n">
        <f aca="false">RANK($C496,$C$411:$C$610)</f>
        <v>7</v>
      </c>
      <c r="J496" s="17" t="n">
        <f aca="false">VLOOKUP($I496,$B$411:$G$610,3)</f>
        <v>0.872975220515186</v>
      </c>
      <c r="K496" s="29" t="n">
        <f aca="false">VLOOKUP($I496,$B$411:$G$610,4)</f>
        <v>20</v>
      </c>
      <c r="L496" s="17" t="n">
        <f aca="false">VLOOKUP($I496,$B$411:$G$610,5)</f>
        <v>7</v>
      </c>
      <c r="M496" s="17" t="n">
        <f aca="false">VLOOKUP($J496,$E$3:$G$5,3)</f>
        <v>3</v>
      </c>
      <c r="N496" s="17" t="n">
        <v>1</v>
      </c>
      <c r="O496" s="30" t="n">
        <f aca="false">60/$O$6-2</f>
        <v>1</v>
      </c>
    </row>
    <row r="497" customFormat="false" ht="12.75" hidden="false" customHeight="false" outlineLevel="0" collapsed="false">
      <c r="A497" s="10" t="n">
        <v>487</v>
      </c>
      <c r="B497" s="10" t="n">
        <v>87</v>
      </c>
      <c r="C497" s="1" t="n">
        <f aca="false">'Random Generator'!$C497</f>
        <v>12.9301097180175</v>
      </c>
      <c r="D497" s="1" t="n">
        <f aca="false">'Random Generator'!$D497</f>
        <v>0.284910317601116</v>
      </c>
      <c r="E497" s="24" t="n">
        <f aca="false">E487-1</f>
        <v>12</v>
      </c>
      <c r="F497" s="17" t="n">
        <v>7</v>
      </c>
      <c r="G497" s="25" t="str">
        <f aca="false">VLOOKUP(D497,$E$3:$F$5,2)</f>
        <v>Family</v>
      </c>
      <c r="H497" s="31" t="n">
        <v>2</v>
      </c>
      <c r="I497" s="1" t="n">
        <f aca="false">RANK($C497,$C$411:$C$610)</f>
        <v>176</v>
      </c>
      <c r="J497" s="17" t="n">
        <f aca="false">VLOOKUP($I497,$B$411:$G$610,3)</f>
        <v>0.726774267893711</v>
      </c>
      <c r="K497" s="29" t="n">
        <f aca="false">VLOOKUP($I497,$B$411:$G$610,4)</f>
        <v>3</v>
      </c>
      <c r="L497" s="17" t="n">
        <f aca="false">VLOOKUP($I497,$B$411:$G$610,5)</f>
        <v>6</v>
      </c>
      <c r="M497" s="17" t="n">
        <f aca="false">VLOOKUP($J497,$E$3:$G$5,3)</f>
        <v>3</v>
      </c>
      <c r="N497" s="17" t="n">
        <v>1</v>
      </c>
      <c r="O497" s="30" t="n">
        <f aca="false">60/$O$6-2</f>
        <v>1</v>
      </c>
    </row>
    <row r="498" customFormat="false" ht="12.75" hidden="false" customHeight="false" outlineLevel="0" collapsed="false">
      <c r="A498" s="10" t="n">
        <v>488</v>
      </c>
      <c r="B498" s="10" t="n">
        <v>88</v>
      </c>
      <c r="C498" s="1" t="n">
        <f aca="false">'Random Generator'!$C498</f>
        <v>24.4469863405542</v>
      </c>
      <c r="D498" s="1" t="n">
        <f aca="false">'Random Generator'!$D498</f>
        <v>0.381400432886954</v>
      </c>
      <c r="E498" s="24" t="n">
        <f aca="false">E488-1</f>
        <v>12</v>
      </c>
      <c r="F498" s="17" t="n">
        <v>8</v>
      </c>
      <c r="G498" s="25" t="str">
        <f aca="false">VLOOKUP(D498,$E$3:$F$5,2)</f>
        <v>Family</v>
      </c>
      <c r="H498" s="31" t="n">
        <v>1</v>
      </c>
      <c r="I498" s="1" t="n">
        <f aca="false">RANK($C498,$C$411:$C$610)</f>
        <v>149</v>
      </c>
      <c r="J498" s="17" t="n">
        <f aca="false">VLOOKUP($I498,$B$411:$G$610,3)</f>
        <v>0.451512717469666</v>
      </c>
      <c r="K498" s="29" t="n">
        <f aca="false">VLOOKUP($I498,$B$411:$G$610,4)</f>
        <v>6</v>
      </c>
      <c r="L498" s="17" t="n">
        <f aca="false">VLOOKUP($I498,$B$411:$G$610,5)</f>
        <v>9</v>
      </c>
      <c r="M498" s="17" t="n">
        <f aca="false">VLOOKUP($J498,$E$3:$G$5,3)</f>
        <v>2</v>
      </c>
      <c r="N498" s="17" t="n">
        <v>1</v>
      </c>
      <c r="O498" s="30" t="n">
        <f aca="false">60/$O$6-2</f>
        <v>1</v>
      </c>
    </row>
    <row r="499" customFormat="false" ht="12.75" hidden="false" customHeight="false" outlineLevel="0" collapsed="false">
      <c r="A499" s="10" t="n">
        <v>489</v>
      </c>
      <c r="B499" s="10" t="n">
        <v>89</v>
      </c>
      <c r="C499" s="1" t="n">
        <f aca="false">'Random Generator'!$C499</f>
        <v>57.3904656086318</v>
      </c>
      <c r="D499" s="1" t="n">
        <f aca="false">'Random Generator'!$D499</f>
        <v>0.246704575271594</v>
      </c>
      <c r="E499" s="24" t="n">
        <f aca="false">E489-1</f>
        <v>12</v>
      </c>
      <c r="F499" s="17" t="n">
        <v>9</v>
      </c>
      <c r="G499" s="25" t="str">
        <f aca="false">VLOOKUP(D499,$E$3:$F$5,2)</f>
        <v>Business</v>
      </c>
      <c r="H499" s="31" t="n">
        <v>2</v>
      </c>
      <c r="I499" s="1" t="n">
        <f aca="false">RANK($C499,$C$411:$C$610)</f>
        <v>87</v>
      </c>
      <c r="J499" s="17" t="n">
        <f aca="false">VLOOKUP($I499,$B$411:$G$610,3)</f>
        <v>0.284910317601116</v>
      </c>
      <c r="K499" s="29" t="n">
        <f aca="false">VLOOKUP($I499,$B$411:$G$610,4)</f>
        <v>12</v>
      </c>
      <c r="L499" s="17" t="n">
        <f aca="false">VLOOKUP($I499,$B$411:$G$610,5)</f>
        <v>7</v>
      </c>
      <c r="M499" s="17" t="n">
        <f aca="false">VLOOKUP($J499,$E$3:$G$5,3)</f>
        <v>2</v>
      </c>
      <c r="N499" s="17" t="n">
        <v>1</v>
      </c>
      <c r="O499" s="30" t="n">
        <f aca="false">60/$O$6-2</f>
        <v>1</v>
      </c>
    </row>
    <row r="500" customFormat="false" ht="12.75" hidden="false" customHeight="false" outlineLevel="0" collapsed="false">
      <c r="A500" s="10" t="n">
        <v>490</v>
      </c>
      <c r="B500" s="10" t="n">
        <v>90</v>
      </c>
      <c r="C500" s="1" t="n">
        <f aca="false">'Random Generator'!$C500</f>
        <v>17.3559776798613</v>
      </c>
      <c r="D500" s="1" t="n">
        <f aca="false">'Random Generator'!$D500</f>
        <v>0.159566387280505</v>
      </c>
      <c r="E500" s="24" t="n">
        <f aca="false">E490-1</f>
        <v>12</v>
      </c>
      <c r="F500" s="17" t="n">
        <v>10</v>
      </c>
      <c r="G500" s="25" t="str">
        <f aca="false">VLOOKUP(D500,$E$3:$F$5,2)</f>
        <v>Business</v>
      </c>
      <c r="H500" s="31" t="n">
        <v>3</v>
      </c>
      <c r="I500" s="1" t="n">
        <f aca="false">RANK($C500,$C$411:$C$610)</f>
        <v>163</v>
      </c>
      <c r="J500" s="17" t="n">
        <f aca="false">VLOOKUP($I500,$B$411:$G$610,3)</f>
        <v>0.782215631120886</v>
      </c>
      <c r="K500" s="29" t="n">
        <f aca="false">VLOOKUP($I500,$B$411:$G$610,4)</f>
        <v>4</v>
      </c>
      <c r="L500" s="17" t="n">
        <f aca="false">VLOOKUP($I500,$B$411:$G$610,5)</f>
        <v>3</v>
      </c>
      <c r="M500" s="17" t="n">
        <f aca="false">VLOOKUP($J500,$E$3:$G$5,3)</f>
        <v>3</v>
      </c>
      <c r="N500" s="17" t="n">
        <v>1</v>
      </c>
      <c r="O500" s="30" t="n">
        <f aca="false">60/$O$6-2</f>
        <v>1</v>
      </c>
    </row>
    <row r="501" customFormat="false" ht="12.75" hidden="false" customHeight="false" outlineLevel="0" collapsed="false">
      <c r="A501" s="10" t="n">
        <v>491</v>
      </c>
      <c r="B501" s="10" t="n">
        <v>91</v>
      </c>
      <c r="C501" s="1" t="n">
        <f aca="false">'Random Generator'!$C501</f>
        <v>98.1674597152555</v>
      </c>
      <c r="D501" s="1" t="n">
        <f aca="false">'Random Generator'!$D501</f>
        <v>0.367362417110536</v>
      </c>
      <c r="E501" s="24" t="n">
        <f aca="false">E491-1</f>
        <v>11</v>
      </c>
      <c r="F501" s="17" t="n">
        <v>1</v>
      </c>
      <c r="G501" s="25" t="str">
        <f aca="false">VLOOKUP(D501,$E$3:$F$5,2)</f>
        <v>Family</v>
      </c>
      <c r="H501" s="17" t="n">
        <v>3</v>
      </c>
      <c r="I501" s="1" t="n">
        <f aca="false">RANK($C501,$C$411:$C$610)</f>
        <v>5</v>
      </c>
      <c r="J501" s="17" t="n">
        <f aca="false">VLOOKUP($I501,$B$411:$G$610,3)</f>
        <v>0.807397943072306</v>
      </c>
      <c r="K501" s="29" t="n">
        <f aca="false">VLOOKUP($I501,$B$411:$G$610,4)</f>
        <v>20</v>
      </c>
      <c r="L501" s="17" t="n">
        <f aca="false">VLOOKUP($I501,$B$411:$G$610,5)</f>
        <v>5</v>
      </c>
      <c r="M501" s="17" t="n">
        <f aca="false">VLOOKUP($J501,$E$3:$G$5,3)</f>
        <v>3</v>
      </c>
      <c r="N501" s="17" t="n">
        <v>1</v>
      </c>
      <c r="O501" s="30" t="n">
        <f aca="false">60/$O$6-2</f>
        <v>1</v>
      </c>
    </row>
    <row r="502" customFormat="false" ht="12.75" hidden="false" customHeight="false" outlineLevel="0" collapsed="false">
      <c r="A502" s="10" t="n">
        <v>492</v>
      </c>
      <c r="B502" s="10" t="n">
        <v>92</v>
      </c>
      <c r="C502" s="1" t="n">
        <f aca="false">'Random Generator'!$C502</f>
        <v>21.9863249968656</v>
      </c>
      <c r="D502" s="1" t="n">
        <f aca="false">'Random Generator'!$D502</f>
        <v>0.243123123354459</v>
      </c>
      <c r="E502" s="24" t="n">
        <f aca="false">E492-1</f>
        <v>11</v>
      </c>
      <c r="F502" s="17" t="n">
        <v>2</v>
      </c>
      <c r="G502" s="25" t="str">
        <f aca="false">VLOOKUP(D502,$E$3:$F$5,2)</f>
        <v>Business</v>
      </c>
      <c r="H502" s="17" t="n">
        <v>2</v>
      </c>
      <c r="I502" s="1" t="n">
        <f aca="false">RANK($C502,$C$411:$C$610)</f>
        <v>155</v>
      </c>
      <c r="J502" s="17" t="n">
        <f aca="false">VLOOKUP($I502,$B$411:$G$610,3)</f>
        <v>0.389380948478157</v>
      </c>
      <c r="K502" s="29" t="n">
        <f aca="false">VLOOKUP($I502,$B$411:$G$610,4)</f>
        <v>5</v>
      </c>
      <c r="L502" s="17" t="n">
        <f aca="false">VLOOKUP($I502,$B$411:$G$610,5)</f>
        <v>5</v>
      </c>
      <c r="M502" s="17" t="n">
        <f aca="false">VLOOKUP($J502,$E$3:$G$5,3)</f>
        <v>2</v>
      </c>
      <c r="N502" s="17" t="n">
        <v>1</v>
      </c>
      <c r="O502" s="30" t="n">
        <f aca="false">60/$O$6-2</f>
        <v>1</v>
      </c>
    </row>
    <row r="503" customFormat="false" ht="12.75" hidden="false" customHeight="false" outlineLevel="0" collapsed="false">
      <c r="A503" s="10" t="n">
        <v>493</v>
      </c>
      <c r="B503" s="10" t="n">
        <v>93</v>
      </c>
      <c r="C503" s="1" t="n">
        <f aca="false">'Random Generator'!$C503</f>
        <v>6.52156621822356</v>
      </c>
      <c r="D503" s="1" t="n">
        <f aca="false">'Random Generator'!$D503</f>
        <v>0.829093736738084</v>
      </c>
      <c r="E503" s="24" t="n">
        <f aca="false">E493-1</f>
        <v>11</v>
      </c>
      <c r="F503" s="17" t="n">
        <v>3</v>
      </c>
      <c r="G503" s="25" t="str">
        <f aca="false">VLOOKUP(D503,$E$3:$F$5,2)</f>
        <v>Leisure</v>
      </c>
      <c r="H503" s="17" t="n">
        <v>1</v>
      </c>
      <c r="I503" s="1" t="n">
        <f aca="false">RANK($C503,$C$411:$C$610)</f>
        <v>191</v>
      </c>
      <c r="J503" s="17" t="n">
        <f aca="false">VLOOKUP($I503,$B$411:$G$610,3)</f>
        <v>0.43036320855909</v>
      </c>
      <c r="K503" s="29" t="n">
        <f aca="false">VLOOKUP($I503,$B$411:$G$610,4)</f>
        <v>1</v>
      </c>
      <c r="L503" s="17" t="n">
        <f aca="false">VLOOKUP($I503,$B$411:$G$610,5)</f>
        <v>1</v>
      </c>
      <c r="M503" s="17" t="n">
        <f aca="false">VLOOKUP($J503,$E$3:$G$5,3)</f>
        <v>2</v>
      </c>
      <c r="N503" s="17" t="n">
        <v>1</v>
      </c>
      <c r="O503" s="30" t="n">
        <f aca="false">60/$O$6-2</f>
        <v>1</v>
      </c>
    </row>
    <row r="504" customFormat="false" ht="12.75" hidden="false" customHeight="false" outlineLevel="0" collapsed="false">
      <c r="A504" s="10" t="n">
        <v>494</v>
      </c>
      <c r="B504" s="10" t="n">
        <v>94</v>
      </c>
      <c r="C504" s="1" t="n">
        <f aca="false">'Random Generator'!$C504</f>
        <v>70.2702299597696</v>
      </c>
      <c r="D504" s="1" t="n">
        <f aca="false">'Random Generator'!$D504</f>
        <v>0.921299809721877</v>
      </c>
      <c r="E504" s="24" t="n">
        <f aca="false">E494-1</f>
        <v>11</v>
      </c>
      <c r="F504" s="17" t="n">
        <v>4</v>
      </c>
      <c r="G504" s="25" t="str">
        <f aca="false">VLOOKUP(D504,$E$3:$F$5,2)</f>
        <v>Leisure</v>
      </c>
      <c r="H504" s="31" t="n">
        <v>2</v>
      </c>
      <c r="I504" s="1" t="n">
        <f aca="false">RANK($C504,$C$411:$C$610)</f>
        <v>66</v>
      </c>
      <c r="J504" s="17" t="n">
        <f aca="false">VLOOKUP($I504,$B$411:$G$610,3)</f>
        <v>0.311503653867344</v>
      </c>
      <c r="K504" s="29" t="n">
        <f aca="false">VLOOKUP($I504,$B$411:$G$610,4)</f>
        <v>14</v>
      </c>
      <c r="L504" s="17" t="n">
        <f aca="false">VLOOKUP($I504,$B$411:$G$610,5)</f>
        <v>6</v>
      </c>
      <c r="M504" s="17" t="n">
        <f aca="false">VLOOKUP($J504,$E$3:$G$5,3)</f>
        <v>2</v>
      </c>
      <c r="N504" s="17" t="n">
        <v>1</v>
      </c>
      <c r="O504" s="30" t="n">
        <f aca="false">60/$O$6-2</f>
        <v>1</v>
      </c>
    </row>
    <row r="505" customFormat="false" ht="12.75" hidden="false" customHeight="false" outlineLevel="0" collapsed="false">
      <c r="A505" s="10" t="n">
        <v>495</v>
      </c>
      <c r="B505" s="10" t="n">
        <v>95</v>
      </c>
      <c r="C505" s="1" t="n">
        <f aca="false">'Random Generator'!$C505</f>
        <v>2.75880787048799</v>
      </c>
      <c r="D505" s="1" t="n">
        <f aca="false">'Random Generator'!$D505</f>
        <v>0.483226397449792</v>
      </c>
      <c r="E505" s="24" t="n">
        <f aca="false">E495-1</f>
        <v>11</v>
      </c>
      <c r="F505" s="17" t="n">
        <v>5</v>
      </c>
      <c r="G505" s="25" t="str">
        <f aca="false">VLOOKUP(D505,$E$3:$F$5,2)</f>
        <v>Family</v>
      </c>
      <c r="H505" s="31" t="n">
        <v>3</v>
      </c>
      <c r="I505" s="1" t="n">
        <f aca="false">RANK($C505,$C$411:$C$610)</f>
        <v>197</v>
      </c>
      <c r="J505" s="17" t="n">
        <f aca="false">VLOOKUP($I505,$B$411:$G$610,3)</f>
        <v>0.0813383629189977</v>
      </c>
      <c r="K505" s="29" t="n">
        <f aca="false">VLOOKUP($I505,$B$411:$G$610,4)</f>
        <v>1</v>
      </c>
      <c r="L505" s="17" t="n">
        <f aca="false">VLOOKUP($I505,$B$411:$G$610,5)</f>
        <v>7</v>
      </c>
      <c r="M505" s="17" t="n">
        <f aca="false">VLOOKUP($J505,$E$3:$G$5,3)</f>
        <v>1</v>
      </c>
      <c r="N505" s="17" t="n">
        <v>1</v>
      </c>
      <c r="O505" s="30" t="n">
        <f aca="false">60/$O$6-2</f>
        <v>1</v>
      </c>
    </row>
    <row r="506" customFormat="false" ht="12.75" hidden="false" customHeight="false" outlineLevel="0" collapsed="false">
      <c r="A506" s="10" t="n">
        <v>496</v>
      </c>
      <c r="B506" s="10" t="n">
        <v>96</v>
      </c>
      <c r="C506" s="1" t="n">
        <f aca="false">'Random Generator'!$C506</f>
        <v>91.7525484406068</v>
      </c>
      <c r="D506" s="1" t="n">
        <f aca="false">'Random Generator'!$D506</f>
        <v>0.390110730068581</v>
      </c>
      <c r="E506" s="24" t="n">
        <f aca="false">E496-1</f>
        <v>11</v>
      </c>
      <c r="F506" s="17" t="n">
        <v>6</v>
      </c>
      <c r="G506" s="25" t="str">
        <f aca="false">VLOOKUP(D506,$E$3:$F$5,2)</f>
        <v>Family</v>
      </c>
      <c r="H506" s="31" t="n">
        <v>3</v>
      </c>
      <c r="I506" s="1" t="n">
        <f aca="false">RANK($C506,$C$411:$C$610)</f>
        <v>20</v>
      </c>
      <c r="J506" s="17" t="n">
        <f aca="false">VLOOKUP($I506,$B$411:$G$610,3)</f>
        <v>0.376183930778068</v>
      </c>
      <c r="K506" s="29" t="n">
        <f aca="false">VLOOKUP($I506,$B$411:$G$610,4)</f>
        <v>19</v>
      </c>
      <c r="L506" s="17" t="n">
        <f aca="false">VLOOKUP($I506,$B$411:$G$610,5)</f>
        <v>10</v>
      </c>
      <c r="M506" s="17" t="n">
        <f aca="false">VLOOKUP($J506,$E$3:$G$5,3)</f>
        <v>2</v>
      </c>
      <c r="N506" s="17" t="n">
        <v>1</v>
      </c>
      <c r="O506" s="30" t="n">
        <f aca="false">60/$O$6-2</f>
        <v>1</v>
      </c>
    </row>
    <row r="507" customFormat="false" ht="12.75" hidden="false" customHeight="false" outlineLevel="0" collapsed="false">
      <c r="A507" s="10" t="n">
        <v>497</v>
      </c>
      <c r="B507" s="10" t="n">
        <v>97</v>
      </c>
      <c r="C507" s="1" t="n">
        <f aca="false">'Random Generator'!$C507</f>
        <v>17.8897363963801</v>
      </c>
      <c r="D507" s="1" t="n">
        <f aca="false">'Random Generator'!$D507</f>
        <v>0.814615224723659</v>
      </c>
      <c r="E507" s="24" t="n">
        <f aca="false">E497-1</f>
        <v>11</v>
      </c>
      <c r="F507" s="17" t="n">
        <v>7</v>
      </c>
      <c r="G507" s="25" t="str">
        <f aca="false">VLOOKUP(D507,$E$3:$F$5,2)</f>
        <v>Leisure</v>
      </c>
      <c r="H507" s="31" t="n">
        <v>2</v>
      </c>
      <c r="I507" s="1" t="n">
        <f aca="false">RANK($C507,$C$411:$C$610)</f>
        <v>161</v>
      </c>
      <c r="J507" s="17" t="n">
        <f aca="false">VLOOKUP($I507,$B$411:$G$610,3)</f>
        <v>0.352775784169716</v>
      </c>
      <c r="K507" s="29" t="n">
        <f aca="false">VLOOKUP($I507,$B$411:$G$610,4)</f>
        <v>4</v>
      </c>
      <c r="L507" s="17" t="n">
        <f aca="false">VLOOKUP($I507,$B$411:$G$610,5)</f>
        <v>1</v>
      </c>
      <c r="M507" s="17" t="n">
        <f aca="false">VLOOKUP($J507,$E$3:$G$5,3)</f>
        <v>2</v>
      </c>
      <c r="N507" s="17" t="n">
        <v>1</v>
      </c>
      <c r="O507" s="30" t="n">
        <f aca="false">60/$O$6-2</f>
        <v>1</v>
      </c>
    </row>
    <row r="508" customFormat="false" ht="12.75" hidden="false" customHeight="false" outlineLevel="0" collapsed="false">
      <c r="A508" s="10" t="n">
        <v>498</v>
      </c>
      <c r="B508" s="10" t="n">
        <v>98</v>
      </c>
      <c r="C508" s="1" t="n">
        <f aca="false">'Random Generator'!$C508</f>
        <v>14.3461821687511</v>
      </c>
      <c r="D508" s="1" t="n">
        <f aca="false">'Random Generator'!$D508</f>
        <v>0.591368442085971</v>
      </c>
      <c r="E508" s="24" t="n">
        <f aca="false">E498-1</f>
        <v>11</v>
      </c>
      <c r="F508" s="17" t="n">
        <v>8</v>
      </c>
      <c r="G508" s="25" t="str">
        <f aca="false">VLOOKUP(D508,$E$3:$F$5,2)</f>
        <v>Leisure</v>
      </c>
      <c r="H508" s="31" t="n">
        <v>1</v>
      </c>
      <c r="I508" s="1" t="n">
        <f aca="false">RANK($C508,$C$411:$C$610)</f>
        <v>174</v>
      </c>
      <c r="J508" s="17" t="n">
        <f aca="false">VLOOKUP($I508,$B$411:$G$610,3)</f>
        <v>0.928441398678482</v>
      </c>
      <c r="K508" s="29" t="n">
        <f aca="false">VLOOKUP($I508,$B$411:$G$610,4)</f>
        <v>3</v>
      </c>
      <c r="L508" s="17" t="n">
        <f aca="false">VLOOKUP($I508,$B$411:$G$610,5)</f>
        <v>4</v>
      </c>
      <c r="M508" s="17" t="n">
        <f aca="false">VLOOKUP($J508,$E$3:$G$5,3)</f>
        <v>3</v>
      </c>
      <c r="N508" s="17" t="n">
        <v>1</v>
      </c>
      <c r="O508" s="30" t="n">
        <f aca="false">60/$O$6-2</f>
        <v>1</v>
      </c>
    </row>
    <row r="509" customFormat="false" ht="12.75" hidden="false" customHeight="false" outlineLevel="0" collapsed="false">
      <c r="A509" s="10" t="n">
        <v>499</v>
      </c>
      <c r="B509" s="10" t="n">
        <v>99</v>
      </c>
      <c r="C509" s="1" t="n">
        <f aca="false">'Random Generator'!$C509</f>
        <v>26.2367396068338</v>
      </c>
      <c r="D509" s="1" t="n">
        <f aca="false">'Random Generator'!$D509</f>
        <v>0.413107976578492</v>
      </c>
      <c r="E509" s="24" t="n">
        <f aca="false">E499-1</f>
        <v>11</v>
      </c>
      <c r="F509" s="17" t="n">
        <v>9</v>
      </c>
      <c r="G509" s="25" t="str">
        <f aca="false">VLOOKUP(D509,$E$3:$F$5,2)</f>
        <v>Family</v>
      </c>
      <c r="H509" s="31" t="n">
        <v>2</v>
      </c>
      <c r="I509" s="1" t="n">
        <f aca="false">RANK($C509,$C$411:$C$610)</f>
        <v>144</v>
      </c>
      <c r="J509" s="17" t="n">
        <f aca="false">VLOOKUP($I509,$B$411:$G$610,3)</f>
        <v>0.30731448839914</v>
      </c>
      <c r="K509" s="29" t="n">
        <f aca="false">VLOOKUP($I509,$B$411:$G$610,4)</f>
        <v>6</v>
      </c>
      <c r="L509" s="17" t="n">
        <f aca="false">VLOOKUP($I509,$B$411:$G$610,5)</f>
        <v>4</v>
      </c>
      <c r="M509" s="17" t="n">
        <f aca="false">VLOOKUP($J509,$E$3:$G$5,3)</f>
        <v>2</v>
      </c>
      <c r="N509" s="17" t="n">
        <v>1</v>
      </c>
      <c r="O509" s="30" t="n">
        <f aca="false">60/$O$6-2</f>
        <v>1</v>
      </c>
    </row>
    <row r="510" customFormat="false" ht="12.75" hidden="false" customHeight="false" outlineLevel="0" collapsed="false">
      <c r="A510" s="10" t="n">
        <v>500</v>
      </c>
      <c r="B510" s="10" t="n">
        <v>100</v>
      </c>
      <c r="C510" s="1" t="n">
        <f aca="false">'Random Generator'!$C510</f>
        <v>71.4854922180719</v>
      </c>
      <c r="D510" s="1" t="n">
        <f aca="false">'Random Generator'!$D510</f>
        <v>0.900802593012479</v>
      </c>
      <c r="E510" s="24" t="n">
        <f aca="false">E500-1</f>
        <v>11</v>
      </c>
      <c r="F510" s="17" t="n">
        <v>10</v>
      </c>
      <c r="G510" s="25" t="str">
        <f aca="false">VLOOKUP(D510,$E$3:$F$5,2)</f>
        <v>Leisure</v>
      </c>
      <c r="H510" s="31" t="n">
        <v>3</v>
      </c>
      <c r="I510" s="1" t="n">
        <f aca="false">RANK($C510,$C$411:$C$610)</f>
        <v>60</v>
      </c>
      <c r="J510" s="17" t="n">
        <f aca="false">VLOOKUP($I510,$B$411:$G$610,3)</f>
        <v>0.796691825019557</v>
      </c>
      <c r="K510" s="29" t="n">
        <f aca="false">VLOOKUP($I510,$B$411:$G$610,4)</f>
        <v>15</v>
      </c>
      <c r="L510" s="17" t="n">
        <f aca="false">VLOOKUP($I510,$B$411:$G$610,5)</f>
        <v>10</v>
      </c>
      <c r="M510" s="17" t="n">
        <f aca="false">VLOOKUP($J510,$E$3:$G$5,3)</f>
        <v>3</v>
      </c>
      <c r="N510" s="17" t="n">
        <v>1</v>
      </c>
      <c r="O510" s="30" t="n">
        <f aca="false">60/$O$6-2</f>
        <v>1</v>
      </c>
    </row>
    <row r="511" customFormat="false" ht="12.75" hidden="false" customHeight="false" outlineLevel="0" collapsed="false">
      <c r="A511" s="10" t="n">
        <v>501</v>
      </c>
      <c r="B511" s="10" t="n">
        <v>101</v>
      </c>
      <c r="C511" s="1" t="n">
        <f aca="false">'Random Generator'!$C511</f>
        <v>95.2141691145126</v>
      </c>
      <c r="D511" s="1" t="n">
        <f aca="false">'Random Generator'!$D511</f>
        <v>0.0916061198077624</v>
      </c>
      <c r="E511" s="24" t="n">
        <f aca="false">E501-1</f>
        <v>10</v>
      </c>
      <c r="F511" s="17" t="n">
        <v>1</v>
      </c>
      <c r="G511" s="25" t="str">
        <f aca="false">VLOOKUP(D511,$E$3:$F$5,2)</f>
        <v>Business</v>
      </c>
      <c r="H511" s="17" t="n">
        <v>3</v>
      </c>
      <c r="I511" s="1" t="n">
        <f aca="false">RANK($C511,$C$411:$C$610)</f>
        <v>14</v>
      </c>
      <c r="J511" s="17" t="n">
        <f aca="false">VLOOKUP($I511,$B$411:$G$610,3)</f>
        <v>0.20341186437942</v>
      </c>
      <c r="K511" s="29" t="n">
        <f aca="false">VLOOKUP($I511,$B$411:$G$610,4)</f>
        <v>19</v>
      </c>
      <c r="L511" s="17" t="n">
        <f aca="false">VLOOKUP($I511,$B$411:$G$610,5)</f>
        <v>4</v>
      </c>
      <c r="M511" s="17" t="n">
        <f aca="false">VLOOKUP($J511,$E$3:$G$5,3)</f>
        <v>1</v>
      </c>
      <c r="N511" s="17" t="n">
        <v>1</v>
      </c>
      <c r="O511" s="30" t="n">
        <f aca="false">60/$O$6-2</f>
        <v>1</v>
      </c>
    </row>
    <row r="512" customFormat="false" ht="12.75" hidden="false" customHeight="false" outlineLevel="0" collapsed="false">
      <c r="A512" s="10" t="n">
        <v>502</v>
      </c>
      <c r="B512" s="10" t="n">
        <v>102</v>
      </c>
      <c r="C512" s="1" t="n">
        <f aca="false">'Random Generator'!$C512</f>
        <v>24.4837088344953</v>
      </c>
      <c r="D512" s="1" t="n">
        <f aca="false">'Random Generator'!$D512</f>
        <v>0.00254677474514958</v>
      </c>
      <c r="E512" s="24" t="n">
        <f aca="false">E502-1</f>
        <v>10</v>
      </c>
      <c r="F512" s="17" t="n">
        <v>2</v>
      </c>
      <c r="G512" s="25" t="str">
        <f aca="false">VLOOKUP(D512,$E$3:$F$5,2)</f>
        <v>Business</v>
      </c>
      <c r="H512" s="17" t="n">
        <v>2</v>
      </c>
      <c r="I512" s="1" t="n">
        <f aca="false">RANK($C512,$C$411:$C$610)</f>
        <v>148</v>
      </c>
      <c r="J512" s="17" t="n">
        <f aca="false">VLOOKUP($I512,$B$411:$G$610,3)</f>
        <v>0.453909610109533</v>
      </c>
      <c r="K512" s="29" t="n">
        <f aca="false">VLOOKUP($I512,$B$411:$G$610,4)</f>
        <v>6</v>
      </c>
      <c r="L512" s="17" t="n">
        <f aca="false">VLOOKUP($I512,$B$411:$G$610,5)</f>
        <v>8</v>
      </c>
      <c r="M512" s="17" t="n">
        <f aca="false">VLOOKUP($J512,$E$3:$G$5,3)</f>
        <v>2</v>
      </c>
      <c r="N512" s="17" t="n">
        <v>1</v>
      </c>
      <c r="O512" s="30" t="n">
        <f aca="false">60/$O$6-2</f>
        <v>1</v>
      </c>
    </row>
    <row r="513" customFormat="false" ht="12.75" hidden="false" customHeight="false" outlineLevel="0" collapsed="false">
      <c r="A513" s="10" t="n">
        <v>503</v>
      </c>
      <c r="B513" s="10" t="n">
        <v>103</v>
      </c>
      <c r="C513" s="1" t="n">
        <f aca="false">'Random Generator'!$C513</f>
        <v>60.4437118767657</v>
      </c>
      <c r="D513" s="1" t="n">
        <f aca="false">'Random Generator'!$D513</f>
        <v>0.581707200233288</v>
      </c>
      <c r="E513" s="24" t="n">
        <f aca="false">E503-1</f>
        <v>10</v>
      </c>
      <c r="F513" s="17" t="n">
        <v>3</v>
      </c>
      <c r="G513" s="25" t="str">
        <f aca="false">VLOOKUP(D513,$E$3:$F$5,2)</f>
        <v>Leisure</v>
      </c>
      <c r="H513" s="17" t="n">
        <v>1</v>
      </c>
      <c r="I513" s="1" t="n">
        <f aca="false">RANK($C513,$C$411:$C$610)</f>
        <v>81</v>
      </c>
      <c r="J513" s="17" t="n">
        <f aca="false">VLOOKUP($I513,$B$411:$G$610,3)</f>
        <v>0.751422415638085</v>
      </c>
      <c r="K513" s="29" t="n">
        <f aca="false">VLOOKUP($I513,$B$411:$G$610,4)</f>
        <v>12</v>
      </c>
      <c r="L513" s="17" t="n">
        <f aca="false">VLOOKUP($I513,$B$411:$G$610,5)</f>
        <v>1</v>
      </c>
      <c r="M513" s="17" t="n">
        <f aca="false">VLOOKUP($J513,$E$3:$G$5,3)</f>
        <v>3</v>
      </c>
      <c r="N513" s="17" t="n">
        <v>1</v>
      </c>
      <c r="O513" s="30" t="n">
        <f aca="false">60/$O$6-2</f>
        <v>1</v>
      </c>
    </row>
    <row r="514" customFormat="false" ht="12.75" hidden="false" customHeight="false" outlineLevel="0" collapsed="false">
      <c r="A514" s="10" t="n">
        <v>504</v>
      </c>
      <c r="B514" s="10" t="n">
        <v>104</v>
      </c>
      <c r="C514" s="1" t="n">
        <f aca="false">'Random Generator'!$C514</f>
        <v>50.946544326165</v>
      </c>
      <c r="D514" s="1" t="n">
        <f aca="false">'Random Generator'!$D514</f>
        <v>0.92829327527062</v>
      </c>
      <c r="E514" s="24" t="n">
        <f aca="false">E504-1</f>
        <v>10</v>
      </c>
      <c r="F514" s="17" t="n">
        <v>4</v>
      </c>
      <c r="G514" s="25" t="str">
        <f aca="false">VLOOKUP(D514,$E$3:$F$5,2)</f>
        <v>Leisure</v>
      </c>
      <c r="H514" s="31" t="n">
        <v>2</v>
      </c>
      <c r="I514" s="1" t="n">
        <f aca="false">RANK($C514,$C$411:$C$610)</f>
        <v>100</v>
      </c>
      <c r="J514" s="17" t="n">
        <f aca="false">VLOOKUP($I514,$B$411:$G$610,3)</f>
        <v>0.900802593012479</v>
      </c>
      <c r="K514" s="29" t="n">
        <f aca="false">VLOOKUP($I514,$B$411:$G$610,4)</f>
        <v>11</v>
      </c>
      <c r="L514" s="17" t="n">
        <f aca="false">VLOOKUP($I514,$B$411:$G$610,5)</f>
        <v>10</v>
      </c>
      <c r="M514" s="17" t="n">
        <f aca="false">VLOOKUP($J514,$E$3:$G$5,3)</f>
        <v>3</v>
      </c>
      <c r="N514" s="17" t="n">
        <v>1</v>
      </c>
      <c r="O514" s="30" t="n">
        <f aca="false">60/$O$6-2</f>
        <v>1</v>
      </c>
    </row>
    <row r="515" customFormat="false" ht="12.75" hidden="false" customHeight="false" outlineLevel="0" collapsed="false">
      <c r="A515" s="10" t="n">
        <v>505</v>
      </c>
      <c r="B515" s="10" t="n">
        <v>105</v>
      </c>
      <c r="C515" s="1" t="n">
        <f aca="false">'Random Generator'!$C515</f>
        <v>18.8270649941396</v>
      </c>
      <c r="D515" s="1" t="n">
        <f aca="false">'Random Generator'!$D515</f>
        <v>0.802201853849142</v>
      </c>
      <c r="E515" s="24" t="n">
        <f aca="false">E505-1</f>
        <v>10</v>
      </c>
      <c r="F515" s="17" t="n">
        <v>5</v>
      </c>
      <c r="G515" s="25" t="str">
        <f aca="false">VLOOKUP(D515,$E$3:$F$5,2)</f>
        <v>Leisure</v>
      </c>
      <c r="H515" s="31" t="n">
        <v>3</v>
      </c>
      <c r="I515" s="1" t="n">
        <f aca="false">RANK($C515,$C$411:$C$610)</f>
        <v>158</v>
      </c>
      <c r="J515" s="17" t="n">
        <f aca="false">VLOOKUP($I515,$B$411:$G$610,3)</f>
        <v>0.188308055134659</v>
      </c>
      <c r="K515" s="29" t="n">
        <f aca="false">VLOOKUP($I515,$B$411:$G$610,4)</f>
        <v>5</v>
      </c>
      <c r="L515" s="17" t="n">
        <f aca="false">VLOOKUP($I515,$B$411:$G$610,5)</f>
        <v>8</v>
      </c>
      <c r="M515" s="17" t="n">
        <f aca="false">VLOOKUP($J515,$E$3:$G$5,3)</f>
        <v>1</v>
      </c>
      <c r="N515" s="17" t="n">
        <v>1</v>
      </c>
      <c r="O515" s="30" t="n">
        <f aca="false">60/$O$6-2</f>
        <v>1</v>
      </c>
    </row>
    <row r="516" customFormat="false" ht="12.75" hidden="false" customHeight="false" outlineLevel="0" collapsed="false">
      <c r="A516" s="10" t="n">
        <v>506</v>
      </c>
      <c r="B516" s="10" t="n">
        <v>106</v>
      </c>
      <c r="C516" s="1" t="n">
        <f aca="false">'Random Generator'!$C516</f>
        <v>43.1533411467621</v>
      </c>
      <c r="D516" s="1" t="n">
        <f aca="false">'Random Generator'!$D516</f>
        <v>0.341320804215389</v>
      </c>
      <c r="E516" s="24" t="n">
        <f aca="false">E506-1</f>
        <v>10</v>
      </c>
      <c r="F516" s="17" t="n">
        <v>6</v>
      </c>
      <c r="G516" s="25" t="str">
        <f aca="false">VLOOKUP(D516,$E$3:$F$5,2)</f>
        <v>Family</v>
      </c>
      <c r="H516" s="31" t="n">
        <v>3</v>
      </c>
      <c r="I516" s="1" t="n">
        <f aca="false">RANK($C516,$C$411:$C$610)</f>
        <v>118</v>
      </c>
      <c r="J516" s="17" t="n">
        <f aca="false">VLOOKUP($I516,$B$411:$G$610,3)</f>
        <v>0.382217552507272</v>
      </c>
      <c r="K516" s="29" t="n">
        <f aca="false">VLOOKUP($I516,$B$411:$G$610,4)</f>
        <v>9</v>
      </c>
      <c r="L516" s="17" t="n">
        <f aca="false">VLOOKUP($I516,$B$411:$G$610,5)</f>
        <v>8</v>
      </c>
      <c r="M516" s="17" t="n">
        <f aca="false">VLOOKUP($J516,$E$3:$G$5,3)</f>
        <v>2</v>
      </c>
      <c r="N516" s="17" t="n">
        <v>1</v>
      </c>
      <c r="O516" s="30" t="n">
        <f aca="false">60/$O$6-2</f>
        <v>1</v>
      </c>
    </row>
    <row r="517" customFormat="false" ht="12.75" hidden="false" customHeight="false" outlineLevel="0" collapsed="false">
      <c r="A517" s="10" t="n">
        <v>507</v>
      </c>
      <c r="B517" s="10" t="n">
        <v>107</v>
      </c>
      <c r="C517" s="1" t="n">
        <f aca="false">'Random Generator'!$C517</f>
        <v>99.9742881215689</v>
      </c>
      <c r="D517" s="1" t="n">
        <f aca="false">'Random Generator'!$D517</f>
        <v>0.464053688789861</v>
      </c>
      <c r="E517" s="24" t="n">
        <f aca="false">E507-1</f>
        <v>10</v>
      </c>
      <c r="F517" s="17" t="n">
        <v>7</v>
      </c>
      <c r="G517" s="25" t="str">
        <f aca="false">VLOOKUP(D517,$E$3:$F$5,2)</f>
        <v>Family</v>
      </c>
      <c r="H517" s="31" t="n">
        <v>2</v>
      </c>
      <c r="I517" s="1" t="n">
        <f aca="false">RANK($C517,$C$411:$C$610)</f>
        <v>1</v>
      </c>
      <c r="J517" s="17" t="n">
        <f aca="false">VLOOKUP($I517,$B$411:$G$610,3)</f>
        <v>0.389727000617085</v>
      </c>
      <c r="K517" s="29" t="n">
        <f aca="false">VLOOKUP($I517,$B$411:$G$610,4)</f>
        <v>20</v>
      </c>
      <c r="L517" s="17" t="n">
        <f aca="false">VLOOKUP($I517,$B$411:$G$610,5)</f>
        <v>1</v>
      </c>
      <c r="M517" s="17" t="n">
        <f aca="false">VLOOKUP($J517,$E$3:$G$5,3)</f>
        <v>2</v>
      </c>
      <c r="N517" s="17" t="n">
        <v>1</v>
      </c>
      <c r="O517" s="30" t="n">
        <f aca="false">60/$O$6-2</f>
        <v>1</v>
      </c>
    </row>
    <row r="518" customFormat="false" ht="12.75" hidden="false" customHeight="false" outlineLevel="0" collapsed="false">
      <c r="A518" s="10" t="n">
        <v>508</v>
      </c>
      <c r="B518" s="10" t="n">
        <v>108</v>
      </c>
      <c r="C518" s="1" t="n">
        <f aca="false">'Random Generator'!$C518</f>
        <v>18.5543035267156</v>
      </c>
      <c r="D518" s="1" t="n">
        <f aca="false">'Random Generator'!$D518</f>
        <v>0.316503200949814</v>
      </c>
      <c r="E518" s="24" t="n">
        <f aca="false">E508-1</f>
        <v>10</v>
      </c>
      <c r="F518" s="17" t="n">
        <v>8</v>
      </c>
      <c r="G518" s="25" t="str">
        <f aca="false">VLOOKUP(D518,$E$3:$F$5,2)</f>
        <v>Family</v>
      </c>
      <c r="H518" s="31" t="n">
        <v>1</v>
      </c>
      <c r="I518" s="1" t="n">
        <f aca="false">RANK($C518,$C$411:$C$610)</f>
        <v>159</v>
      </c>
      <c r="J518" s="17" t="n">
        <f aca="false">VLOOKUP($I518,$B$411:$G$610,3)</f>
        <v>0.774122799327408</v>
      </c>
      <c r="K518" s="29" t="n">
        <f aca="false">VLOOKUP($I518,$B$411:$G$610,4)</f>
        <v>5</v>
      </c>
      <c r="L518" s="17" t="n">
        <f aca="false">VLOOKUP($I518,$B$411:$G$610,5)</f>
        <v>9</v>
      </c>
      <c r="M518" s="17" t="n">
        <f aca="false">VLOOKUP($J518,$E$3:$G$5,3)</f>
        <v>3</v>
      </c>
      <c r="N518" s="17" t="n">
        <v>1</v>
      </c>
      <c r="O518" s="30" t="n">
        <f aca="false">60/$O$6-2</f>
        <v>1</v>
      </c>
    </row>
    <row r="519" customFormat="false" ht="12.75" hidden="false" customHeight="false" outlineLevel="0" collapsed="false">
      <c r="A519" s="10" t="n">
        <v>509</v>
      </c>
      <c r="B519" s="10" t="n">
        <v>109</v>
      </c>
      <c r="C519" s="1" t="n">
        <f aca="false">'Random Generator'!$C519</f>
        <v>18.1611494559825</v>
      </c>
      <c r="D519" s="1" t="n">
        <f aca="false">'Random Generator'!$D519</f>
        <v>0.308314123299713</v>
      </c>
      <c r="E519" s="24" t="n">
        <f aca="false">E509-1</f>
        <v>10</v>
      </c>
      <c r="F519" s="17" t="n">
        <v>9</v>
      </c>
      <c r="G519" s="25" t="str">
        <f aca="false">VLOOKUP(D519,$E$3:$F$5,2)</f>
        <v>Family</v>
      </c>
      <c r="H519" s="31" t="n">
        <v>2</v>
      </c>
      <c r="I519" s="1" t="n">
        <f aca="false">RANK($C519,$C$411:$C$610)</f>
        <v>160</v>
      </c>
      <c r="J519" s="17" t="n">
        <f aca="false">VLOOKUP($I519,$B$411:$G$610,3)</f>
        <v>0.855572873705579</v>
      </c>
      <c r="K519" s="29" t="n">
        <f aca="false">VLOOKUP($I519,$B$411:$G$610,4)</f>
        <v>5</v>
      </c>
      <c r="L519" s="17" t="n">
        <f aca="false">VLOOKUP($I519,$B$411:$G$610,5)</f>
        <v>10</v>
      </c>
      <c r="M519" s="17" t="n">
        <f aca="false">VLOOKUP($J519,$E$3:$G$5,3)</f>
        <v>3</v>
      </c>
      <c r="N519" s="17" t="n">
        <v>1</v>
      </c>
      <c r="O519" s="30" t="n">
        <f aca="false">60/$O$6-2</f>
        <v>1</v>
      </c>
    </row>
    <row r="520" customFormat="false" ht="12.75" hidden="false" customHeight="false" outlineLevel="0" collapsed="false">
      <c r="A520" s="10" t="n">
        <v>510</v>
      </c>
      <c r="B520" s="10" t="n">
        <v>110</v>
      </c>
      <c r="C520" s="1" t="n">
        <f aca="false">'Random Generator'!$C520</f>
        <v>98.6185527585346</v>
      </c>
      <c r="D520" s="1" t="n">
        <f aca="false">'Random Generator'!$D520</f>
        <v>0.622678730304467</v>
      </c>
      <c r="E520" s="24" t="n">
        <f aca="false">E510-1</f>
        <v>10</v>
      </c>
      <c r="F520" s="17" t="n">
        <v>10</v>
      </c>
      <c r="G520" s="25" t="str">
        <f aca="false">VLOOKUP(D520,$E$3:$F$5,2)</f>
        <v>Leisure</v>
      </c>
      <c r="H520" s="31" t="n">
        <v>3</v>
      </c>
      <c r="I520" s="1" t="n">
        <f aca="false">RANK($C520,$C$411:$C$610)</f>
        <v>4</v>
      </c>
      <c r="J520" s="17" t="n">
        <f aca="false">VLOOKUP($I520,$B$411:$G$610,3)</f>
        <v>0.363840088389229</v>
      </c>
      <c r="K520" s="29" t="n">
        <f aca="false">VLOOKUP($I520,$B$411:$G$610,4)</f>
        <v>20</v>
      </c>
      <c r="L520" s="17" t="n">
        <f aca="false">VLOOKUP($I520,$B$411:$G$610,5)</f>
        <v>4</v>
      </c>
      <c r="M520" s="17" t="n">
        <f aca="false">VLOOKUP($J520,$E$3:$G$5,3)</f>
        <v>2</v>
      </c>
      <c r="N520" s="17" t="n">
        <v>1</v>
      </c>
      <c r="O520" s="30" t="n">
        <f aca="false">60/$O$6-2</f>
        <v>1</v>
      </c>
    </row>
    <row r="521" customFormat="false" ht="12.75" hidden="false" customHeight="false" outlineLevel="0" collapsed="false">
      <c r="A521" s="10" t="n">
        <v>511</v>
      </c>
      <c r="B521" s="10" t="n">
        <v>111</v>
      </c>
      <c r="C521" s="1" t="n">
        <f aca="false">'Random Generator'!$C521</f>
        <v>22.3021594329762</v>
      </c>
      <c r="D521" s="1" t="n">
        <f aca="false">'Random Generator'!$D521</f>
        <v>0.781643795657265</v>
      </c>
      <c r="E521" s="24" t="n">
        <f aca="false">E511-1</f>
        <v>9</v>
      </c>
      <c r="F521" s="17" t="n">
        <v>1</v>
      </c>
      <c r="G521" s="25" t="str">
        <f aca="false">VLOOKUP(D521,$E$3:$F$5,2)</f>
        <v>Leisure</v>
      </c>
      <c r="H521" s="17" t="n">
        <v>3</v>
      </c>
      <c r="I521" s="1" t="n">
        <f aca="false">RANK($C521,$C$411:$C$610)</f>
        <v>154</v>
      </c>
      <c r="J521" s="17" t="n">
        <f aca="false">VLOOKUP($I521,$B$411:$G$610,3)</f>
        <v>0.330134621810543</v>
      </c>
      <c r="K521" s="29" t="n">
        <f aca="false">VLOOKUP($I521,$B$411:$G$610,4)</f>
        <v>5</v>
      </c>
      <c r="L521" s="17" t="n">
        <f aca="false">VLOOKUP($I521,$B$411:$G$610,5)</f>
        <v>4</v>
      </c>
      <c r="M521" s="17" t="n">
        <f aca="false">VLOOKUP($J521,$E$3:$G$5,3)</f>
        <v>2</v>
      </c>
      <c r="N521" s="17" t="n">
        <v>1</v>
      </c>
      <c r="O521" s="30" t="n">
        <f aca="false">60/$O$6-2</f>
        <v>1</v>
      </c>
    </row>
    <row r="522" customFormat="false" ht="12.75" hidden="false" customHeight="false" outlineLevel="0" collapsed="false">
      <c r="A522" s="10" t="n">
        <v>512</v>
      </c>
      <c r="B522" s="10" t="n">
        <v>112</v>
      </c>
      <c r="C522" s="1" t="n">
        <f aca="false">'Random Generator'!$C522</f>
        <v>83.1230584246935</v>
      </c>
      <c r="D522" s="1" t="n">
        <f aca="false">'Random Generator'!$D522</f>
        <v>0.123616340408127</v>
      </c>
      <c r="E522" s="24" t="n">
        <f aca="false">E512-1</f>
        <v>9</v>
      </c>
      <c r="F522" s="17" t="n">
        <v>2</v>
      </c>
      <c r="G522" s="25" t="str">
        <f aca="false">VLOOKUP(D522,$E$3:$F$5,2)</f>
        <v>Business</v>
      </c>
      <c r="H522" s="17" t="n">
        <v>2</v>
      </c>
      <c r="I522" s="1" t="n">
        <f aca="false">RANK($C522,$C$411:$C$610)</f>
        <v>36</v>
      </c>
      <c r="J522" s="17" t="n">
        <f aca="false">VLOOKUP($I522,$B$411:$G$610,3)</f>
        <v>0.467271323813729</v>
      </c>
      <c r="K522" s="29" t="n">
        <f aca="false">VLOOKUP($I522,$B$411:$G$610,4)</f>
        <v>17</v>
      </c>
      <c r="L522" s="17" t="n">
        <f aca="false">VLOOKUP($I522,$B$411:$G$610,5)</f>
        <v>6</v>
      </c>
      <c r="M522" s="17" t="n">
        <f aca="false">VLOOKUP($J522,$E$3:$G$5,3)</f>
        <v>2</v>
      </c>
      <c r="N522" s="17" t="n">
        <v>1</v>
      </c>
      <c r="O522" s="30" t="n">
        <f aca="false">60/$O$6-2</f>
        <v>1</v>
      </c>
    </row>
    <row r="523" customFormat="false" ht="12.75" hidden="false" customHeight="false" outlineLevel="0" collapsed="false">
      <c r="A523" s="10" t="n">
        <v>513</v>
      </c>
      <c r="B523" s="10" t="n">
        <v>113</v>
      </c>
      <c r="C523" s="1" t="n">
        <f aca="false">'Random Generator'!$C523</f>
        <v>52.7257927622439</v>
      </c>
      <c r="D523" s="1" t="n">
        <f aca="false">'Random Generator'!$D523</f>
        <v>0.840828827717877</v>
      </c>
      <c r="E523" s="24" t="n">
        <f aca="false">E513-1</f>
        <v>9</v>
      </c>
      <c r="F523" s="17" t="n">
        <v>3</v>
      </c>
      <c r="G523" s="25" t="str">
        <f aca="false">VLOOKUP(D523,$E$3:$F$5,2)</f>
        <v>Leisure</v>
      </c>
      <c r="H523" s="17" t="n">
        <v>1</v>
      </c>
      <c r="I523" s="1" t="n">
        <f aca="false">RANK($C523,$C$411:$C$610)</f>
        <v>97</v>
      </c>
      <c r="J523" s="17" t="n">
        <f aca="false">VLOOKUP($I523,$B$411:$G$610,3)</f>
        <v>0.814615224723659</v>
      </c>
      <c r="K523" s="29" t="n">
        <f aca="false">VLOOKUP($I523,$B$411:$G$610,4)</f>
        <v>11</v>
      </c>
      <c r="L523" s="17" t="n">
        <f aca="false">VLOOKUP($I523,$B$411:$G$610,5)</f>
        <v>7</v>
      </c>
      <c r="M523" s="17" t="n">
        <f aca="false">VLOOKUP($J523,$E$3:$G$5,3)</f>
        <v>3</v>
      </c>
      <c r="N523" s="17" t="n">
        <v>1</v>
      </c>
      <c r="O523" s="30" t="n">
        <f aca="false">60/$O$6-2</f>
        <v>1</v>
      </c>
    </row>
    <row r="524" customFormat="false" ht="12.75" hidden="false" customHeight="false" outlineLevel="0" collapsed="false">
      <c r="A524" s="10" t="n">
        <v>514</v>
      </c>
      <c r="B524" s="10" t="n">
        <v>114</v>
      </c>
      <c r="C524" s="1" t="n">
        <f aca="false">'Random Generator'!$C524</f>
        <v>7.05061333181763</v>
      </c>
      <c r="D524" s="1" t="n">
        <f aca="false">'Random Generator'!$D524</f>
        <v>0.730897728406482</v>
      </c>
      <c r="E524" s="24" t="n">
        <f aca="false">E514-1</f>
        <v>9</v>
      </c>
      <c r="F524" s="17" t="n">
        <v>4</v>
      </c>
      <c r="G524" s="25" t="str">
        <f aca="false">VLOOKUP(D524,$E$3:$F$5,2)</f>
        <v>Leisure</v>
      </c>
      <c r="H524" s="31" t="n">
        <v>2</v>
      </c>
      <c r="I524" s="1" t="n">
        <f aca="false">RANK($C524,$C$411:$C$610)</f>
        <v>190</v>
      </c>
      <c r="J524" s="17" t="n">
        <f aca="false">VLOOKUP($I524,$B$411:$G$610,3)</f>
        <v>0.624227297061686</v>
      </c>
      <c r="K524" s="29" t="n">
        <f aca="false">VLOOKUP($I524,$B$411:$G$610,4)</f>
        <v>2</v>
      </c>
      <c r="L524" s="17" t="n">
        <f aca="false">VLOOKUP($I524,$B$411:$G$610,5)</f>
        <v>10</v>
      </c>
      <c r="M524" s="17" t="n">
        <f aca="false">VLOOKUP($J524,$E$3:$G$5,3)</f>
        <v>3</v>
      </c>
      <c r="N524" s="17" t="n">
        <v>1</v>
      </c>
      <c r="O524" s="30" t="n">
        <f aca="false">60/$O$6-2</f>
        <v>1</v>
      </c>
    </row>
    <row r="525" customFormat="false" ht="12.75" hidden="false" customHeight="false" outlineLevel="0" collapsed="false">
      <c r="A525" s="10" t="n">
        <v>515</v>
      </c>
      <c r="B525" s="10" t="n">
        <v>115</v>
      </c>
      <c r="C525" s="1" t="n">
        <f aca="false">'Random Generator'!$C525</f>
        <v>12.5318217116948</v>
      </c>
      <c r="D525" s="1" t="n">
        <f aca="false">'Random Generator'!$D525</f>
        <v>0.38066671181396</v>
      </c>
      <c r="E525" s="24" t="n">
        <f aca="false">E515-1</f>
        <v>9</v>
      </c>
      <c r="F525" s="17" t="n">
        <v>5</v>
      </c>
      <c r="G525" s="25" t="str">
        <f aca="false">VLOOKUP(D525,$E$3:$F$5,2)</f>
        <v>Family</v>
      </c>
      <c r="H525" s="31" t="n">
        <v>3</v>
      </c>
      <c r="I525" s="1" t="n">
        <f aca="false">RANK($C525,$C$411:$C$610)</f>
        <v>177</v>
      </c>
      <c r="J525" s="17" t="n">
        <f aca="false">VLOOKUP($I525,$B$411:$G$610,3)</f>
        <v>0.421119432603255</v>
      </c>
      <c r="K525" s="29" t="n">
        <f aca="false">VLOOKUP($I525,$B$411:$G$610,4)</f>
        <v>3</v>
      </c>
      <c r="L525" s="17" t="n">
        <f aca="false">VLOOKUP($I525,$B$411:$G$610,5)</f>
        <v>7</v>
      </c>
      <c r="M525" s="17" t="n">
        <f aca="false">VLOOKUP($J525,$E$3:$G$5,3)</f>
        <v>2</v>
      </c>
      <c r="N525" s="17" t="n">
        <v>1</v>
      </c>
      <c r="O525" s="30" t="n">
        <f aca="false">60/$O$6-2</f>
        <v>1</v>
      </c>
    </row>
    <row r="526" customFormat="false" ht="12.75" hidden="false" customHeight="false" outlineLevel="0" collapsed="false">
      <c r="A526" s="10" t="n">
        <v>516</v>
      </c>
      <c r="B526" s="10" t="n">
        <v>116</v>
      </c>
      <c r="C526" s="1" t="n">
        <f aca="false">'Random Generator'!$C526</f>
        <v>98.830566996909</v>
      </c>
      <c r="D526" s="1" t="n">
        <f aca="false">'Random Generator'!$D526</f>
        <v>0.0473179993180456</v>
      </c>
      <c r="E526" s="24" t="n">
        <f aca="false">E516-1</f>
        <v>9</v>
      </c>
      <c r="F526" s="17" t="n">
        <v>6</v>
      </c>
      <c r="G526" s="25" t="str">
        <f aca="false">VLOOKUP(D526,$E$3:$F$5,2)</f>
        <v>Business</v>
      </c>
      <c r="H526" s="31" t="n">
        <v>3</v>
      </c>
      <c r="I526" s="1" t="n">
        <f aca="false">RANK($C526,$C$411:$C$610)</f>
        <v>3</v>
      </c>
      <c r="J526" s="17" t="n">
        <f aca="false">VLOOKUP($I526,$B$411:$G$610,3)</f>
        <v>0.819633943690938</v>
      </c>
      <c r="K526" s="29" t="n">
        <f aca="false">VLOOKUP($I526,$B$411:$G$610,4)</f>
        <v>20</v>
      </c>
      <c r="L526" s="17" t="n">
        <f aca="false">VLOOKUP($I526,$B$411:$G$610,5)</f>
        <v>3</v>
      </c>
      <c r="M526" s="17" t="n">
        <f aca="false">VLOOKUP($J526,$E$3:$G$5,3)</f>
        <v>3</v>
      </c>
      <c r="N526" s="17" t="n">
        <v>1</v>
      </c>
      <c r="O526" s="30" t="n">
        <f aca="false">60/$O$6-2</f>
        <v>1</v>
      </c>
    </row>
    <row r="527" customFormat="false" ht="12.75" hidden="false" customHeight="false" outlineLevel="0" collapsed="false">
      <c r="A527" s="10" t="n">
        <v>517</v>
      </c>
      <c r="B527" s="10" t="n">
        <v>117</v>
      </c>
      <c r="C527" s="1" t="n">
        <f aca="false">'Random Generator'!$C527</f>
        <v>56.4862226914089</v>
      </c>
      <c r="D527" s="1" t="n">
        <f aca="false">'Random Generator'!$D527</f>
        <v>0.326175204092862</v>
      </c>
      <c r="E527" s="24" t="n">
        <f aca="false">E517-1</f>
        <v>9</v>
      </c>
      <c r="F527" s="17" t="n">
        <v>7</v>
      </c>
      <c r="G527" s="25" t="str">
        <f aca="false">VLOOKUP(D527,$E$3:$F$5,2)</f>
        <v>Family</v>
      </c>
      <c r="H527" s="31" t="n">
        <v>2</v>
      </c>
      <c r="I527" s="1" t="n">
        <f aca="false">RANK($C527,$C$411:$C$610)</f>
        <v>89</v>
      </c>
      <c r="J527" s="17" t="n">
        <f aca="false">VLOOKUP($I527,$B$411:$G$610,3)</f>
        <v>0.246704575271594</v>
      </c>
      <c r="K527" s="29" t="n">
        <f aca="false">VLOOKUP($I527,$B$411:$G$610,4)</f>
        <v>12</v>
      </c>
      <c r="L527" s="17" t="n">
        <f aca="false">VLOOKUP($I527,$B$411:$G$610,5)</f>
        <v>9</v>
      </c>
      <c r="M527" s="17" t="n">
        <f aca="false">VLOOKUP($J527,$E$3:$G$5,3)</f>
        <v>1</v>
      </c>
      <c r="N527" s="17" t="n">
        <v>1</v>
      </c>
      <c r="O527" s="30" t="n">
        <f aca="false">60/$O$6-2</f>
        <v>1</v>
      </c>
    </row>
    <row r="528" customFormat="false" ht="12.75" hidden="false" customHeight="false" outlineLevel="0" collapsed="false">
      <c r="A528" s="10" t="n">
        <v>518</v>
      </c>
      <c r="B528" s="10" t="n">
        <v>118</v>
      </c>
      <c r="C528" s="1" t="n">
        <f aca="false">'Random Generator'!$C528</f>
        <v>61.6838081510212</v>
      </c>
      <c r="D528" s="1" t="n">
        <f aca="false">'Random Generator'!$D528</f>
        <v>0.382217552507272</v>
      </c>
      <c r="E528" s="24" t="n">
        <f aca="false">E518-1</f>
        <v>9</v>
      </c>
      <c r="F528" s="17" t="n">
        <v>8</v>
      </c>
      <c r="G528" s="25" t="str">
        <f aca="false">VLOOKUP(D528,$E$3:$F$5,2)</f>
        <v>Family</v>
      </c>
      <c r="H528" s="31" t="n">
        <v>1</v>
      </c>
      <c r="I528" s="1" t="n">
        <f aca="false">RANK($C528,$C$411:$C$610)</f>
        <v>78</v>
      </c>
      <c r="J528" s="17" t="n">
        <f aca="false">VLOOKUP($I528,$B$411:$G$610,3)</f>
        <v>0.655691889214291</v>
      </c>
      <c r="K528" s="29" t="n">
        <f aca="false">VLOOKUP($I528,$B$411:$G$610,4)</f>
        <v>13</v>
      </c>
      <c r="L528" s="17" t="n">
        <f aca="false">VLOOKUP($I528,$B$411:$G$610,5)</f>
        <v>8</v>
      </c>
      <c r="M528" s="17" t="n">
        <f aca="false">VLOOKUP($J528,$E$3:$G$5,3)</f>
        <v>3</v>
      </c>
      <c r="N528" s="17" t="n">
        <v>1</v>
      </c>
      <c r="O528" s="30" t="n">
        <f aca="false">60/$O$6-2</f>
        <v>1</v>
      </c>
    </row>
    <row r="529" customFormat="false" ht="12.75" hidden="false" customHeight="false" outlineLevel="0" collapsed="false">
      <c r="A529" s="10" t="n">
        <v>519</v>
      </c>
      <c r="B529" s="10" t="n">
        <v>119</v>
      </c>
      <c r="C529" s="1" t="n">
        <f aca="false">'Random Generator'!$C529</f>
        <v>35.378415035902</v>
      </c>
      <c r="D529" s="1" t="n">
        <f aca="false">'Random Generator'!$D529</f>
        <v>0.0124884136415087</v>
      </c>
      <c r="E529" s="24" t="n">
        <f aca="false">E519-1</f>
        <v>9</v>
      </c>
      <c r="F529" s="17" t="n">
        <v>9</v>
      </c>
      <c r="G529" s="25" t="str">
        <f aca="false">VLOOKUP(D529,$E$3:$F$5,2)</f>
        <v>Business</v>
      </c>
      <c r="H529" s="31" t="n">
        <v>2</v>
      </c>
      <c r="I529" s="1" t="n">
        <f aca="false">RANK($C529,$C$411:$C$610)</f>
        <v>126</v>
      </c>
      <c r="J529" s="17" t="n">
        <f aca="false">VLOOKUP($I529,$B$411:$G$610,3)</f>
        <v>0.159287913381575</v>
      </c>
      <c r="K529" s="29" t="n">
        <f aca="false">VLOOKUP($I529,$B$411:$G$610,4)</f>
        <v>8</v>
      </c>
      <c r="L529" s="17" t="n">
        <f aca="false">VLOOKUP($I529,$B$411:$G$610,5)</f>
        <v>6</v>
      </c>
      <c r="M529" s="17" t="n">
        <f aca="false">VLOOKUP($J529,$E$3:$G$5,3)</f>
        <v>1</v>
      </c>
      <c r="N529" s="17" t="n">
        <v>1</v>
      </c>
      <c r="O529" s="30" t="n">
        <f aca="false">60/$O$6-2</f>
        <v>1</v>
      </c>
    </row>
    <row r="530" customFormat="false" ht="12.75" hidden="false" customHeight="false" outlineLevel="0" collapsed="false">
      <c r="A530" s="10" t="n">
        <v>520</v>
      </c>
      <c r="B530" s="10" t="n">
        <v>120</v>
      </c>
      <c r="C530" s="1" t="n">
        <f aca="false">'Random Generator'!$C530</f>
        <v>16.2493184348593</v>
      </c>
      <c r="D530" s="1" t="n">
        <f aca="false">'Random Generator'!$D530</f>
        <v>0.415946638568056</v>
      </c>
      <c r="E530" s="24" t="n">
        <f aca="false">E520-1</f>
        <v>9</v>
      </c>
      <c r="F530" s="17" t="n">
        <v>10</v>
      </c>
      <c r="G530" s="25" t="str">
        <f aca="false">VLOOKUP(D530,$E$3:$F$5,2)</f>
        <v>Family</v>
      </c>
      <c r="H530" s="31" t="n">
        <v>3</v>
      </c>
      <c r="I530" s="1" t="n">
        <f aca="false">RANK($C530,$C$411:$C$610)</f>
        <v>167</v>
      </c>
      <c r="J530" s="17" t="n">
        <f aca="false">VLOOKUP($I530,$B$411:$G$610,3)</f>
        <v>0.406235650237088</v>
      </c>
      <c r="K530" s="29" t="n">
        <f aca="false">VLOOKUP($I530,$B$411:$G$610,4)</f>
        <v>4</v>
      </c>
      <c r="L530" s="17" t="n">
        <f aca="false">VLOOKUP($I530,$B$411:$G$610,5)</f>
        <v>7</v>
      </c>
      <c r="M530" s="17" t="n">
        <f aca="false">VLOOKUP($J530,$E$3:$G$5,3)</f>
        <v>2</v>
      </c>
      <c r="N530" s="17" t="n">
        <v>1</v>
      </c>
      <c r="O530" s="30" t="n">
        <f aca="false">60/$O$6-2</f>
        <v>1</v>
      </c>
    </row>
    <row r="531" customFormat="false" ht="12.75" hidden="false" customHeight="false" outlineLevel="0" collapsed="false">
      <c r="A531" s="10" t="n">
        <v>521</v>
      </c>
      <c r="B531" s="10" t="n">
        <v>121</v>
      </c>
      <c r="C531" s="1" t="n">
        <f aca="false">'Random Generator'!$C531</f>
        <v>3.16404173630472</v>
      </c>
      <c r="D531" s="1" t="n">
        <f aca="false">'Random Generator'!$D531</f>
        <v>0.5483303696235</v>
      </c>
      <c r="E531" s="24" t="n">
        <f aca="false">E521-1</f>
        <v>8</v>
      </c>
      <c r="F531" s="17" t="n">
        <v>1</v>
      </c>
      <c r="G531" s="25" t="str">
        <f aca="false">VLOOKUP(D531,$E$3:$F$5,2)</f>
        <v>Leisure</v>
      </c>
      <c r="H531" s="17" t="n">
        <v>3</v>
      </c>
      <c r="I531" s="1" t="n">
        <f aca="false">RANK($C531,$C$411:$C$610)</f>
        <v>196</v>
      </c>
      <c r="J531" s="17" t="n">
        <f aca="false">VLOOKUP($I531,$B$411:$G$610,3)</f>
        <v>0.788534796787543</v>
      </c>
      <c r="K531" s="29" t="n">
        <f aca="false">VLOOKUP($I531,$B$411:$G$610,4)</f>
        <v>1</v>
      </c>
      <c r="L531" s="17" t="n">
        <f aca="false">VLOOKUP($I531,$B$411:$G$610,5)</f>
        <v>6</v>
      </c>
      <c r="M531" s="17" t="n">
        <f aca="false">VLOOKUP($J531,$E$3:$G$5,3)</f>
        <v>3</v>
      </c>
      <c r="N531" s="17" t="n">
        <v>1</v>
      </c>
      <c r="O531" s="30" t="n">
        <f aca="false">60/$O$6-2</f>
        <v>1</v>
      </c>
    </row>
    <row r="532" customFormat="false" ht="12.75" hidden="false" customHeight="false" outlineLevel="0" collapsed="false">
      <c r="A532" s="10" t="n">
        <v>522</v>
      </c>
      <c r="B532" s="10" t="n">
        <v>122</v>
      </c>
      <c r="C532" s="1" t="n">
        <f aca="false">'Random Generator'!$C532</f>
        <v>78.4771687065446</v>
      </c>
      <c r="D532" s="1" t="n">
        <f aca="false">'Random Generator'!$D532</f>
        <v>0.496227883555966</v>
      </c>
      <c r="E532" s="24" t="n">
        <f aca="false">E522-1</f>
        <v>8</v>
      </c>
      <c r="F532" s="17" t="n">
        <v>2</v>
      </c>
      <c r="G532" s="25" t="str">
        <f aca="false">VLOOKUP(D532,$E$3:$F$5,2)</f>
        <v>Family</v>
      </c>
      <c r="H532" s="17" t="n">
        <v>2</v>
      </c>
      <c r="I532" s="1" t="n">
        <f aca="false">RANK($C532,$C$411:$C$610)</f>
        <v>45</v>
      </c>
      <c r="J532" s="17" t="n">
        <f aca="false">VLOOKUP($I532,$B$411:$G$610,3)</f>
        <v>0.15323357011199</v>
      </c>
      <c r="K532" s="29" t="n">
        <f aca="false">VLOOKUP($I532,$B$411:$G$610,4)</f>
        <v>16</v>
      </c>
      <c r="L532" s="17" t="n">
        <f aca="false">VLOOKUP($I532,$B$411:$G$610,5)</f>
        <v>5</v>
      </c>
      <c r="M532" s="17" t="n">
        <f aca="false">VLOOKUP($J532,$E$3:$G$5,3)</f>
        <v>1</v>
      </c>
      <c r="N532" s="17" t="n">
        <v>1</v>
      </c>
      <c r="O532" s="30" t="n">
        <f aca="false">60/$O$6-2</f>
        <v>1</v>
      </c>
    </row>
    <row r="533" customFormat="false" ht="12.75" hidden="false" customHeight="false" outlineLevel="0" collapsed="false">
      <c r="A533" s="10" t="n">
        <v>523</v>
      </c>
      <c r="B533" s="10" t="n">
        <v>123</v>
      </c>
      <c r="C533" s="1" t="n">
        <f aca="false">'Random Generator'!$C533</f>
        <v>43.6384146037182</v>
      </c>
      <c r="D533" s="1" t="n">
        <f aca="false">'Random Generator'!$D533</f>
        <v>0.178395888306739</v>
      </c>
      <c r="E533" s="24" t="n">
        <f aca="false">E523-1</f>
        <v>8</v>
      </c>
      <c r="F533" s="17" t="n">
        <v>3</v>
      </c>
      <c r="G533" s="25" t="str">
        <f aca="false">VLOOKUP(D533,$E$3:$F$5,2)</f>
        <v>Business</v>
      </c>
      <c r="H533" s="17" t="n">
        <v>1</v>
      </c>
      <c r="I533" s="1" t="n">
        <f aca="false">RANK($C533,$C$411:$C$610)</f>
        <v>117</v>
      </c>
      <c r="J533" s="17" t="n">
        <f aca="false">VLOOKUP($I533,$B$411:$G$610,3)</f>
        <v>0.326175204092862</v>
      </c>
      <c r="K533" s="29" t="n">
        <f aca="false">VLOOKUP($I533,$B$411:$G$610,4)</f>
        <v>9</v>
      </c>
      <c r="L533" s="17" t="n">
        <f aca="false">VLOOKUP($I533,$B$411:$G$610,5)</f>
        <v>7</v>
      </c>
      <c r="M533" s="17" t="n">
        <f aca="false">VLOOKUP($J533,$E$3:$G$5,3)</f>
        <v>2</v>
      </c>
      <c r="N533" s="17" t="n">
        <v>1</v>
      </c>
      <c r="O533" s="30" t="n">
        <f aca="false">60/$O$6-2</f>
        <v>1</v>
      </c>
    </row>
    <row r="534" customFormat="false" ht="12.75" hidden="false" customHeight="false" outlineLevel="0" collapsed="false">
      <c r="A534" s="10" t="n">
        <v>524</v>
      </c>
      <c r="B534" s="10" t="n">
        <v>124</v>
      </c>
      <c r="C534" s="1" t="n">
        <f aca="false">'Random Generator'!$C534</f>
        <v>50.9548492896061</v>
      </c>
      <c r="D534" s="1" t="n">
        <f aca="false">'Random Generator'!$D534</f>
        <v>0.148243567043145</v>
      </c>
      <c r="E534" s="24" t="n">
        <f aca="false">E524-1</f>
        <v>8</v>
      </c>
      <c r="F534" s="17" t="n">
        <v>4</v>
      </c>
      <c r="G534" s="25" t="str">
        <f aca="false">VLOOKUP(D534,$E$3:$F$5,2)</f>
        <v>Business</v>
      </c>
      <c r="H534" s="31" t="n">
        <v>2</v>
      </c>
      <c r="I534" s="1" t="n">
        <f aca="false">RANK($C534,$C$411:$C$610)</f>
        <v>99</v>
      </c>
      <c r="J534" s="17" t="n">
        <f aca="false">VLOOKUP($I534,$B$411:$G$610,3)</f>
        <v>0.413107976578492</v>
      </c>
      <c r="K534" s="29" t="n">
        <f aca="false">VLOOKUP($I534,$B$411:$G$610,4)</f>
        <v>11</v>
      </c>
      <c r="L534" s="17" t="n">
        <f aca="false">VLOOKUP($I534,$B$411:$G$610,5)</f>
        <v>9</v>
      </c>
      <c r="M534" s="17" t="n">
        <f aca="false">VLOOKUP($J534,$E$3:$G$5,3)</f>
        <v>2</v>
      </c>
      <c r="N534" s="17" t="n">
        <v>1</v>
      </c>
      <c r="O534" s="30" t="n">
        <f aca="false">60/$O$6-2</f>
        <v>1</v>
      </c>
    </row>
    <row r="535" customFormat="false" ht="12.75" hidden="false" customHeight="false" outlineLevel="0" collapsed="false">
      <c r="A535" s="10" t="n">
        <v>525</v>
      </c>
      <c r="B535" s="10" t="n">
        <v>125</v>
      </c>
      <c r="C535" s="1" t="n">
        <f aca="false">'Random Generator'!$C535</f>
        <v>95.6561312548911</v>
      </c>
      <c r="D535" s="1" t="n">
        <f aca="false">'Random Generator'!$D535</f>
        <v>0.641894979716412</v>
      </c>
      <c r="E535" s="24" t="n">
        <f aca="false">E525-1</f>
        <v>8</v>
      </c>
      <c r="F535" s="17" t="n">
        <v>5</v>
      </c>
      <c r="G535" s="25" t="str">
        <f aca="false">VLOOKUP(D535,$E$3:$F$5,2)</f>
        <v>Leisure</v>
      </c>
      <c r="H535" s="31" t="n">
        <v>3</v>
      </c>
      <c r="I535" s="1" t="n">
        <f aca="false">RANK($C535,$C$411:$C$610)</f>
        <v>12</v>
      </c>
      <c r="J535" s="17" t="n">
        <f aca="false">VLOOKUP($I535,$B$411:$G$610,3)</f>
        <v>0.288420190313562</v>
      </c>
      <c r="K535" s="29" t="n">
        <f aca="false">VLOOKUP($I535,$B$411:$G$610,4)</f>
        <v>19</v>
      </c>
      <c r="L535" s="17" t="n">
        <f aca="false">VLOOKUP($I535,$B$411:$G$610,5)</f>
        <v>2</v>
      </c>
      <c r="M535" s="17" t="n">
        <f aca="false">VLOOKUP($J535,$E$3:$G$5,3)</f>
        <v>2</v>
      </c>
      <c r="N535" s="17" t="n">
        <v>1</v>
      </c>
      <c r="O535" s="30" t="n">
        <f aca="false">60/$O$6-2</f>
        <v>1</v>
      </c>
    </row>
    <row r="536" customFormat="false" ht="12.75" hidden="false" customHeight="false" outlineLevel="0" collapsed="false">
      <c r="A536" s="10" t="n">
        <v>526</v>
      </c>
      <c r="B536" s="10" t="n">
        <v>126</v>
      </c>
      <c r="C536" s="1" t="n">
        <f aca="false">'Random Generator'!$C536</f>
        <v>96.8341995948519</v>
      </c>
      <c r="D536" s="1" t="n">
        <f aca="false">'Random Generator'!$D536</f>
        <v>0.159287913381575</v>
      </c>
      <c r="E536" s="24" t="n">
        <f aca="false">E526-1</f>
        <v>8</v>
      </c>
      <c r="F536" s="17" t="n">
        <v>6</v>
      </c>
      <c r="G536" s="25" t="str">
        <f aca="false">VLOOKUP(D536,$E$3:$F$5,2)</f>
        <v>Business</v>
      </c>
      <c r="H536" s="31" t="n">
        <v>3</v>
      </c>
      <c r="I536" s="1" t="n">
        <f aca="false">RANK($C536,$C$411:$C$610)</f>
        <v>10</v>
      </c>
      <c r="J536" s="17" t="n">
        <f aca="false">VLOOKUP($I536,$B$411:$G$610,3)</f>
        <v>0.184840553810548</v>
      </c>
      <c r="K536" s="29" t="n">
        <f aca="false">VLOOKUP($I536,$B$411:$G$610,4)</f>
        <v>20</v>
      </c>
      <c r="L536" s="17" t="n">
        <f aca="false">VLOOKUP($I536,$B$411:$G$610,5)</f>
        <v>10</v>
      </c>
      <c r="M536" s="17" t="n">
        <f aca="false">VLOOKUP($J536,$E$3:$G$5,3)</f>
        <v>1</v>
      </c>
      <c r="N536" s="17" t="n">
        <v>1</v>
      </c>
      <c r="O536" s="30" t="n">
        <f aca="false">60/$O$6-2</f>
        <v>1</v>
      </c>
    </row>
    <row r="537" customFormat="false" ht="12.75" hidden="false" customHeight="false" outlineLevel="0" collapsed="false">
      <c r="A537" s="10" t="n">
        <v>527</v>
      </c>
      <c r="B537" s="10" t="n">
        <v>127</v>
      </c>
      <c r="C537" s="1" t="n">
        <f aca="false">'Random Generator'!$C537</f>
        <v>67.1721206365427</v>
      </c>
      <c r="D537" s="1" t="n">
        <f aca="false">'Random Generator'!$D537</f>
        <v>0.81160777511813</v>
      </c>
      <c r="E537" s="24" t="n">
        <f aca="false">E527-1</f>
        <v>8</v>
      </c>
      <c r="F537" s="17" t="n">
        <v>7</v>
      </c>
      <c r="G537" s="25" t="str">
        <f aca="false">VLOOKUP(D537,$E$3:$F$5,2)</f>
        <v>Leisure</v>
      </c>
      <c r="H537" s="31" t="n">
        <v>2</v>
      </c>
      <c r="I537" s="1" t="n">
        <f aca="false">RANK($C537,$C$411:$C$610)</f>
        <v>70</v>
      </c>
      <c r="J537" s="17" t="n">
        <f aca="false">VLOOKUP($I537,$B$411:$G$610,3)</f>
        <v>0.440727921853135</v>
      </c>
      <c r="K537" s="29" t="n">
        <f aca="false">VLOOKUP($I537,$B$411:$G$610,4)</f>
        <v>14</v>
      </c>
      <c r="L537" s="17" t="n">
        <f aca="false">VLOOKUP($I537,$B$411:$G$610,5)</f>
        <v>10</v>
      </c>
      <c r="M537" s="17" t="n">
        <f aca="false">VLOOKUP($J537,$E$3:$G$5,3)</f>
        <v>2</v>
      </c>
      <c r="N537" s="17" t="n">
        <v>1</v>
      </c>
      <c r="O537" s="30" t="n">
        <f aca="false">60/$O$6-2</f>
        <v>1</v>
      </c>
    </row>
    <row r="538" customFormat="false" ht="12.75" hidden="false" customHeight="false" outlineLevel="0" collapsed="false">
      <c r="A538" s="10" t="n">
        <v>528</v>
      </c>
      <c r="B538" s="10" t="n">
        <v>128</v>
      </c>
      <c r="C538" s="1" t="n">
        <f aca="false">'Random Generator'!$C538</f>
        <v>94.1272954266816</v>
      </c>
      <c r="D538" s="1" t="n">
        <f aca="false">'Random Generator'!$D538</f>
        <v>0.33355968156811</v>
      </c>
      <c r="E538" s="24" t="n">
        <f aca="false">E528-1</f>
        <v>8</v>
      </c>
      <c r="F538" s="17" t="n">
        <v>8</v>
      </c>
      <c r="G538" s="25" t="str">
        <f aca="false">VLOOKUP(D538,$E$3:$F$5,2)</f>
        <v>Family</v>
      </c>
      <c r="H538" s="31" t="n">
        <v>1</v>
      </c>
      <c r="I538" s="1" t="n">
        <f aca="false">RANK($C538,$C$411:$C$610)</f>
        <v>18</v>
      </c>
      <c r="J538" s="17" t="n">
        <f aca="false">VLOOKUP($I538,$B$411:$G$610,3)</f>
        <v>0.99139643522998</v>
      </c>
      <c r="K538" s="29" t="n">
        <f aca="false">VLOOKUP($I538,$B$411:$G$610,4)</f>
        <v>19</v>
      </c>
      <c r="L538" s="17" t="n">
        <f aca="false">VLOOKUP($I538,$B$411:$G$610,5)</f>
        <v>8</v>
      </c>
      <c r="M538" s="17" t="n">
        <f aca="false">VLOOKUP($J538,$E$3:$G$5,3)</f>
        <v>3</v>
      </c>
      <c r="N538" s="17" t="n">
        <v>1</v>
      </c>
      <c r="O538" s="30" t="n">
        <f aca="false">60/$O$6-2</f>
        <v>1</v>
      </c>
    </row>
    <row r="539" customFormat="false" ht="12.75" hidden="false" customHeight="false" outlineLevel="0" collapsed="false">
      <c r="A539" s="10" t="n">
        <v>529</v>
      </c>
      <c r="B539" s="10" t="n">
        <v>129</v>
      </c>
      <c r="C539" s="1" t="n">
        <f aca="false">'Random Generator'!$C539</f>
        <v>55.32146251862</v>
      </c>
      <c r="D539" s="1" t="n">
        <f aca="false">'Random Generator'!$D539</f>
        <v>0.166392617837952</v>
      </c>
      <c r="E539" s="24" t="n">
        <f aca="false">E529-1</f>
        <v>8</v>
      </c>
      <c r="F539" s="17" t="n">
        <v>9</v>
      </c>
      <c r="G539" s="25" t="str">
        <f aca="false">VLOOKUP(D539,$E$3:$F$5,2)</f>
        <v>Business</v>
      </c>
      <c r="H539" s="31" t="n">
        <v>2</v>
      </c>
      <c r="I539" s="1" t="n">
        <f aca="false">RANK($C539,$C$411:$C$610)</f>
        <v>93</v>
      </c>
      <c r="J539" s="17" t="n">
        <f aca="false">VLOOKUP($I539,$B$411:$G$610,3)</f>
        <v>0.829093736738084</v>
      </c>
      <c r="K539" s="29" t="n">
        <f aca="false">VLOOKUP($I539,$B$411:$G$610,4)</f>
        <v>11</v>
      </c>
      <c r="L539" s="17" t="n">
        <f aca="false">VLOOKUP($I539,$B$411:$G$610,5)</f>
        <v>3</v>
      </c>
      <c r="M539" s="17" t="n">
        <f aca="false">VLOOKUP($J539,$E$3:$G$5,3)</f>
        <v>3</v>
      </c>
      <c r="N539" s="17" t="n">
        <v>1</v>
      </c>
      <c r="O539" s="30" t="n">
        <f aca="false">60/$O$6-2</f>
        <v>1</v>
      </c>
    </row>
    <row r="540" customFormat="false" ht="12.75" hidden="false" customHeight="false" outlineLevel="0" collapsed="false">
      <c r="A540" s="10" t="n">
        <v>530</v>
      </c>
      <c r="B540" s="10" t="n">
        <v>130</v>
      </c>
      <c r="C540" s="1" t="n">
        <f aca="false">'Random Generator'!$C540</f>
        <v>47.4866967557178</v>
      </c>
      <c r="D540" s="1" t="n">
        <f aca="false">'Random Generator'!$D540</f>
        <v>0.689281613706369</v>
      </c>
      <c r="E540" s="24" t="n">
        <f aca="false">E530-1</f>
        <v>8</v>
      </c>
      <c r="F540" s="17" t="n">
        <v>10</v>
      </c>
      <c r="G540" s="25" t="str">
        <f aca="false">VLOOKUP(D540,$E$3:$F$5,2)</f>
        <v>Leisure</v>
      </c>
      <c r="H540" s="31" t="n">
        <v>3</v>
      </c>
      <c r="I540" s="1" t="n">
        <f aca="false">RANK($C540,$C$411:$C$610)</f>
        <v>110</v>
      </c>
      <c r="J540" s="17" t="n">
        <f aca="false">VLOOKUP($I540,$B$411:$G$610,3)</f>
        <v>0.622678730304467</v>
      </c>
      <c r="K540" s="29" t="n">
        <f aca="false">VLOOKUP($I540,$B$411:$G$610,4)</f>
        <v>10</v>
      </c>
      <c r="L540" s="17" t="n">
        <f aca="false">VLOOKUP($I540,$B$411:$G$610,5)</f>
        <v>10</v>
      </c>
      <c r="M540" s="17" t="n">
        <f aca="false">VLOOKUP($J540,$E$3:$G$5,3)</f>
        <v>3</v>
      </c>
      <c r="N540" s="17" t="n">
        <v>1</v>
      </c>
      <c r="O540" s="30" t="n">
        <f aca="false">60/$O$6-2</f>
        <v>1</v>
      </c>
    </row>
    <row r="541" customFormat="false" ht="12.75" hidden="false" customHeight="false" outlineLevel="0" collapsed="false">
      <c r="A541" s="10" t="n">
        <v>531</v>
      </c>
      <c r="B541" s="10" t="n">
        <v>131</v>
      </c>
      <c r="C541" s="1" t="n">
        <f aca="false">'Random Generator'!$C541</f>
        <v>40.4048758492712</v>
      </c>
      <c r="D541" s="1" t="n">
        <f aca="false">'Random Generator'!$D541</f>
        <v>0.754821373981398</v>
      </c>
      <c r="E541" s="24" t="n">
        <f aca="false">E531-1</f>
        <v>7</v>
      </c>
      <c r="F541" s="17" t="n">
        <v>1</v>
      </c>
      <c r="G541" s="25" t="str">
        <f aca="false">VLOOKUP(D541,$E$3:$F$5,2)</f>
        <v>Leisure</v>
      </c>
      <c r="H541" s="17" t="n">
        <v>3</v>
      </c>
      <c r="I541" s="1" t="n">
        <f aca="false">RANK($C541,$C$411:$C$610)</f>
        <v>122</v>
      </c>
      <c r="J541" s="17" t="n">
        <f aca="false">VLOOKUP($I541,$B$411:$G$610,3)</f>
        <v>0.496227883555966</v>
      </c>
      <c r="K541" s="29" t="n">
        <f aca="false">VLOOKUP($I541,$B$411:$G$610,4)</f>
        <v>8</v>
      </c>
      <c r="L541" s="17" t="n">
        <f aca="false">VLOOKUP($I541,$B$411:$G$610,5)</f>
        <v>2</v>
      </c>
      <c r="M541" s="17" t="n">
        <f aca="false">VLOOKUP($J541,$E$3:$G$5,3)</f>
        <v>2</v>
      </c>
      <c r="N541" s="17" t="n">
        <v>1</v>
      </c>
      <c r="O541" s="30" t="n">
        <f aca="false">60/$O$6-2</f>
        <v>1</v>
      </c>
    </row>
    <row r="542" customFormat="false" ht="12.75" hidden="false" customHeight="false" outlineLevel="0" collapsed="false">
      <c r="A542" s="10" t="n">
        <v>532</v>
      </c>
      <c r="B542" s="10" t="n">
        <v>132</v>
      </c>
      <c r="C542" s="1" t="n">
        <f aca="false">'Random Generator'!$C542</f>
        <v>31.6249257365743</v>
      </c>
      <c r="D542" s="1" t="n">
        <f aca="false">'Random Generator'!$D542</f>
        <v>0.416528855028662</v>
      </c>
      <c r="E542" s="24" t="n">
        <f aca="false">E532-1</f>
        <v>7</v>
      </c>
      <c r="F542" s="17" t="n">
        <v>2</v>
      </c>
      <c r="G542" s="25" t="str">
        <f aca="false">VLOOKUP(D542,$E$3:$F$5,2)</f>
        <v>Family</v>
      </c>
      <c r="H542" s="17" t="n">
        <v>2</v>
      </c>
      <c r="I542" s="1" t="n">
        <f aca="false">RANK($C542,$C$411:$C$610)</f>
        <v>133</v>
      </c>
      <c r="J542" s="17" t="n">
        <f aca="false">VLOOKUP($I542,$B$411:$G$610,3)</f>
        <v>0.79073458652046</v>
      </c>
      <c r="K542" s="29" t="n">
        <f aca="false">VLOOKUP($I542,$B$411:$G$610,4)</f>
        <v>7</v>
      </c>
      <c r="L542" s="17" t="n">
        <f aca="false">VLOOKUP($I542,$B$411:$G$610,5)</f>
        <v>3</v>
      </c>
      <c r="M542" s="17" t="n">
        <f aca="false">VLOOKUP($J542,$E$3:$G$5,3)</f>
        <v>3</v>
      </c>
      <c r="N542" s="17" t="n">
        <v>1</v>
      </c>
      <c r="O542" s="30" t="n">
        <f aca="false">60/$O$6-2</f>
        <v>1</v>
      </c>
    </row>
    <row r="543" customFormat="false" ht="12.75" hidden="false" customHeight="false" outlineLevel="0" collapsed="false">
      <c r="A543" s="10" t="n">
        <v>533</v>
      </c>
      <c r="B543" s="10" t="n">
        <v>133</v>
      </c>
      <c r="C543" s="1" t="n">
        <f aca="false">'Random Generator'!$C543</f>
        <v>67.0586923725937</v>
      </c>
      <c r="D543" s="1" t="n">
        <f aca="false">'Random Generator'!$D543</f>
        <v>0.79073458652046</v>
      </c>
      <c r="E543" s="24" t="n">
        <f aca="false">E533-1</f>
        <v>7</v>
      </c>
      <c r="F543" s="17" t="n">
        <v>3</v>
      </c>
      <c r="G543" s="25" t="str">
        <f aca="false">VLOOKUP(D543,$E$3:$F$5,2)</f>
        <v>Leisure</v>
      </c>
      <c r="H543" s="17" t="n">
        <v>1</v>
      </c>
      <c r="I543" s="1" t="n">
        <f aca="false">RANK($C543,$C$411:$C$610)</f>
        <v>71</v>
      </c>
      <c r="J543" s="17" t="n">
        <f aca="false">VLOOKUP($I543,$B$411:$G$610,3)</f>
        <v>0.800777111877125</v>
      </c>
      <c r="K543" s="29" t="n">
        <f aca="false">VLOOKUP($I543,$B$411:$G$610,4)</f>
        <v>13</v>
      </c>
      <c r="L543" s="17" t="n">
        <f aca="false">VLOOKUP($I543,$B$411:$G$610,5)</f>
        <v>1</v>
      </c>
      <c r="M543" s="17" t="n">
        <f aca="false">VLOOKUP($J543,$E$3:$G$5,3)</f>
        <v>3</v>
      </c>
      <c r="N543" s="17" t="n">
        <v>1</v>
      </c>
      <c r="O543" s="30" t="n">
        <f aca="false">60/$O$6-2</f>
        <v>1</v>
      </c>
    </row>
    <row r="544" customFormat="false" ht="12.75" hidden="false" customHeight="false" outlineLevel="0" collapsed="false">
      <c r="A544" s="10" t="n">
        <v>534</v>
      </c>
      <c r="B544" s="10" t="n">
        <v>134</v>
      </c>
      <c r="C544" s="1" t="n">
        <f aca="false">'Random Generator'!$C544</f>
        <v>8.78977066788006</v>
      </c>
      <c r="D544" s="1" t="n">
        <f aca="false">'Random Generator'!$D544</f>
        <v>0.994124211588328</v>
      </c>
      <c r="E544" s="24" t="n">
        <f aca="false">E534-1</f>
        <v>7</v>
      </c>
      <c r="F544" s="17" t="n">
        <v>4</v>
      </c>
      <c r="G544" s="25" t="str">
        <f aca="false">VLOOKUP(D544,$E$3:$F$5,2)</f>
        <v>Leisure</v>
      </c>
      <c r="H544" s="31" t="n">
        <v>2</v>
      </c>
      <c r="I544" s="1" t="n">
        <f aca="false">RANK($C544,$C$411:$C$610)</f>
        <v>186</v>
      </c>
      <c r="J544" s="17" t="n">
        <f aca="false">VLOOKUP($I544,$B$411:$G$610,3)</f>
        <v>0.143224715487054</v>
      </c>
      <c r="K544" s="29" t="n">
        <f aca="false">VLOOKUP($I544,$B$411:$G$610,4)</f>
        <v>2</v>
      </c>
      <c r="L544" s="17" t="n">
        <f aca="false">VLOOKUP($I544,$B$411:$G$610,5)</f>
        <v>6</v>
      </c>
      <c r="M544" s="17" t="n">
        <f aca="false">VLOOKUP($J544,$E$3:$G$5,3)</f>
        <v>1</v>
      </c>
      <c r="N544" s="17" t="n">
        <v>1</v>
      </c>
      <c r="O544" s="30" t="n">
        <f aca="false">60/$O$6-2</f>
        <v>1</v>
      </c>
    </row>
    <row r="545" customFormat="false" ht="12.75" hidden="false" customHeight="false" outlineLevel="0" collapsed="false">
      <c r="A545" s="10" t="n">
        <v>535</v>
      </c>
      <c r="B545" s="10" t="n">
        <v>135</v>
      </c>
      <c r="C545" s="1" t="n">
        <f aca="false">'Random Generator'!$C545</f>
        <v>71.1621572854341</v>
      </c>
      <c r="D545" s="1" t="n">
        <f aca="false">'Random Generator'!$D545</f>
        <v>0.911984333476955</v>
      </c>
      <c r="E545" s="24" t="n">
        <f aca="false">E535-1</f>
        <v>7</v>
      </c>
      <c r="F545" s="17" t="n">
        <v>5</v>
      </c>
      <c r="G545" s="25" t="str">
        <f aca="false">VLOOKUP(D545,$E$3:$F$5,2)</f>
        <v>Leisure</v>
      </c>
      <c r="H545" s="31" t="n">
        <v>3</v>
      </c>
      <c r="I545" s="1" t="n">
        <f aca="false">RANK($C545,$C$411:$C$610)</f>
        <v>61</v>
      </c>
      <c r="J545" s="17" t="n">
        <f aca="false">VLOOKUP($I545,$B$411:$G$610,3)</f>
        <v>0.479245833765382</v>
      </c>
      <c r="K545" s="29" t="n">
        <f aca="false">VLOOKUP($I545,$B$411:$G$610,4)</f>
        <v>14</v>
      </c>
      <c r="L545" s="17" t="n">
        <f aca="false">VLOOKUP($I545,$B$411:$G$610,5)</f>
        <v>1</v>
      </c>
      <c r="M545" s="17" t="n">
        <f aca="false">VLOOKUP($J545,$E$3:$G$5,3)</f>
        <v>2</v>
      </c>
      <c r="N545" s="17" t="n">
        <v>1</v>
      </c>
      <c r="O545" s="30" t="n">
        <f aca="false">60/$O$6-2</f>
        <v>1</v>
      </c>
    </row>
    <row r="546" customFormat="false" ht="12.75" hidden="false" customHeight="false" outlineLevel="0" collapsed="false">
      <c r="A546" s="10" t="n">
        <v>536</v>
      </c>
      <c r="B546" s="10" t="n">
        <v>136</v>
      </c>
      <c r="C546" s="1" t="n">
        <f aca="false">'Random Generator'!$C546</f>
        <v>60.783573840812</v>
      </c>
      <c r="D546" s="1" t="n">
        <f aca="false">'Random Generator'!$D546</f>
        <v>0.0316120569317718</v>
      </c>
      <c r="E546" s="24" t="n">
        <f aca="false">E536-1</f>
        <v>7</v>
      </c>
      <c r="F546" s="17" t="n">
        <v>6</v>
      </c>
      <c r="G546" s="25" t="str">
        <f aca="false">VLOOKUP(D546,$E$3:$F$5,2)</f>
        <v>Business</v>
      </c>
      <c r="H546" s="31" t="n">
        <v>3</v>
      </c>
      <c r="I546" s="1" t="n">
        <f aca="false">RANK($C546,$C$411:$C$610)</f>
        <v>79</v>
      </c>
      <c r="J546" s="17" t="n">
        <f aca="false">VLOOKUP($I546,$B$411:$G$610,3)</f>
        <v>0.672898499852034</v>
      </c>
      <c r="K546" s="29" t="n">
        <f aca="false">VLOOKUP($I546,$B$411:$G$610,4)</f>
        <v>13</v>
      </c>
      <c r="L546" s="17" t="n">
        <f aca="false">VLOOKUP($I546,$B$411:$G$610,5)</f>
        <v>9</v>
      </c>
      <c r="M546" s="17" t="n">
        <f aca="false">VLOOKUP($J546,$E$3:$G$5,3)</f>
        <v>3</v>
      </c>
      <c r="N546" s="17" t="n">
        <v>1</v>
      </c>
      <c r="O546" s="30" t="n">
        <f aca="false">60/$O$6-2</f>
        <v>1</v>
      </c>
    </row>
    <row r="547" customFormat="false" ht="12.75" hidden="false" customHeight="false" outlineLevel="0" collapsed="false">
      <c r="A547" s="10" t="n">
        <v>537</v>
      </c>
      <c r="B547" s="10" t="n">
        <v>137</v>
      </c>
      <c r="C547" s="1" t="n">
        <f aca="false">'Random Generator'!$C547</f>
        <v>7.95595950197987</v>
      </c>
      <c r="D547" s="1" t="n">
        <f aca="false">'Random Generator'!$D547</f>
        <v>0.840635270810898</v>
      </c>
      <c r="E547" s="24" t="n">
        <f aca="false">E537-1</f>
        <v>7</v>
      </c>
      <c r="F547" s="17" t="n">
        <v>7</v>
      </c>
      <c r="G547" s="25" t="str">
        <f aca="false">VLOOKUP(D547,$E$3:$F$5,2)</f>
        <v>Leisure</v>
      </c>
      <c r="H547" s="31" t="n">
        <v>2</v>
      </c>
      <c r="I547" s="1" t="n">
        <f aca="false">RANK($C547,$C$411:$C$610)</f>
        <v>187</v>
      </c>
      <c r="J547" s="17" t="n">
        <f aca="false">VLOOKUP($I547,$B$411:$G$610,3)</f>
        <v>0.0506590605005926</v>
      </c>
      <c r="K547" s="29" t="n">
        <f aca="false">VLOOKUP($I547,$B$411:$G$610,4)</f>
        <v>2</v>
      </c>
      <c r="L547" s="17" t="n">
        <f aca="false">VLOOKUP($I547,$B$411:$G$610,5)</f>
        <v>7</v>
      </c>
      <c r="M547" s="17" t="n">
        <f aca="false">VLOOKUP($J547,$E$3:$G$5,3)</f>
        <v>1</v>
      </c>
      <c r="N547" s="17" t="n">
        <v>1</v>
      </c>
      <c r="O547" s="30" t="n">
        <f aca="false">60/$O$6-2</f>
        <v>1</v>
      </c>
    </row>
    <row r="548" customFormat="false" ht="12.75" hidden="false" customHeight="false" outlineLevel="0" collapsed="false">
      <c r="A548" s="10" t="n">
        <v>538</v>
      </c>
      <c r="B548" s="10" t="n">
        <v>138</v>
      </c>
      <c r="C548" s="1" t="n">
        <f aca="false">'Random Generator'!$C548</f>
        <v>25.0943240110664</v>
      </c>
      <c r="D548" s="1" t="n">
        <f aca="false">'Random Generator'!$D548</f>
        <v>0.20536827814312</v>
      </c>
      <c r="E548" s="24" t="n">
        <f aca="false">E538-1</f>
        <v>7</v>
      </c>
      <c r="F548" s="17" t="n">
        <v>8</v>
      </c>
      <c r="G548" s="25" t="str">
        <f aca="false">VLOOKUP(D548,$E$3:$F$5,2)</f>
        <v>Business</v>
      </c>
      <c r="H548" s="31" t="n">
        <v>1</v>
      </c>
      <c r="I548" s="1" t="n">
        <f aca="false">RANK($C548,$C$411:$C$610)</f>
        <v>147</v>
      </c>
      <c r="J548" s="17" t="n">
        <f aca="false">VLOOKUP($I548,$B$411:$G$610,3)</f>
        <v>0.514828124149221</v>
      </c>
      <c r="K548" s="29" t="n">
        <f aca="false">VLOOKUP($I548,$B$411:$G$610,4)</f>
        <v>6</v>
      </c>
      <c r="L548" s="17" t="n">
        <f aca="false">VLOOKUP($I548,$B$411:$G$610,5)</f>
        <v>7</v>
      </c>
      <c r="M548" s="17" t="n">
        <f aca="false">VLOOKUP($J548,$E$3:$G$5,3)</f>
        <v>3</v>
      </c>
      <c r="N548" s="17" t="n">
        <v>1</v>
      </c>
      <c r="O548" s="30" t="n">
        <f aca="false">60/$O$6-2</f>
        <v>1</v>
      </c>
    </row>
    <row r="549" customFormat="false" ht="12.75" hidden="false" customHeight="false" outlineLevel="0" collapsed="false">
      <c r="A549" s="10" t="n">
        <v>539</v>
      </c>
      <c r="B549" s="10" t="n">
        <v>139</v>
      </c>
      <c r="C549" s="1" t="n">
        <f aca="false">'Random Generator'!$C549</f>
        <v>56.1716851597524</v>
      </c>
      <c r="D549" s="1" t="n">
        <f aca="false">'Random Generator'!$D549</f>
        <v>0.379133622931037</v>
      </c>
      <c r="E549" s="24" t="n">
        <f aca="false">E539-1</f>
        <v>7</v>
      </c>
      <c r="F549" s="17" t="n">
        <v>9</v>
      </c>
      <c r="G549" s="25" t="str">
        <f aca="false">VLOOKUP(D549,$E$3:$F$5,2)</f>
        <v>Family</v>
      </c>
      <c r="H549" s="31" t="n">
        <v>2</v>
      </c>
      <c r="I549" s="1" t="n">
        <f aca="false">RANK($C549,$C$411:$C$610)</f>
        <v>90</v>
      </c>
      <c r="J549" s="17" t="n">
        <f aca="false">VLOOKUP($I549,$B$411:$G$610,3)</f>
        <v>0.159566387280505</v>
      </c>
      <c r="K549" s="29" t="n">
        <f aca="false">VLOOKUP($I549,$B$411:$G$610,4)</f>
        <v>12</v>
      </c>
      <c r="L549" s="17" t="n">
        <f aca="false">VLOOKUP($I549,$B$411:$G$610,5)</f>
        <v>10</v>
      </c>
      <c r="M549" s="17" t="n">
        <f aca="false">VLOOKUP($J549,$E$3:$G$5,3)</f>
        <v>1</v>
      </c>
      <c r="N549" s="17" t="n">
        <v>1</v>
      </c>
      <c r="O549" s="30" t="n">
        <f aca="false">60/$O$6-2</f>
        <v>1</v>
      </c>
    </row>
    <row r="550" customFormat="false" ht="12.75" hidden="false" customHeight="false" outlineLevel="0" collapsed="false">
      <c r="A550" s="10" t="n">
        <v>540</v>
      </c>
      <c r="B550" s="10" t="n">
        <v>140</v>
      </c>
      <c r="C550" s="1" t="n">
        <f aca="false">'Random Generator'!$C550</f>
        <v>74.7152730781075</v>
      </c>
      <c r="D550" s="1" t="n">
        <f aca="false">'Random Generator'!$D550</f>
        <v>0.355238505368148</v>
      </c>
      <c r="E550" s="24" t="n">
        <f aca="false">E540-1</f>
        <v>7</v>
      </c>
      <c r="F550" s="17" t="n">
        <v>10</v>
      </c>
      <c r="G550" s="25" t="str">
        <f aca="false">VLOOKUP(D550,$E$3:$F$5,2)</f>
        <v>Family</v>
      </c>
      <c r="H550" s="31" t="n">
        <v>3</v>
      </c>
      <c r="I550" s="1" t="n">
        <f aca="false">RANK($C550,$C$411:$C$610)</f>
        <v>52</v>
      </c>
      <c r="J550" s="17" t="n">
        <f aca="false">VLOOKUP($I550,$B$411:$G$610,3)</f>
        <v>0.238942846268216</v>
      </c>
      <c r="K550" s="29" t="n">
        <f aca="false">VLOOKUP($I550,$B$411:$G$610,4)</f>
        <v>15</v>
      </c>
      <c r="L550" s="17" t="n">
        <f aca="false">VLOOKUP($I550,$B$411:$G$610,5)</f>
        <v>2</v>
      </c>
      <c r="M550" s="17" t="n">
        <f aca="false">VLOOKUP($J550,$E$3:$G$5,3)</f>
        <v>1</v>
      </c>
      <c r="N550" s="17" t="n">
        <v>1</v>
      </c>
      <c r="O550" s="30" t="n">
        <f aca="false">60/$O$6-2</f>
        <v>1</v>
      </c>
    </row>
    <row r="551" customFormat="false" ht="12.75" hidden="false" customHeight="false" outlineLevel="0" collapsed="false">
      <c r="A551" s="10" t="n">
        <v>541</v>
      </c>
      <c r="B551" s="10" t="n">
        <v>141</v>
      </c>
      <c r="C551" s="1" t="n">
        <f aca="false">'Random Generator'!$C551</f>
        <v>85.5180999769883</v>
      </c>
      <c r="D551" s="1" t="n">
        <f aca="false">'Random Generator'!$D551</f>
        <v>0.360456130960452</v>
      </c>
      <c r="E551" s="24" t="n">
        <f aca="false">E541-1</f>
        <v>6</v>
      </c>
      <c r="F551" s="17" t="n">
        <v>1</v>
      </c>
      <c r="G551" s="25" t="str">
        <f aca="false">VLOOKUP(D551,$E$3:$F$5,2)</f>
        <v>Family</v>
      </c>
      <c r="H551" s="17" t="n">
        <v>3</v>
      </c>
      <c r="I551" s="1" t="n">
        <f aca="false">RANK($C551,$C$411:$C$610)</f>
        <v>30</v>
      </c>
      <c r="J551" s="17" t="n">
        <f aca="false">VLOOKUP($I551,$B$411:$G$610,3)</f>
        <v>0.831772541885632</v>
      </c>
      <c r="K551" s="29" t="n">
        <f aca="false">VLOOKUP($I551,$B$411:$G$610,4)</f>
        <v>18</v>
      </c>
      <c r="L551" s="17" t="n">
        <f aca="false">VLOOKUP($I551,$B$411:$G$610,5)</f>
        <v>10</v>
      </c>
      <c r="M551" s="17" t="n">
        <f aca="false">VLOOKUP($J551,$E$3:$G$5,3)</f>
        <v>3</v>
      </c>
      <c r="N551" s="17" t="n">
        <v>1</v>
      </c>
      <c r="O551" s="30" t="n">
        <f aca="false">60/$O$6-2</f>
        <v>1</v>
      </c>
    </row>
    <row r="552" customFormat="false" ht="12.75" hidden="false" customHeight="false" outlineLevel="0" collapsed="false">
      <c r="A552" s="10" t="n">
        <v>542</v>
      </c>
      <c r="B552" s="10" t="n">
        <v>142</v>
      </c>
      <c r="C552" s="1" t="n">
        <f aca="false">'Random Generator'!$C552</f>
        <v>57.2369609026053</v>
      </c>
      <c r="D552" s="1" t="n">
        <f aca="false">'Random Generator'!$D552</f>
        <v>0.592913129026828</v>
      </c>
      <c r="E552" s="24" t="n">
        <f aca="false">E542-1</f>
        <v>6</v>
      </c>
      <c r="F552" s="17" t="n">
        <v>2</v>
      </c>
      <c r="G552" s="25" t="str">
        <f aca="false">VLOOKUP(D552,$E$3:$F$5,2)</f>
        <v>Leisure</v>
      </c>
      <c r="H552" s="17" t="n">
        <v>2</v>
      </c>
      <c r="I552" s="1" t="n">
        <f aca="false">RANK($C552,$C$411:$C$610)</f>
        <v>88</v>
      </c>
      <c r="J552" s="17" t="n">
        <f aca="false">VLOOKUP($I552,$B$411:$G$610,3)</f>
        <v>0.381400432886954</v>
      </c>
      <c r="K552" s="29" t="n">
        <f aca="false">VLOOKUP($I552,$B$411:$G$610,4)</f>
        <v>12</v>
      </c>
      <c r="L552" s="17" t="n">
        <f aca="false">VLOOKUP($I552,$B$411:$G$610,5)</f>
        <v>8</v>
      </c>
      <c r="M552" s="17" t="n">
        <f aca="false">VLOOKUP($J552,$E$3:$G$5,3)</f>
        <v>2</v>
      </c>
      <c r="N552" s="17" t="n">
        <v>1</v>
      </c>
      <c r="O552" s="30" t="n">
        <f aca="false">60/$O$6-2</f>
        <v>1</v>
      </c>
    </row>
    <row r="553" customFormat="false" ht="12.75" hidden="false" customHeight="false" outlineLevel="0" collapsed="false">
      <c r="A553" s="10" t="n">
        <v>543</v>
      </c>
      <c r="B553" s="10" t="n">
        <v>143</v>
      </c>
      <c r="C553" s="1" t="n">
        <f aca="false">'Random Generator'!$C553</f>
        <v>90.6193276631711</v>
      </c>
      <c r="D553" s="1" t="n">
        <f aca="false">'Random Generator'!$D553</f>
        <v>0.383265432056183</v>
      </c>
      <c r="E553" s="24" t="n">
        <f aca="false">E543-1</f>
        <v>6</v>
      </c>
      <c r="F553" s="17" t="n">
        <v>3</v>
      </c>
      <c r="G553" s="25" t="str">
        <f aca="false">VLOOKUP(D553,$E$3:$F$5,2)</f>
        <v>Family</v>
      </c>
      <c r="H553" s="17" t="n">
        <v>1</v>
      </c>
      <c r="I553" s="1" t="n">
        <f aca="false">RANK($C553,$C$411:$C$610)</f>
        <v>22</v>
      </c>
      <c r="J553" s="17" t="n">
        <f aca="false">VLOOKUP($I553,$B$411:$G$610,3)</f>
        <v>0.389125184786808</v>
      </c>
      <c r="K553" s="29" t="n">
        <f aca="false">VLOOKUP($I553,$B$411:$G$610,4)</f>
        <v>18</v>
      </c>
      <c r="L553" s="17" t="n">
        <f aca="false">VLOOKUP($I553,$B$411:$G$610,5)</f>
        <v>2</v>
      </c>
      <c r="M553" s="17" t="n">
        <f aca="false">VLOOKUP($J553,$E$3:$G$5,3)</f>
        <v>2</v>
      </c>
      <c r="N553" s="17" t="n">
        <v>1</v>
      </c>
      <c r="O553" s="30" t="n">
        <f aca="false">60/$O$6-2</f>
        <v>1</v>
      </c>
    </row>
    <row r="554" customFormat="false" ht="12.75" hidden="false" customHeight="false" outlineLevel="0" collapsed="false">
      <c r="A554" s="10" t="n">
        <v>544</v>
      </c>
      <c r="B554" s="10" t="n">
        <v>144</v>
      </c>
      <c r="C554" s="1" t="n">
        <f aca="false">'Random Generator'!$C554</f>
        <v>34.727762307761</v>
      </c>
      <c r="D554" s="1" t="n">
        <f aca="false">'Random Generator'!$D554</f>
        <v>0.30731448839914</v>
      </c>
      <c r="E554" s="24" t="n">
        <f aca="false">E544-1</f>
        <v>6</v>
      </c>
      <c r="F554" s="17" t="n">
        <v>4</v>
      </c>
      <c r="G554" s="25" t="str">
        <f aca="false">VLOOKUP(D554,$E$3:$F$5,2)</f>
        <v>Family</v>
      </c>
      <c r="H554" s="31" t="n">
        <v>2</v>
      </c>
      <c r="I554" s="1" t="n">
        <f aca="false">RANK($C554,$C$411:$C$610)</f>
        <v>130</v>
      </c>
      <c r="J554" s="17" t="n">
        <f aca="false">VLOOKUP($I554,$B$411:$G$610,3)</f>
        <v>0.689281613706369</v>
      </c>
      <c r="K554" s="29" t="n">
        <f aca="false">VLOOKUP($I554,$B$411:$G$610,4)</f>
        <v>8</v>
      </c>
      <c r="L554" s="17" t="n">
        <f aca="false">VLOOKUP($I554,$B$411:$G$610,5)</f>
        <v>10</v>
      </c>
      <c r="M554" s="17" t="n">
        <f aca="false">VLOOKUP($J554,$E$3:$G$5,3)</f>
        <v>3</v>
      </c>
      <c r="N554" s="17" t="n">
        <v>1</v>
      </c>
      <c r="O554" s="30" t="n">
        <f aca="false">60/$O$6-2</f>
        <v>1</v>
      </c>
    </row>
    <row r="555" customFormat="false" ht="12.75" hidden="false" customHeight="false" outlineLevel="0" collapsed="false">
      <c r="A555" s="10" t="n">
        <v>545</v>
      </c>
      <c r="B555" s="10" t="n">
        <v>145</v>
      </c>
      <c r="C555" s="1" t="n">
        <f aca="false">'Random Generator'!$C555</f>
        <v>48.159375132879</v>
      </c>
      <c r="D555" s="1" t="n">
        <f aca="false">'Random Generator'!$D555</f>
        <v>0.3730484855195</v>
      </c>
      <c r="E555" s="24" t="n">
        <f aca="false">E545-1</f>
        <v>6</v>
      </c>
      <c r="F555" s="17" t="n">
        <v>5</v>
      </c>
      <c r="G555" s="25" t="str">
        <f aca="false">VLOOKUP(D555,$E$3:$F$5,2)</f>
        <v>Family</v>
      </c>
      <c r="H555" s="31" t="n">
        <v>3</v>
      </c>
      <c r="I555" s="1" t="n">
        <f aca="false">RANK($C555,$C$411:$C$610)</f>
        <v>107</v>
      </c>
      <c r="J555" s="17" t="n">
        <f aca="false">VLOOKUP($I555,$B$411:$G$610,3)</f>
        <v>0.464053688789861</v>
      </c>
      <c r="K555" s="29" t="n">
        <f aca="false">VLOOKUP($I555,$B$411:$G$610,4)</f>
        <v>10</v>
      </c>
      <c r="L555" s="17" t="n">
        <f aca="false">VLOOKUP($I555,$B$411:$G$610,5)</f>
        <v>7</v>
      </c>
      <c r="M555" s="17" t="n">
        <f aca="false">VLOOKUP($J555,$E$3:$G$5,3)</f>
        <v>2</v>
      </c>
      <c r="N555" s="17" t="n">
        <v>1</v>
      </c>
      <c r="O555" s="30" t="n">
        <f aca="false">60/$O$6-2</f>
        <v>1</v>
      </c>
    </row>
    <row r="556" customFormat="false" ht="12.75" hidden="false" customHeight="false" outlineLevel="0" collapsed="false">
      <c r="A556" s="10" t="n">
        <v>546</v>
      </c>
      <c r="B556" s="10" t="n">
        <v>146</v>
      </c>
      <c r="C556" s="1" t="n">
        <f aca="false">'Random Generator'!$C556</f>
        <v>99.5758249368035</v>
      </c>
      <c r="D556" s="1" t="n">
        <f aca="false">'Random Generator'!$D556</f>
        <v>0.190005540249697</v>
      </c>
      <c r="E556" s="24" t="n">
        <f aca="false">E546-1</f>
        <v>6</v>
      </c>
      <c r="F556" s="17" t="n">
        <v>6</v>
      </c>
      <c r="G556" s="25" t="str">
        <f aca="false">VLOOKUP(D556,$E$3:$F$5,2)</f>
        <v>Business</v>
      </c>
      <c r="H556" s="31" t="n">
        <v>3</v>
      </c>
      <c r="I556" s="1" t="n">
        <f aca="false">RANK($C556,$C$411:$C$610)</f>
        <v>2</v>
      </c>
      <c r="J556" s="17" t="n">
        <f aca="false">VLOOKUP($I556,$B$411:$G$610,3)</f>
        <v>0.825152809195863</v>
      </c>
      <c r="K556" s="29" t="n">
        <f aca="false">VLOOKUP($I556,$B$411:$G$610,4)</f>
        <v>20</v>
      </c>
      <c r="L556" s="17" t="n">
        <f aca="false">VLOOKUP($I556,$B$411:$G$610,5)</f>
        <v>2</v>
      </c>
      <c r="M556" s="17" t="n">
        <f aca="false">VLOOKUP($J556,$E$3:$G$5,3)</f>
        <v>3</v>
      </c>
      <c r="N556" s="17" t="n">
        <v>1</v>
      </c>
      <c r="O556" s="30" t="n">
        <f aca="false">60/$O$6-2</f>
        <v>1</v>
      </c>
    </row>
    <row r="557" customFormat="false" ht="12.75" hidden="false" customHeight="false" outlineLevel="0" collapsed="false">
      <c r="A557" s="10" t="n">
        <v>547</v>
      </c>
      <c r="B557" s="10" t="n">
        <v>147</v>
      </c>
      <c r="C557" s="1" t="n">
        <f aca="false">'Random Generator'!$C557</f>
        <v>71.1478093611888</v>
      </c>
      <c r="D557" s="1" t="n">
        <f aca="false">'Random Generator'!$D557</f>
        <v>0.514828124149221</v>
      </c>
      <c r="E557" s="24" t="n">
        <f aca="false">E547-1</f>
        <v>6</v>
      </c>
      <c r="F557" s="17" t="n">
        <v>7</v>
      </c>
      <c r="G557" s="25" t="str">
        <f aca="false">VLOOKUP(D557,$E$3:$F$5,2)</f>
        <v>Leisure</v>
      </c>
      <c r="H557" s="31" t="n">
        <v>2</v>
      </c>
      <c r="I557" s="1" t="n">
        <f aca="false">RANK($C557,$C$411:$C$610)</f>
        <v>62</v>
      </c>
      <c r="J557" s="17" t="n">
        <f aca="false">VLOOKUP($I557,$B$411:$G$610,3)</f>
        <v>0.78451897827431</v>
      </c>
      <c r="K557" s="29" t="n">
        <f aca="false">VLOOKUP($I557,$B$411:$G$610,4)</f>
        <v>14</v>
      </c>
      <c r="L557" s="17" t="n">
        <f aca="false">VLOOKUP($I557,$B$411:$G$610,5)</f>
        <v>2</v>
      </c>
      <c r="M557" s="17" t="n">
        <f aca="false">VLOOKUP($J557,$E$3:$G$5,3)</f>
        <v>3</v>
      </c>
      <c r="N557" s="17" t="n">
        <v>1</v>
      </c>
      <c r="O557" s="30" t="n">
        <f aca="false">60/$O$6-2</f>
        <v>1</v>
      </c>
    </row>
    <row r="558" customFormat="false" ht="12.75" hidden="false" customHeight="false" outlineLevel="0" collapsed="false">
      <c r="A558" s="10" t="n">
        <v>548</v>
      </c>
      <c r="B558" s="10" t="n">
        <v>148</v>
      </c>
      <c r="C558" s="1" t="n">
        <f aca="false">'Random Generator'!$C558</f>
        <v>96.9817225337824</v>
      </c>
      <c r="D558" s="1" t="n">
        <f aca="false">'Random Generator'!$D558</f>
        <v>0.453909610109533</v>
      </c>
      <c r="E558" s="24" t="n">
        <f aca="false">E548-1</f>
        <v>6</v>
      </c>
      <c r="F558" s="17" t="n">
        <v>8</v>
      </c>
      <c r="G558" s="25" t="str">
        <f aca="false">VLOOKUP(D558,$E$3:$F$5,2)</f>
        <v>Family</v>
      </c>
      <c r="H558" s="31" t="n">
        <v>1</v>
      </c>
      <c r="I558" s="1" t="n">
        <f aca="false">RANK($C558,$C$411:$C$610)</f>
        <v>8</v>
      </c>
      <c r="J558" s="17" t="n">
        <f aca="false">VLOOKUP($I558,$B$411:$G$610,3)</f>
        <v>0.433148166383296</v>
      </c>
      <c r="K558" s="29" t="n">
        <f aca="false">VLOOKUP($I558,$B$411:$G$610,4)</f>
        <v>20</v>
      </c>
      <c r="L558" s="17" t="n">
        <f aca="false">VLOOKUP($I558,$B$411:$G$610,5)</f>
        <v>8</v>
      </c>
      <c r="M558" s="17" t="n">
        <f aca="false">VLOOKUP($J558,$E$3:$G$5,3)</f>
        <v>2</v>
      </c>
      <c r="N558" s="17" t="n">
        <v>1</v>
      </c>
      <c r="O558" s="30" t="n">
        <f aca="false">60/$O$6-2</f>
        <v>1</v>
      </c>
    </row>
    <row r="559" customFormat="false" ht="12.75" hidden="false" customHeight="false" outlineLevel="0" collapsed="false">
      <c r="A559" s="10" t="n">
        <v>549</v>
      </c>
      <c r="B559" s="10" t="n">
        <v>149</v>
      </c>
      <c r="C559" s="1" t="n">
        <f aca="false">'Random Generator'!$C559</f>
        <v>53.6970380904448</v>
      </c>
      <c r="D559" s="1" t="n">
        <f aca="false">'Random Generator'!$D559</f>
        <v>0.451512717469666</v>
      </c>
      <c r="E559" s="24" t="n">
        <f aca="false">E549-1</f>
        <v>6</v>
      </c>
      <c r="F559" s="17" t="n">
        <v>9</v>
      </c>
      <c r="G559" s="25" t="str">
        <f aca="false">VLOOKUP(D559,$E$3:$F$5,2)</f>
        <v>Family</v>
      </c>
      <c r="H559" s="31" t="n">
        <v>2</v>
      </c>
      <c r="I559" s="1" t="n">
        <f aca="false">RANK($C559,$C$411:$C$610)</f>
        <v>96</v>
      </c>
      <c r="J559" s="17" t="n">
        <f aca="false">VLOOKUP($I559,$B$411:$G$610,3)</f>
        <v>0.390110730068581</v>
      </c>
      <c r="K559" s="29" t="n">
        <f aca="false">VLOOKUP($I559,$B$411:$G$610,4)</f>
        <v>11</v>
      </c>
      <c r="L559" s="17" t="n">
        <f aca="false">VLOOKUP($I559,$B$411:$G$610,5)</f>
        <v>6</v>
      </c>
      <c r="M559" s="17" t="n">
        <f aca="false">VLOOKUP($J559,$E$3:$G$5,3)</f>
        <v>2</v>
      </c>
      <c r="N559" s="17" t="n">
        <v>1</v>
      </c>
      <c r="O559" s="30" t="n">
        <f aca="false">60/$O$6-2</f>
        <v>1</v>
      </c>
    </row>
    <row r="560" customFormat="false" ht="12.75" hidden="false" customHeight="false" outlineLevel="0" collapsed="false">
      <c r="A560" s="10" t="n">
        <v>550</v>
      </c>
      <c r="B560" s="10" t="n">
        <v>150</v>
      </c>
      <c r="C560" s="1" t="n">
        <f aca="false">'Random Generator'!$C560</f>
        <v>96.8740401032283</v>
      </c>
      <c r="D560" s="1" t="n">
        <f aca="false">'Random Generator'!$D560</f>
        <v>0.978212512975738</v>
      </c>
      <c r="E560" s="24" t="n">
        <f aca="false">E550-1</f>
        <v>6</v>
      </c>
      <c r="F560" s="17" t="n">
        <v>10</v>
      </c>
      <c r="G560" s="25" t="str">
        <f aca="false">VLOOKUP(D560,$E$3:$F$5,2)</f>
        <v>Leisure</v>
      </c>
      <c r="H560" s="31" t="n">
        <v>3</v>
      </c>
      <c r="I560" s="1" t="n">
        <f aca="false">RANK($C560,$C$411:$C$610)</f>
        <v>9</v>
      </c>
      <c r="J560" s="17" t="n">
        <f aca="false">VLOOKUP($I560,$B$411:$G$610,3)</f>
        <v>0.735296625762293</v>
      </c>
      <c r="K560" s="29" t="n">
        <f aca="false">VLOOKUP($I560,$B$411:$G$610,4)</f>
        <v>20</v>
      </c>
      <c r="L560" s="17" t="n">
        <f aca="false">VLOOKUP($I560,$B$411:$G$610,5)</f>
        <v>9</v>
      </c>
      <c r="M560" s="17" t="n">
        <f aca="false">VLOOKUP($J560,$E$3:$G$5,3)</f>
        <v>3</v>
      </c>
      <c r="N560" s="17" t="n">
        <v>1</v>
      </c>
      <c r="O560" s="30" t="n">
        <f aca="false">60/$O$6-2</f>
        <v>1</v>
      </c>
    </row>
    <row r="561" customFormat="false" ht="12.75" hidden="false" customHeight="false" outlineLevel="0" collapsed="false">
      <c r="A561" s="10" t="n">
        <v>551</v>
      </c>
      <c r="B561" s="10" t="n">
        <v>151</v>
      </c>
      <c r="C561" s="1" t="n">
        <f aca="false">'Random Generator'!$C561</f>
        <v>45.2748440209252</v>
      </c>
      <c r="D561" s="1" t="n">
        <f aca="false">'Random Generator'!$D561</f>
        <v>0.76660484858268</v>
      </c>
      <c r="E561" s="24" t="n">
        <f aca="false">E551-1</f>
        <v>5</v>
      </c>
      <c r="F561" s="17" t="n">
        <v>1</v>
      </c>
      <c r="G561" s="25" t="str">
        <f aca="false">VLOOKUP(D561,$E$3:$F$5,2)</f>
        <v>Leisure</v>
      </c>
      <c r="H561" s="17" t="n">
        <v>3</v>
      </c>
      <c r="I561" s="1" t="n">
        <f aca="false">RANK($C561,$C$411:$C$610)</f>
        <v>114</v>
      </c>
      <c r="J561" s="17" t="n">
        <f aca="false">VLOOKUP($I561,$B$411:$G$610,3)</f>
        <v>0.730897728406482</v>
      </c>
      <c r="K561" s="29" t="n">
        <f aca="false">VLOOKUP($I561,$B$411:$G$610,4)</f>
        <v>9</v>
      </c>
      <c r="L561" s="17" t="n">
        <f aca="false">VLOOKUP($I561,$B$411:$G$610,5)</f>
        <v>4</v>
      </c>
      <c r="M561" s="17" t="n">
        <f aca="false">VLOOKUP($J561,$E$3:$G$5,3)</f>
        <v>3</v>
      </c>
      <c r="N561" s="17" t="n">
        <v>1</v>
      </c>
      <c r="O561" s="30" t="n">
        <f aca="false">60/$O$6-2</f>
        <v>1</v>
      </c>
    </row>
    <row r="562" customFormat="false" ht="12.75" hidden="false" customHeight="false" outlineLevel="0" collapsed="false">
      <c r="A562" s="10" t="n">
        <v>552</v>
      </c>
      <c r="B562" s="10" t="n">
        <v>152</v>
      </c>
      <c r="C562" s="1" t="n">
        <f aca="false">'Random Generator'!$C562</f>
        <v>27.3230814044931</v>
      </c>
      <c r="D562" s="1" t="n">
        <f aca="false">'Random Generator'!$D562</f>
        <v>0.151669217363584</v>
      </c>
      <c r="E562" s="24" t="n">
        <f aca="false">E552-1</f>
        <v>5</v>
      </c>
      <c r="F562" s="17" t="n">
        <v>2</v>
      </c>
      <c r="G562" s="25" t="str">
        <f aca="false">VLOOKUP(D562,$E$3:$F$5,2)</f>
        <v>Business</v>
      </c>
      <c r="H562" s="17" t="n">
        <v>2</v>
      </c>
      <c r="I562" s="1" t="n">
        <f aca="false">RANK($C562,$C$411:$C$610)</f>
        <v>138</v>
      </c>
      <c r="J562" s="17" t="n">
        <f aca="false">VLOOKUP($I562,$B$411:$G$610,3)</f>
        <v>0.20536827814312</v>
      </c>
      <c r="K562" s="29" t="n">
        <f aca="false">VLOOKUP($I562,$B$411:$G$610,4)</f>
        <v>7</v>
      </c>
      <c r="L562" s="17" t="n">
        <f aca="false">VLOOKUP($I562,$B$411:$G$610,5)</f>
        <v>8</v>
      </c>
      <c r="M562" s="17" t="n">
        <f aca="false">VLOOKUP($J562,$E$3:$G$5,3)</f>
        <v>1</v>
      </c>
      <c r="N562" s="17" t="n">
        <v>1</v>
      </c>
      <c r="O562" s="30" t="n">
        <f aca="false">60/$O$6-2</f>
        <v>1</v>
      </c>
    </row>
    <row r="563" customFormat="false" ht="12.75" hidden="false" customHeight="false" outlineLevel="0" collapsed="false">
      <c r="A563" s="10" t="n">
        <v>553</v>
      </c>
      <c r="B563" s="10" t="n">
        <v>153</v>
      </c>
      <c r="C563" s="1" t="n">
        <f aca="false">'Random Generator'!$C563</f>
        <v>53.765763067369</v>
      </c>
      <c r="D563" s="1" t="n">
        <f aca="false">'Random Generator'!$D563</f>
        <v>0.113821381427123</v>
      </c>
      <c r="E563" s="24" t="n">
        <f aca="false">E553-1</f>
        <v>5</v>
      </c>
      <c r="F563" s="17" t="n">
        <v>3</v>
      </c>
      <c r="G563" s="25" t="str">
        <f aca="false">VLOOKUP(D563,$E$3:$F$5,2)</f>
        <v>Business</v>
      </c>
      <c r="H563" s="17" t="n">
        <v>1</v>
      </c>
      <c r="I563" s="1" t="n">
        <f aca="false">RANK($C563,$C$411:$C$610)</f>
        <v>95</v>
      </c>
      <c r="J563" s="17" t="n">
        <f aca="false">VLOOKUP($I563,$B$411:$G$610,3)</f>
        <v>0.483226397449792</v>
      </c>
      <c r="K563" s="29" t="n">
        <f aca="false">VLOOKUP($I563,$B$411:$G$610,4)</f>
        <v>11</v>
      </c>
      <c r="L563" s="17" t="n">
        <f aca="false">VLOOKUP($I563,$B$411:$G$610,5)</f>
        <v>5</v>
      </c>
      <c r="M563" s="17" t="n">
        <f aca="false">VLOOKUP($J563,$E$3:$G$5,3)</f>
        <v>2</v>
      </c>
      <c r="N563" s="17" t="n">
        <v>1</v>
      </c>
      <c r="O563" s="30" t="n">
        <f aca="false">60/$O$6-2</f>
        <v>1</v>
      </c>
    </row>
    <row r="564" customFormat="false" ht="12.75" hidden="false" customHeight="false" outlineLevel="0" collapsed="false">
      <c r="A564" s="10" t="n">
        <v>554</v>
      </c>
      <c r="B564" s="10" t="n">
        <v>154</v>
      </c>
      <c r="C564" s="1" t="n">
        <f aca="false">'Random Generator'!$C564</f>
        <v>68.7770094940358</v>
      </c>
      <c r="D564" s="1" t="n">
        <f aca="false">'Random Generator'!$D564</f>
        <v>0.330134621810543</v>
      </c>
      <c r="E564" s="24" t="n">
        <f aca="false">E554-1</f>
        <v>5</v>
      </c>
      <c r="F564" s="17" t="n">
        <v>4</v>
      </c>
      <c r="G564" s="25" t="str">
        <f aca="false">VLOOKUP(D564,$E$3:$F$5,2)</f>
        <v>Family</v>
      </c>
      <c r="H564" s="31" t="n">
        <v>2</v>
      </c>
      <c r="I564" s="1" t="n">
        <f aca="false">RANK($C564,$C$411:$C$610)</f>
        <v>67</v>
      </c>
      <c r="J564" s="17" t="n">
        <f aca="false">VLOOKUP($I564,$B$411:$G$610,3)</f>
        <v>0.223868612655044</v>
      </c>
      <c r="K564" s="29" t="n">
        <f aca="false">VLOOKUP($I564,$B$411:$G$610,4)</f>
        <v>14</v>
      </c>
      <c r="L564" s="17" t="n">
        <f aca="false">VLOOKUP($I564,$B$411:$G$610,5)</f>
        <v>7</v>
      </c>
      <c r="M564" s="17" t="n">
        <f aca="false">VLOOKUP($J564,$E$3:$G$5,3)</f>
        <v>1</v>
      </c>
      <c r="N564" s="17" t="n">
        <v>1</v>
      </c>
      <c r="O564" s="30" t="n">
        <f aca="false">60/$O$6-2</f>
        <v>1</v>
      </c>
    </row>
    <row r="565" customFormat="false" ht="12.75" hidden="false" customHeight="false" outlineLevel="0" collapsed="false">
      <c r="A565" s="10" t="n">
        <v>555</v>
      </c>
      <c r="B565" s="10" t="n">
        <v>155</v>
      </c>
      <c r="C565" s="1" t="n">
        <f aca="false">'Random Generator'!$C565</f>
        <v>62.651675347017</v>
      </c>
      <c r="D565" s="1" t="n">
        <f aca="false">'Random Generator'!$D565</f>
        <v>0.389380948478157</v>
      </c>
      <c r="E565" s="24" t="n">
        <f aca="false">E555-1</f>
        <v>5</v>
      </c>
      <c r="F565" s="17" t="n">
        <v>5</v>
      </c>
      <c r="G565" s="25" t="str">
        <f aca="false">VLOOKUP(D565,$E$3:$F$5,2)</f>
        <v>Family</v>
      </c>
      <c r="H565" s="31" t="n">
        <v>3</v>
      </c>
      <c r="I565" s="1" t="n">
        <f aca="false">RANK($C565,$C$411:$C$610)</f>
        <v>76</v>
      </c>
      <c r="J565" s="17" t="n">
        <f aca="false">VLOOKUP($I565,$B$411:$G$610,3)</f>
        <v>0.782765750706723</v>
      </c>
      <c r="K565" s="29" t="n">
        <f aca="false">VLOOKUP($I565,$B$411:$G$610,4)</f>
        <v>13</v>
      </c>
      <c r="L565" s="17" t="n">
        <f aca="false">VLOOKUP($I565,$B$411:$G$610,5)</f>
        <v>6</v>
      </c>
      <c r="M565" s="17" t="n">
        <f aca="false">VLOOKUP($J565,$E$3:$G$5,3)</f>
        <v>3</v>
      </c>
      <c r="N565" s="17" t="n">
        <v>1</v>
      </c>
      <c r="O565" s="30" t="n">
        <f aca="false">60/$O$6-2</f>
        <v>1</v>
      </c>
    </row>
    <row r="566" customFormat="false" ht="12.75" hidden="false" customHeight="false" outlineLevel="0" collapsed="false">
      <c r="A566" s="10" t="n">
        <v>556</v>
      </c>
      <c r="B566" s="10" t="n">
        <v>156</v>
      </c>
      <c r="C566" s="1" t="n">
        <f aca="false">'Random Generator'!$C566</f>
        <v>71.7462722267731</v>
      </c>
      <c r="D566" s="1" t="n">
        <f aca="false">'Random Generator'!$D566</f>
        <v>0.432238305327638</v>
      </c>
      <c r="E566" s="24" t="n">
        <f aca="false">E556-1</f>
        <v>5</v>
      </c>
      <c r="F566" s="17" t="n">
        <v>6</v>
      </c>
      <c r="G566" s="25" t="str">
        <f aca="false">VLOOKUP(D566,$E$3:$F$5,2)</f>
        <v>Family</v>
      </c>
      <c r="H566" s="31" t="n">
        <v>3</v>
      </c>
      <c r="I566" s="1" t="n">
        <f aca="false">RANK($C566,$C$411:$C$610)</f>
        <v>59</v>
      </c>
      <c r="J566" s="17" t="n">
        <f aca="false">VLOOKUP($I566,$B$411:$G$610,3)</f>
        <v>0.823364184840362</v>
      </c>
      <c r="K566" s="29" t="n">
        <f aca="false">VLOOKUP($I566,$B$411:$G$610,4)</f>
        <v>15</v>
      </c>
      <c r="L566" s="17" t="n">
        <f aca="false">VLOOKUP($I566,$B$411:$G$610,5)</f>
        <v>9</v>
      </c>
      <c r="M566" s="17" t="n">
        <f aca="false">VLOOKUP($J566,$E$3:$G$5,3)</f>
        <v>3</v>
      </c>
      <c r="N566" s="17" t="n">
        <v>1</v>
      </c>
      <c r="O566" s="30" t="n">
        <f aca="false">60/$O$6-2</f>
        <v>1</v>
      </c>
    </row>
    <row r="567" customFormat="false" ht="12.75" hidden="false" customHeight="false" outlineLevel="0" collapsed="false">
      <c r="A567" s="10" t="n">
        <v>557</v>
      </c>
      <c r="B567" s="10" t="n">
        <v>157</v>
      </c>
      <c r="C567" s="1" t="n">
        <f aca="false">'Random Generator'!$C567</f>
        <v>78.4563211155615</v>
      </c>
      <c r="D567" s="1" t="n">
        <f aca="false">'Random Generator'!$D567</f>
        <v>0.23081742860537</v>
      </c>
      <c r="E567" s="24" t="n">
        <f aca="false">E557-1</f>
        <v>5</v>
      </c>
      <c r="F567" s="17" t="n">
        <v>7</v>
      </c>
      <c r="G567" s="25" t="str">
        <f aca="false">VLOOKUP(D567,$E$3:$F$5,2)</f>
        <v>Business</v>
      </c>
      <c r="H567" s="31" t="n">
        <v>2</v>
      </c>
      <c r="I567" s="1" t="n">
        <f aca="false">RANK($C567,$C$411:$C$610)</f>
        <v>46</v>
      </c>
      <c r="J567" s="17" t="n">
        <f aca="false">VLOOKUP($I567,$B$411:$G$610,3)</f>
        <v>0.918788373445414</v>
      </c>
      <c r="K567" s="29" t="n">
        <f aca="false">VLOOKUP($I567,$B$411:$G$610,4)</f>
        <v>16</v>
      </c>
      <c r="L567" s="17" t="n">
        <f aca="false">VLOOKUP($I567,$B$411:$G$610,5)</f>
        <v>6</v>
      </c>
      <c r="M567" s="17" t="n">
        <f aca="false">VLOOKUP($J567,$E$3:$G$5,3)</f>
        <v>3</v>
      </c>
      <c r="N567" s="17" t="n">
        <v>1</v>
      </c>
      <c r="O567" s="30" t="n">
        <f aca="false">60/$O$6-2</f>
        <v>1</v>
      </c>
    </row>
    <row r="568" customFormat="false" ht="12.75" hidden="false" customHeight="false" outlineLevel="0" collapsed="false">
      <c r="A568" s="10" t="n">
        <v>558</v>
      </c>
      <c r="B568" s="10" t="n">
        <v>158</v>
      </c>
      <c r="C568" s="1" t="n">
        <f aca="false">'Random Generator'!$C568</f>
        <v>77.7450223534255</v>
      </c>
      <c r="D568" s="1" t="n">
        <f aca="false">'Random Generator'!$D568</f>
        <v>0.188308055134659</v>
      </c>
      <c r="E568" s="24" t="n">
        <f aca="false">E558-1</f>
        <v>5</v>
      </c>
      <c r="F568" s="17" t="n">
        <v>8</v>
      </c>
      <c r="G568" s="25" t="str">
        <f aca="false">VLOOKUP(D568,$E$3:$F$5,2)</f>
        <v>Business</v>
      </c>
      <c r="H568" s="31" t="n">
        <v>1</v>
      </c>
      <c r="I568" s="1" t="n">
        <f aca="false">RANK($C568,$C$411:$C$610)</f>
        <v>47</v>
      </c>
      <c r="J568" s="17" t="n">
        <f aca="false">VLOOKUP($I568,$B$411:$G$610,3)</f>
        <v>0.1258417544874</v>
      </c>
      <c r="K568" s="29" t="n">
        <f aca="false">VLOOKUP($I568,$B$411:$G$610,4)</f>
        <v>16</v>
      </c>
      <c r="L568" s="17" t="n">
        <f aca="false">VLOOKUP($I568,$B$411:$G$610,5)</f>
        <v>7</v>
      </c>
      <c r="M568" s="17" t="n">
        <f aca="false">VLOOKUP($J568,$E$3:$G$5,3)</f>
        <v>1</v>
      </c>
      <c r="N568" s="17" t="n">
        <v>1</v>
      </c>
      <c r="O568" s="30" t="n">
        <f aca="false">60/$O$6-2</f>
        <v>1</v>
      </c>
    </row>
    <row r="569" customFormat="false" ht="12.75" hidden="false" customHeight="false" outlineLevel="0" collapsed="false">
      <c r="A569" s="10" t="n">
        <v>559</v>
      </c>
      <c r="B569" s="10" t="n">
        <v>159</v>
      </c>
      <c r="C569" s="1" t="n">
        <f aca="false">'Random Generator'!$C569</f>
        <v>14.4073146051158</v>
      </c>
      <c r="D569" s="1" t="n">
        <f aca="false">'Random Generator'!$D569</f>
        <v>0.774122799327408</v>
      </c>
      <c r="E569" s="24" t="n">
        <f aca="false">E559-1</f>
        <v>5</v>
      </c>
      <c r="F569" s="17" t="n">
        <v>9</v>
      </c>
      <c r="G569" s="25" t="str">
        <f aca="false">VLOOKUP(D569,$E$3:$F$5,2)</f>
        <v>Leisure</v>
      </c>
      <c r="H569" s="31" t="n">
        <v>2</v>
      </c>
      <c r="I569" s="1" t="n">
        <f aca="false">RANK($C569,$C$411:$C$610)</f>
        <v>173</v>
      </c>
      <c r="J569" s="17" t="n">
        <f aca="false">VLOOKUP($I569,$B$411:$G$610,3)</f>
        <v>0.73642491637468</v>
      </c>
      <c r="K569" s="29" t="n">
        <f aca="false">VLOOKUP($I569,$B$411:$G$610,4)</f>
        <v>3</v>
      </c>
      <c r="L569" s="17" t="n">
        <f aca="false">VLOOKUP($I569,$B$411:$G$610,5)</f>
        <v>3</v>
      </c>
      <c r="M569" s="17" t="n">
        <f aca="false">VLOOKUP($J569,$E$3:$G$5,3)</f>
        <v>3</v>
      </c>
      <c r="N569" s="17" t="n">
        <v>1</v>
      </c>
      <c r="O569" s="30" t="n">
        <f aca="false">60/$O$6-2</f>
        <v>1</v>
      </c>
    </row>
    <row r="570" customFormat="false" ht="12.75" hidden="false" customHeight="false" outlineLevel="0" collapsed="false">
      <c r="A570" s="10" t="n">
        <v>560</v>
      </c>
      <c r="B570" s="10" t="n">
        <v>160</v>
      </c>
      <c r="C570" s="1" t="n">
        <f aca="false">'Random Generator'!$C570</f>
        <v>70.4813318144395</v>
      </c>
      <c r="D570" s="1" t="n">
        <f aca="false">'Random Generator'!$D570</f>
        <v>0.855572873705579</v>
      </c>
      <c r="E570" s="24" t="n">
        <f aca="false">E560-1</f>
        <v>5</v>
      </c>
      <c r="F570" s="17" t="n">
        <v>10</v>
      </c>
      <c r="G570" s="25" t="str">
        <f aca="false">VLOOKUP(D570,$E$3:$F$5,2)</f>
        <v>Leisure</v>
      </c>
      <c r="H570" s="31" t="n">
        <v>3</v>
      </c>
      <c r="I570" s="1" t="n">
        <f aca="false">RANK($C570,$C$411:$C$610)</f>
        <v>65</v>
      </c>
      <c r="J570" s="17" t="n">
        <f aca="false">VLOOKUP($I570,$B$411:$G$610,3)</f>
        <v>0.941386694551072</v>
      </c>
      <c r="K570" s="29" t="n">
        <f aca="false">VLOOKUP($I570,$B$411:$G$610,4)</f>
        <v>14</v>
      </c>
      <c r="L570" s="17" t="n">
        <f aca="false">VLOOKUP($I570,$B$411:$G$610,5)</f>
        <v>5</v>
      </c>
      <c r="M570" s="17" t="n">
        <f aca="false">VLOOKUP($J570,$E$3:$G$5,3)</f>
        <v>3</v>
      </c>
      <c r="N570" s="17" t="n">
        <v>1</v>
      </c>
      <c r="O570" s="30" t="n">
        <f aca="false">60/$O$6-2</f>
        <v>1</v>
      </c>
    </row>
    <row r="571" customFormat="false" ht="12.75" hidden="false" customHeight="false" outlineLevel="0" collapsed="false">
      <c r="A571" s="10" t="n">
        <v>561</v>
      </c>
      <c r="B571" s="10" t="n">
        <v>161</v>
      </c>
      <c r="C571" s="1" t="n">
        <f aca="false">'Random Generator'!$C571</f>
        <v>74.5578760834878</v>
      </c>
      <c r="D571" s="1" t="n">
        <f aca="false">'Random Generator'!$D571</f>
        <v>0.352775784169716</v>
      </c>
      <c r="E571" s="24" t="n">
        <f aca="false">E561-1</f>
        <v>4</v>
      </c>
      <c r="F571" s="17" t="n">
        <v>1</v>
      </c>
      <c r="G571" s="25" t="str">
        <f aca="false">VLOOKUP(D571,$E$3:$F$5,2)</f>
        <v>Family</v>
      </c>
      <c r="H571" s="17" t="n">
        <v>3</v>
      </c>
      <c r="I571" s="1" t="n">
        <f aca="false">RANK($C571,$C$411:$C$610)</f>
        <v>53</v>
      </c>
      <c r="J571" s="17" t="n">
        <f aca="false">VLOOKUP($I571,$B$411:$G$610,3)</f>
        <v>0.936846007670907</v>
      </c>
      <c r="K571" s="29" t="n">
        <f aca="false">VLOOKUP($I571,$B$411:$G$610,4)</f>
        <v>15</v>
      </c>
      <c r="L571" s="17" t="n">
        <f aca="false">VLOOKUP($I571,$B$411:$G$610,5)</f>
        <v>3</v>
      </c>
      <c r="M571" s="17" t="n">
        <f aca="false">VLOOKUP($J571,$E$3:$G$5,3)</f>
        <v>3</v>
      </c>
      <c r="N571" s="17" t="n">
        <v>1</v>
      </c>
      <c r="O571" s="30" t="n">
        <f aca="false">60/$O$6-2</f>
        <v>1</v>
      </c>
    </row>
    <row r="572" customFormat="false" ht="12.75" hidden="false" customHeight="false" outlineLevel="0" collapsed="false">
      <c r="A572" s="10" t="n">
        <v>562</v>
      </c>
      <c r="B572" s="10" t="n">
        <v>162</v>
      </c>
      <c r="C572" s="1" t="n">
        <f aca="false">'Random Generator'!$C572</f>
        <v>14.723397968229</v>
      </c>
      <c r="D572" s="1" t="n">
        <f aca="false">'Random Generator'!$D572</f>
        <v>0.564686972498266</v>
      </c>
      <c r="E572" s="24" t="n">
        <f aca="false">E562-1</f>
        <v>4</v>
      </c>
      <c r="F572" s="17" t="n">
        <v>2</v>
      </c>
      <c r="G572" s="25" t="str">
        <f aca="false">VLOOKUP(D572,$E$3:$F$5,2)</f>
        <v>Leisure</v>
      </c>
      <c r="H572" s="17" t="n">
        <v>2</v>
      </c>
      <c r="I572" s="1" t="n">
        <f aca="false">RANK($C572,$C$411:$C$610)</f>
        <v>171</v>
      </c>
      <c r="J572" s="17" t="n">
        <f aca="false">VLOOKUP($I572,$B$411:$G$610,3)</f>
        <v>0.161962758966231</v>
      </c>
      <c r="K572" s="29" t="n">
        <f aca="false">VLOOKUP($I572,$B$411:$G$610,4)</f>
        <v>3</v>
      </c>
      <c r="L572" s="17" t="n">
        <f aca="false">VLOOKUP($I572,$B$411:$G$610,5)</f>
        <v>1</v>
      </c>
      <c r="M572" s="17" t="n">
        <f aca="false">VLOOKUP($J572,$E$3:$G$5,3)</f>
        <v>1</v>
      </c>
      <c r="N572" s="17" t="n">
        <v>1</v>
      </c>
      <c r="O572" s="30" t="n">
        <f aca="false">60/$O$6-2</f>
        <v>1</v>
      </c>
    </row>
    <row r="573" customFormat="false" ht="12.75" hidden="false" customHeight="false" outlineLevel="0" collapsed="false">
      <c r="A573" s="10" t="n">
        <v>563</v>
      </c>
      <c r="B573" s="10" t="n">
        <v>163</v>
      </c>
      <c r="C573" s="1" t="n">
        <f aca="false">'Random Generator'!$C573</f>
        <v>85.0516105603407</v>
      </c>
      <c r="D573" s="1" t="n">
        <f aca="false">'Random Generator'!$D573</f>
        <v>0.782215631120886</v>
      </c>
      <c r="E573" s="24" t="n">
        <f aca="false">E563-1</f>
        <v>4</v>
      </c>
      <c r="F573" s="17" t="n">
        <v>3</v>
      </c>
      <c r="G573" s="25" t="str">
        <f aca="false">VLOOKUP(D573,$E$3:$F$5,2)</f>
        <v>Leisure</v>
      </c>
      <c r="H573" s="17" t="n">
        <v>1</v>
      </c>
      <c r="I573" s="1" t="n">
        <f aca="false">RANK($C573,$C$411:$C$610)</f>
        <v>33</v>
      </c>
      <c r="J573" s="17" t="n">
        <f aca="false">VLOOKUP($I573,$B$411:$G$610,3)</f>
        <v>0.292984955962765</v>
      </c>
      <c r="K573" s="29" t="n">
        <f aca="false">VLOOKUP($I573,$B$411:$G$610,4)</f>
        <v>17</v>
      </c>
      <c r="L573" s="17" t="n">
        <f aca="false">VLOOKUP($I573,$B$411:$G$610,5)</f>
        <v>3</v>
      </c>
      <c r="M573" s="17" t="n">
        <f aca="false">VLOOKUP($J573,$E$3:$G$5,3)</f>
        <v>2</v>
      </c>
      <c r="N573" s="17" t="n">
        <v>1</v>
      </c>
      <c r="O573" s="30" t="n">
        <f aca="false">60/$O$6-2</f>
        <v>1</v>
      </c>
    </row>
    <row r="574" customFormat="false" ht="12.75" hidden="false" customHeight="false" outlineLevel="0" collapsed="false">
      <c r="A574" s="10" t="n">
        <v>564</v>
      </c>
      <c r="B574" s="10" t="n">
        <v>164</v>
      </c>
      <c r="C574" s="1" t="n">
        <f aca="false">'Random Generator'!$C574</f>
        <v>58.3117870068889</v>
      </c>
      <c r="D574" s="1" t="n">
        <f aca="false">'Random Generator'!$D574</f>
        <v>0.330499216591036</v>
      </c>
      <c r="E574" s="24" t="n">
        <f aca="false">E564-1</f>
        <v>4</v>
      </c>
      <c r="F574" s="17" t="n">
        <v>4</v>
      </c>
      <c r="G574" s="25" t="str">
        <f aca="false">VLOOKUP(D574,$E$3:$F$5,2)</f>
        <v>Family</v>
      </c>
      <c r="H574" s="31" t="n">
        <v>2</v>
      </c>
      <c r="I574" s="1" t="n">
        <f aca="false">RANK($C574,$C$411:$C$610)</f>
        <v>84</v>
      </c>
      <c r="J574" s="17" t="n">
        <f aca="false">VLOOKUP($I574,$B$411:$G$610,3)</f>
        <v>0.744396229196693</v>
      </c>
      <c r="K574" s="29" t="n">
        <f aca="false">VLOOKUP($I574,$B$411:$G$610,4)</f>
        <v>12</v>
      </c>
      <c r="L574" s="17" t="n">
        <f aca="false">VLOOKUP($I574,$B$411:$G$610,5)</f>
        <v>4</v>
      </c>
      <c r="M574" s="17" t="n">
        <f aca="false">VLOOKUP($J574,$E$3:$G$5,3)</f>
        <v>3</v>
      </c>
      <c r="N574" s="17" t="n">
        <v>1</v>
      </c>
      <c r="O574" s="30" t="n">
        <f aca="false">60/$O$6-2</f>
        <v>1</v>
      </c>
    </row>
    <row r="575" customFormat="false" ht="12.75" hidden="false" customHeight="false" outlineLevel="0" collapsed="false">
      <c r="A575" s="10" t="n">
        <v>565</v>
      </c>
      <c r="B575" s="10" t="n">
        <v>165</v>
      </c>
      <c r="C575" s="1" t="n">
        <f aca="false">'Random Generator'!$C575</f>
        <v>47.6383001843703</v>
      </c>
      <c r="D575" s="1" t="n">
        <f aca="false">'Random Generator'!$D575</f>
        <v>0.0408716422719855</v>
      </c>
      <c r="E575" s="24" t="n">
        <f aca="false">E565-1</f>
        <v>4</v>
      </c>
      <c r="F575" s="17" t="n">
        <v>5</v>
      </c>
      <c r="G575" s="25" t="str">
        <f aca="false">VLOOKUP(D575,$E$3:$F$5,2)</f>
        <v>Business</v>
      </c>
      <c r="H575" s="31" t="n">
        <v>3</v>
      </c>
      <c r="I575" s="1" t="n">
        <f aca="false">RANK($C575,$C$411:$C$610)</f>
        <v>109</v>
      </c>
      <c r="J575" s="17" t="n">
        <f aca="false">VLOOKUP($I575,$B$411:$G$610,3)</f>
        <v>0.308314123299713</v>
      </c>
      <c r="K575" s="29" t="n">
        <f aca="false">VLOOKUP($I575,$B$411:$G$610,4)</f>
        <v>10</v>
      </c>
      <c r="L575" s="17" t="n">
        <f aca="false">VLOOKUP($I575,$B$411:$G$610,5)</f>
        <v>9</v>
      </c>
      <c r="M575" s="17" t="n">
        <f aca="false">VLOOKUP($J575,$E$3:$G$5,3)</f>
        <v>2</v>
      </c>
      <c r="N575" s="17" t="n">
        <v>1</v>
      </c>
      <c r="O575" s="30" t="n">
        <f aca="false">60/$O$6-2</f>
        <v>1</v>
      </c>
    </row>
    <row r="576" customFormat="false" ht="12.75" hidden="false" customHeight="false" outlineLevel="0" collapsed="false">
      <c r="A576" s="10" t="n">
        <v>566</v>
      </c>
      <c r="B576" s="10" t="n">
        <v>166</v>
      </c>
      <c r="C576" s="1" t="n">
        <f aca="false">'Random Generator'!$C576</f>
        <v>38.5499324213209</v>
      </c>
      <c r="D576" s="1" t="n">
        <f aca="false">'Random Generator'!$D576</f>
        <v>0.860651716313422</v>
      </c>
      <c r="E576" s="24" t="n">
        <f aca="false">E566-1</f>
        <v>4</v>
      </c>
      <c r="F576" s="17" t="n">
        <v>6</v>
      </c>
      <c r="G576" s="25" t="str">
        <f aca="false">VLOOKUP(D576,$E$3:$F$5,2)</f>
        <v>Leisure</v>
      </c>
      <c r="H576" s="31" t="n">
        <v>3</v>
      </c>
      <c r="I576" s="1" t="n">
        <f aca="false">RANK($C576,$C$411:$C$610)</f>
        <v>123</v>
      </c>
      <c r="J576" s="17" t="n">
        <f aca="false">VLOOKUP($I576,$B$411:$G$610,3)</f>
        <v>0.178395888306739</v>
      </c>
      <c r="K576" s="29" t="n">
        <f aca="false">VLOOKUP($I576,$B$411:$G$610,4)</f>
        <v>8</v>
      </c>
      <c r="L576" s="17" t="n">
        <f aca="false">VLOOKUP($I576,$B$411:$G$610,5)</f>
        <v>3</v>
      </c>
      <c r="M576" s="17" t="n">
        <f aca="false">VLOOKUP($J576,$E$3:$G$5,3)</f>
        <v>1</v>
      </c>
      <c r="N576" s="17" t="n">
        <v>1</v>
      </c>
      <c r="O576" s="30" t="n">
        <f aca="false">60/$O$6-2</f>
        <v>1</v>
      </c>
    </row>
    <row r="577" customFormat="false" ht="12.75" hidden="false" customHeight="false" outlineLevel="0" collapsed="false">
      <c r="A577" s="10" t="n">
        <v>567</v>
      </c>
      <c r="B577" s="10" t="n">
        <v>167</v>
      </c>
      <c r="C577" s="1" t="n">
        <f aca="false">'Random Generator'!$C577</f>
        <v>15.8099478226541</v>
      </c>
      <c r="D577" s="1" t="n">
        <f aca="false">'Random Generator'!$D577</f>
        <v>0.406235650237088</v>
      </c>
      <c r="E577" s="24" t="n">
        <f aca="false">E567-1</f>
        <v>4</v>
      </c>
      <c r="F577" s="17" t="n">
        <v>7</v>
      </c>
      <c r="G577" s="25" t="str">
        <f aca="false">VLOOKUP(D577,$E$3:$F$5,2)</f>
        <v>Family</v>
      </c>
      <c r="H577" s="31" t="n">
        <v>2</v>
      </c>
      <c r="I577" s="1" t="n">
        <f aca="false">RANK($C577,$C$411:$C$610)</f>
        <v>168</v>
      </c>
      <c r="J577" s="17" t="n">
        <f aca="false">VLOOKUP($I577,$B$411:$G$610,3)</f>
        <v>0.519766824103838</v>
      </c>
      <c r="K577" s="29" t="n">
        <f aca="false">VLOOKUP($I577,$B$411:$G$610,4)</f>
        <v>4</v>
      </c>
      <c r="L577" s="17" t="n">
        <f aca="false">VLOOKUP($I577,$B$411:$G$610,5)</f>
        <v>8</v>
      </c>
      <c r="M577" s="17" t="n">
        <f aca="false">VLOOKUP($J577,$E$3:$G$5,3)</f>
        <v>3</v>
      </c>
      <c r="N577" s="17" t="n">
        <v>1</v>
      </c>
      <c r="O577" s="30" t="n">
        <f aca="false">60/$O$6-2</f>
        <v>1</v>
      </c>
    </row>
    <row r="578" customFormat="false" ht="12.75" hidden="false" customHeight="false" outlineLevel="0" collapsed="false">
      <c r="A578" s="10" t="n">
        <v>568</v>
      </c>
      <c r="B578" s="10" t="n">
        <v>168</v>
      </c>
      <c r="C578" s="1" t="n">
        <f aca="false">'Random Generator'!$C578</f>
        <v>62.0693793823889</v>
      </c>
      <c r="D578" s="1" t="n">
        <f aca="false">'Random Generator'!$D578</f>
        <v>0.519766824103838</v>
      </c>
      <c r="E578" s="24" t="n">
        <f aca="false">E568-1</f>
        <v>4</v>
      </c>
      <c r="F578" s="17" t="n">
        <v>8</v>
      </c>
      <c r="G578" s="25" t="str">
        <f aca="false">VLOOKUP(D578,$E$3:$F$5,2)</f>
        <v>Leisure</v>
      </c>
      <c r="H578" s="31" t="n">
        <v>1</v>
      </c>
      <c r="I578" s="1" t="n">
        <f aca="false">RANK($C578,$C$411:$C$610)</f>
        <v>77</v>
      </c>
      <c r="J578" s="17" t="n">
        <f aca="false">VLOOKUP($I578,$B$411:$G$610,3)</f>
        <v>0.199440028992194</v>
      </c>
      <c r="K578" s="29" t="n">
        <f aca="false">VLOOKUP($I578,$B$411:$G$610,4)</f>
        <v>13</v>
      </c>
      <c r="L578" s="17" t="n">
        <f aca="false">VLOOKUP($I578,$B$411:$G$610,5)</f>
        <v>7</v>
      </c>
      <c r="M578" s="17" t="n">
        <f aca="false">VLOOKUP($J578,$E$3:$G$5,3)</f>
        <v>1</v>
      </c>
      <c r="N578" s="17" t="n">
        <v>1</v>
      </c>
      <c r="O578" s="30" t="n">
        <f aca="false">60/$O$6-2</f>
        <v>1</v>
      </c>
    </row>
    <row r="579" customFormat="false" ht="12.75" hidden="false" customHeight="false" outlineLevel="0" collapsed="false">
      <c r="A579" s="10" t="n">
        <v>569</v>
      </c>
      <c r="B579" s="10" t="n">
        <v>169</v>
      </c>
      <c r="C579" s="1" t="n">
        <f aca="false">'Random Generator'!$C579</f>
        <v>3.36359679848165</v>
      </c>
      <c r="D579" s="1" t="n">
        <f aca="false">'Random Generator'!$D579</f>
        <v>0.190070987244368</v>
      </c>
      <c r="E579" s="24" t="n">
        <f aca="false">E569-1</f>
        <v>4</v>
      </c>
      <c r="F579" s="17" t="n">
        <v>9</v>
      </c>
      <c r="G579" s="25" t="str">
        <f aca="false">VLOOKUP(D579,$E$3:$F$5,2)</f>
        <v>Business</v>
      </c>
      <c r="H579" s="31" t="n">
        <v>2</v>
      </c>
      <c r="I579" s="1" t="n">
        <f aca="false">RANK($C579,$C$411:$C$610)</f>
        <v>195</v>
      </c>
      <c r="J579" s="17" t="n">
        <f aca="false">VLOOKUP($I579,$B$411:$G$610,3)</f>
        <v>0.383753495045695</v>
      </c>
      <c r="K579" s="29" t="n">
        <f aca="false">VLOOKUP($I579,$B$411:$G$610,4)</f>
        <v>1</v>
      </c>
      <c r="L579" s="17" t="n">
        <f aca="false">VLOOKUP($I579,$B$411:$G$610,5)</f>
        <v>5</v>
      </c>
      <c r="M579" s="17" t="n">
        <f aca="false">VLOOKUP($J579,$E$3:$G$5,3)</f>
        <v>2</v>
      </c>
      <c r="N579" s="17" t="n">
        <v>1</v>
      </c>
      <c r="O579" s="30" t="n">
        <f aca="false">60/$O$6-2</f>
        <v>1</v>
      </c>
    </row>
    <row r="580" customFormat="false" ht="12.75" hidden="false" customHeight="false" outlineLevel="0" collapsed="false">
      <c r="A580" s="10" t="n">
        <v>570</v>
      </c>
      <c r="B580" s="10" t="n">
        <v>170</v>
      </c>
      <c r="C580" s="1" t="n">
        <f aca="false">'Random Generator'!$C580</f>
        <v>78.4865025578835</v>
      </c>
      <c r="D580" s="1" t="n">
        <f aca="false">'Random Generator'!$D580</f>
        <v>0.144333349211088</v>
      </c>
      <c r="E580" s="24" t="n">
        <f aca="false">E570-1</f>
        <v>4</v>
      </c>
      <c r="F580" s="17" t="n">
        <v>10</v>
      </c>
      <c r="G580" s="25" t="str">
        <f aca="false">VLOOKUP(D580,$E$3:$F$5,2)</f>
        <v>Business</v>
      </c>
      <c r="H580" s="31" t="n">
        <v>3</v>
      </c>
      <c r="I580" s="1" t="n">
        <f aca="false">RANK($C580,$C$411:$C$610)</f>
        <v>44</v>
      </c>
      <c r="J580" s="17" t="n">
        <f aca="false">VLOOKUP($I580,$B$411:$G$610,3)</f>
        <v>0.230456967229694</v>
      </c>
      <c r="K580" s="29" t="n">
        <f aca="false">VLOOKUP($I580,$B$411:$G$610,4)</f>
        <v>16</v>
      </c>
      <c r="L580" s="17" t="n">
        <f aca="false">VLOOKUP($I580,$B$411:$G$610,5)</f>
        <v>4</v>
      </c>
      <c r="M580" s="17" t="n">
        <f aca="false">VLOOKUP($J580,$E$3:$G$5,3)</f>
        <v>1</v>
      </c>
      <c r="N580" s="17" t="n">
        <v>1</v>
      </c>
      <c r="O580" s="30" t="n">
        <f aca="false">60/$O$6-2</f>
        <v>1</v>
      </c>
    </row>
    <row r="581" customFormat="false" ht="12.75" hidden="false" customHeight="false" outlineLevel="0" collapsed="false">
      <c r="A581" s="10" t="n">
        <v>571</v>
      </c>
      <c r="B581" s="10" t="n">
        <v>171</v>
      </c>
      <c r="C581" s="1" t="n">
        <f aca="false">'Random Generator'!$C581</f>
        <v>72.2040727726517</v>
      </c>
      <c r="D581" s="1" t="n">
        <f aca="false">'Random Generator'!$D581</f>
        <v>0.161962758966231</v>
      </c>
      <c r="E581" s="24" t="n">
        <f aca="false">E571-1</f>
        <v>3</v>
      </c>
      <c r="F581" s="17" t="n">
        <v>1</v>
      </c>
      <c r="G581" s="25" t="str">
        <f aca="false">VLOOKUP(D581,$E$3:$F$5,2)</f>
        <v>Business</v>
      </c>
      <c r="H581" s="17" t="n">
        <v>3</v>
      </c>
      <c r="I581" s="1" t="n">
        <f aca="false">RANK($C581,$C$411:$C$610)</f>
        <v>56</v>
      </c>
      <c r="J581" s="17" t="n">
        <f aca="false">VLOOKUP($I581,$B$411:$G$610,3)</f>
        <v>0.389595927219102</v>
      </c>
      <c r="K581" s="29" t="n">
        <f aca="false">VLOOKUP($I581,$B$411:$G$610,4)</f>
        <v>15</v>
      </c>
      <c r="L581" s="17" t="n">
        <f aca="false">VLOOKUP($I581,$B$411:$G$610,5)</f>
        <v>6</v>
      </c>
      <c r="M581" s="17" t="n">
        <f aca="false">VLOOKUP($J581,$E$3:$G$5,3)</f>
        <v>2</v>
      </c>
      <c r="N581" s="17" t="n">
        <v>1</v>
      </c>
      <c r="O581" s="30" t="n">
        <f aca="false">60/$O$6-2</f>
        <v>1</v>
      </c>
    </row>
    <row r="582" customFormat="false" ht="12.75" hidden="false" customHeight="false" outlineLevel="0" collapsed="false">
      <c r="A582" s="10" t="n">
        <v>572</v>
      </c>
      <c r="B582" s="10" t="n">
        <v>172</v>
      </c>
      <c r="C582" s="1" t="n">
        <f aca="false">'Random Generator'!$C582</f>
        <v>58.0750103262383</v>
      </c>
      <c r="D582" s="1" t="n">
        <f aca="false">'Random Generator'!$D582</f>
        <v>0.648451413512088</v>
      </c>
      <c r="E582" s="24" t="n">
        <f aca="false">E572-1</f>
        <v>3</v>
      </c>
      <c r="F582" s="17" t="n">
        <v>2</v>
      </c>
      <c r="G582" s="25" t="str">
        <f aca="false">VLOOKUP(D582,$E$3:$F$5,2)</f>
        <v>Leisure</v>
      </c>
      <c r="H582" s="17" t="n">
        <v>2</v>
      </c>
      <c r="I582" s="1" t="n">
        <f aca="false">RANK($C582,$C$411:$C$610)</f>
        <v>85</v>
      </c>
      <c r="J582" s="17" t="n">
        <f aca="false">VLOOKUP($I582,$B$411:$G$610,3)</f>
        <v>0.0897513564761163</v>
      </c>
      <c r="K582" s="29" t="n">
        <f aca="false">VLOOKUP($I582,$B$411:$G$610,4)</f>
        <v>12</v>
      </c>
      <c r="L582" s="17" t="n">
        <f aca="false">VLOOKUP($I582,$B$411:$G$610,5)</f>
        <v>5</v>
      </c>
      <c r="M582" s="17" t="n">
        <f aca="false">VLOOKUP($J582,$E$3:$G$5,3)</f>
        <v>1</v>
      </c>
      <c r="N582" s="17" t="n">
        <v>1</v>
      </c>
      <c r="O582" s="30" t="n">
        <f aca="false">60/$O$6-2</f>
        <v>1</v>
      </c>
    </row>
    <row r="583" customFormat="false" ht="12.75" hidden="false" customHeight="false" outlineLevel="0" collapsed="false">
      <c r="A583" s="10" t="n">
        <v>573</v>
      </c>
      <c r="B583" s="10" t="n">
        <v>173</v>
      </c>
      <c r="C583" s="1" t="n">
        <f aca="false">'Random Generator'!$C583</f>
        <v>56.0455285514862</v>
      </c>
      <c r="D583" s="1" t="n">
        <f aca="false">'Random Generator'!$D583</f>
        <v>0.73642491637468</v>
      </c>
      <c r="E583" s="24" t="n">
        <f aca="false">E573-1</f>
        <v>3</v>
      </c>
      <c r="F583" s="17" t="n">
        <v>3</v>
      </c>
      <c r="G583" s="25" t="str">
        <f aca="false">VLOOKUP(D583,$E$3:$F$5,2)</f>
        <v>Leisure</v>
      </c>
      <c r="H583" s="17" t="n">
        <v>1</v>
      </c>
      <c r="I583" s="1" t="n">
        <f aca="false">RANK($C583,$C$411:$C$610)</f>
        <v>91</v>
      </c>
      <c r="J583" s="17" t="n">
        <f aca="false">VLOOKUP($I583,$B$411:$G$610,3)</f>
        <v>0.367362417110536</v>
      </c>
      <c r="K583" s="29" t="n">
        <f aca="false">VLOOKUP($I583,$B$411:$G$610,4)</f>
        <v>11</v>
      </c>
      <c r="L583" s="17" t="n">
        <f aca="false">VLOOKUP($I583,$B$411:$G$610,5)</f>
        <v>1</v>
      </c>
      <c r="M583" s="17" t="n">
        <f aca="false">VLOOKUP($J583,$E$3:$G$5,3)</f>
        <v>2</v>
      </c>
      <c r="N583" s="17" t="n">
        <v>1</v>
      </c>
      <c r="O583" s="30" t="n">
        <f aca="false">60/$O$6-2</f>
        <v>1</v>
      </c>
    </row>
    <row r="584" customFormat="false" ht="12.75" hidden="false" customHeight="false" outlineLevel="0" collapsed="false">
      <c r="A584" s="10" t="n">
        <v>574</v>
      </c>
      <c r="B584" s="10" t="n">
        <v>174</v>
      </c>
      <c r="C584" s="1" t="n">
        <f aca="false">'Random Generator'!$C584</f>
        <v>48.8989669821766</v>
      </c>
      <c r="D584" s="1" t="n">
        <f aca="false">'Random Generator'!$D584</f>
        <v>0.928441398678482</v>
      </c>
      <c r="E584" s="24" t="n">
        <f aca="false">E574-1</f>
        <v>3</v>
      </c>
      <c r="F584" s="17" t="n">
        <v>4</v>
      </c>
      <c r="G584" s="25" t="str">
        <f aca="false">VLOOKUP(D584,$E$3:$F$5,2)</f>
        <v>Leisure</v>
      </c>
      <c r="H584" s="31" t="n">
        <v>2</v>
      </c>
      <c r="I584" s="1" t="n">
        <f aca="false">RANK($C584,$C$411:$C$610)</f>
        <v>104</v>
      </c>
      <c r="J584" s="17" t="n">
        <f aca="false">VLOOKUP($I584,$B$411:$G$610,3)</f>
        <v>0.92829327527062</v>
      </c>
      <c r="K584" s="29" t="n">
        <f aca="false">VLOOKUP($I584,$B$411:$G$610,4)</f>
        <v>10</v>
      </c>
      <c r="L584" s="17" t="n">
        <f aca="false">VLOOKUP($I584,$B$411:$G$610,5)</f>
        <v>4</v>
      </c>
      <c r="M584" s="17" t="n">
        <f aca="false">VLOOKUP($J584,$E$3:$G$5,3)</f>
        <v>3</v>
      </c>
      <c r="N584" s="17" t="n">
        <v>1</v>
      </c>
      <c r="O584" s="30" t="n">
        <f aca="false">60/$O$6-2</f>
        <v>1</v>
      </c>
    </row>
    <row r="585" customFormat="false" ht="12.75" hidden="false" customHeight="false" outlineLevel="0" collapsed="false">
      <c r="A585" s="10" t="n">
        <v>575</v>
      </c>
      <c r="B585" s="10" t="n">
        <v>175</v>
      </c>
      <c r="C585" s="1" t="n">
        <f aca="false">'Random Generator'!$C585</f>
        <v>43.1361266445068</v>
      </c>
      <c r="D585" s="1" t="n">
        <f aca="false">'Random Generator'!$D585</f>
        <v>0.0135703721198799</v>
      </c>
      <c r="E585" s="24" t="n">
        <f aca="false">E575-1</f>
        <v>3</v>
      </c>
      <c r="F585" s="17" t="n">
        <v>5</v>
      </c>
      <c r="G585" s="25" t="str">
        <f aca="false">VLOOKUP(D585,$E$3:$F$5,2)</f>
        <v>Business</v>
      </c>
      <c r="H585" s="31" t="n">
        <v>3</v>
      </c>
      <c r="I585" s="1" t="n">
        <f aca="false">RANK($C585,$C$411:$C$610)</f>
        <v>119</v>
      </c>
      <c r="J585" s="17" t="n">
        <f aca="false">VLOOKUP($I585,$B$411:$G$610,3)</f>
        <v>0.0124884136415087</v>
      </c>
      <c r="K585" s="29" t="n">
        <f aca="false">VLOOKUP($I585,$B$411:$G$610,4)</f>
        <v>9</v>
      </c>
      <c r="L585" s="17" t="n">
        <f aca="false">VLOOKUP($I585,$B$411:$G$610,5)</f>
        <v>9</v>
      </c>
      <c r="M585" s="17" t="n">
        <f aca="false">VLOOKUP($J585,$E$3:$G$5,3)</f>
        <v>1</v>
      </c>
      <c r="N585" s="17" t="n">
        <v>1</v>
      </c>
      <c r="O585" s="30" t="n">
        <f aca="false">60/$O$6-2</f>
        <v>1</v>
      </c>
    </row>
    <row r="586" customFormat="false" ht="12.75" hidden="false" customHeight="false" outlineLevel="0" collapsed="false">
      <c r="A586" s="10" t="n">
        <v>576</v>
      </c>
      <c r="B586" s="10" t="n">
        <v>176</v>
      </c>
      <c r="C586" s="1" t="n">
        <f aca="false">'Random Generator'!$C586</f>
        <v>45.6325576989565</v>
      </c>
      <c r="D586" s="1" t="n">
        <f aca="false">'Random Generator'!$D586</f>
        <v>0.726774267893711</v>
      </c>
      <c r="E586" s="24" t="n">
        <f aca="false">E576-1</f>
        <v>3</v>
      </c>
      <c r="F586" s="17" t="n">
        <v>6</v>
      </c>
      <c r="G586" s="25" t="str">
        <f aca="false">VLOOKUP(D586,$E$3:$F$5,2)</f>
        <v>Leisure</v>
      </c>
      <c r="H586" s="31" t="n">
        <v>3</v>
      </c>
      <c r="I586" s="1" t="n">
        <f aca="false">RANK($C586,$C$411:$C$610)</f>
        <v>113</v>
      </c>
      <c r="J586" s="17" t="n">
        <f aca="false">VLOOKUP($I586,$B$411:$G$610,3)</f>
        <v>0.840828827717877</v>
      </c>
      <c r="K586" s="29" t="n">
        <f aca="false">VLOOKUP($I586,$B$411:$G$610,4)</f>
        <v>9</v>
      </c>
      <c r="L586" s="17" t="n">
        <f aca="false">VLOOKUP($I586,$B$411:$G$610,5)</f>
        <v>3</v>
      </c>
      <c r="M586" s="17" t="n">
        <f aca="false">VLOOKUP($J586,$E$3:$G$5,3)</f>
        <v>3</v>
      </c>
      <c r="N586" s="17" t="n">
        <v>1</v>
      </c>
      <c r="O586" s="30" t="n">
        <f aca="false">60/$O$6-2</f>
        <v>1</v>
      </c>
    </row>
    <row r="587" customFormat="false" ht="12.75" hidden="false" customHeight="false" outlineLevel="0" collapsed="false">
      <c r="A587" s="10" t="n">
        <v>577</v>
      </c>
      <c r="B587" s="10" t="n">
        <v>177</v>
      </c>
      <c r="C587" s="1" t="n">
        <f aca="false">'Random Generator'!$C587</f>
        <v>0.364184415311668</v>
      </c>
      <c r="D587" s="1" t="n">
        <f aca="false">'Random Generator'!$D587</f>
        <v>0.421119432603255</v>
      </c>
      <c r="E587" s="24" t="n">
        <f aca="false">E577-1</f>
        <v>3</v>
      </c>
      <c r="F587" s="17" t="n">
        <v>7</v>
      </c>
      <c r="G587" s="25" t="str">
        <f aca="false">VLOOKUP(D587,$E$3:$F$5,2)</f>
        <v>Family</v>
      </c>
      <c r="H587" s="31" t="n">
        <v>2</v>
      </c>
      <c r="I587" s="1" t="n">
        <f aca="false">RANK($C587,$C$411:$C$610)</f>
        <v>199</v>
      </c>
      <c r="J587" s="17" t="n">
        <f aca="false">VLOOKUP($I587,$B$411:$G$610,3)</f>
        <v>0.949602299214524</v>
      </c>
      <c r="K587" s="29" t="n">
        <f aca="false">VLOOKUP($I587,$B$411:$G$610,4)</f>
        <v>1</v>
      </c>
      <c r="L587" s="17" t="n">
        <f aca="false">VLOOKUP($I587,$B$411:$G$610,5)</f>
        <v>9</v>
      </c>
      <c r="M587" s="17" t="n">
        <f aca="false">VLOOKUP($J587,$E$3:$G$5,3)</f>
        <v>3</v>
      </c>
      <c r="N587" s="17" t="n">
        <v>1</v>
      </c>
      <c r="O587" s="30" t="n">
        <f aca="false">60/$O$6-2</f>
        <v>1</v>
      </c>
    </row>
    <row r="588" customFormat="false" ht="12.75" hidden="false" customHeight="false" outlineLevel="0" collapsed="false">
      <c r="A588" s="10" t="n">
        <v>578</v>
      </c>
      <c r="B588" s="10" t="n">
        <v>178</v>
      </c>
      <c r="C588" s="1" t="n">
        <f aca="false">'Random Generator'!$C588</f>
        <v>26.9986596880906</v>
      </c>
      <c r="D588" s="1" t="n">
        <f aca="false">'Random Generator'!$D588</f>
        <v>0.836664490714098</v>
      </c>
      <c r="E588" s="24" t="n">
        <f aca="false">E578-1</f>
        <v>3</v>
      </c>
      <c r="F588" s="17" t="n">
        <v>8</v>
      </c>
      <c r="G588" s="25" t="str">
        <f aca="false">VLOOKUP(D588,$E$3:$F$5,2)</f>
        <v>Leisure</v>
      </c>
      <c r="H588" s="31" t="n">
        <v>1</v>
      </c>
      <c r="I588" s="1" t="n">
        <f aca="false">RANK($C588,$C$411:$C$610)</f>
        <v>141</v>
      </c>
      <c r="J588" s="17" t="n">
        <f aca="false">VLOOKUP($I588,$B$411:$G$610,3)</f>
        <v>0.360456130960452</v>
      </c>
      <c r="K588" s="29" t="n">
        <f aca="false">VLOOKUP($I588,$B$411:$G$610,4)</f>
        <v>6</v>
      </c>
      <c r="L588" s="17" t="n">
        <f aca="false">VLOOKUP($I588,$B$411:$G$610,5)</f>
        <v>1</v>
      </c>
      <c r="M588" s="17" t="n">
        <f aca="false">VLOOKUP($J588,$E$3:$G$5,3)</f>
        <v>2</v>
      </c>
      <c r="N588" s="17" t="n">
        <v>1</v>
      </c>
      <c r="O588" s="30" t="n">
        <f aca="false">60/$O$6-2</f>
        <v>1</v>
      </c>
    </row>
    <row r="589" customFormat="false" ht="12.75" hidden="false" customHeight="false" outlineLevel="0" collapsed="false">
      <c r="A589" s="10" t="n">
        <v>579</v>
      </c>
      <c r="B589" s="10" t="n">
        <v>179</v>
      </c>
      <c r="C589" s="1" t="n">
        <f aca="false">'Random Generator'!$C589</f>
        <v>59.2627721611064</v>
      </c>
      <c r="D589" s="1" t="n">
        <f aca="false">'Random Generator'!$D589</f>
        <v>0.154448519422624</v>
      </c>
      <c r="E589" s="24" t="n">
        <f aca="false">E579-1</f>
        <v>3</v>
      </c>
      <c r="F589" s="17" t="n">
        <v>9</v>
      </c>
      <c r="G589" s="25" t="str">
        <f aca="false">VLOOKUP(D589,$E$3:$F$5,2)</f>
        <v>Business</v>
      </c>
      <c r="H589" s="31" t="n">
        <v>2</v>
      </c>
      <c r="I589" s="1" t="n">
        <f aca="false">RANK($C589,$C$411:$C$610)</f>
        <v>83</v>
      </c>
      <c r="J589" s="17" t="n">
        <f aca="false">VLOOKUP($I589,$B$411:$G$610,3)</f>
        <v>0.00584763869988912</v>
      </c>
      <c r="K589" s="29" t="n">
        <f aca="false">VLOOKUP($I589,$B$411:$G$610,4)</f>
        <v>12</v>
      </c>
      <c r="L589" s="17" t="n">
        <f aca="false">VLOOKUP($I589,$B$411:$G$610,5)</f>
        <v>3</v>
      </c>
      <c r="M589" s="17" t="n">
        <f aca="false">VLOOKUP($J589,$E$3:$G$5,3)</f>
        <v>1</v>
      </c>
      <c r="N589" s="17" t="n">
        <v>1</v>
      </c>
      <c r="O589" s="30" t="n">
        <f aca="false">60/$O$6-2</f>
        <v>1</v>
      </c>
    </row>
    <row r="590" customFormat="false" ht="12.75" hidden="false" customHeight="false" outlineLevel="0" collapsed="false">
      <c r="A590" s="10" t="n">
        <v>580</v>
      </c>
      <c r="B590" s="10" t="n">
        <v>180</v>
      </c>
      <c r="C590" s="1" t="n">
        <f aca="false">'Random Generator'!$C590</f>
        <v>44.0636165279072</v>
      </c>
      <c r="D590" s="1" t="n">
        <f aca="false">'Random Generator'!$D590</f>
        <v>0.556961360320207</v>
      </c>
      <c r="E590" s="24" t="n">
        <f aca="false">E580-1</f>
        <v>3</v>
      </c>
      <c r="F590" s="17" t="n">
        <v>10</v>
      </c>
      <c r="G590" s="25" t="str">
        <f aca="false">VLOOKUP(D590,$E$3:$F$5,2)</f>
        <v>Leisure</v>
      </c>
      <c r="H590" s="31" t="n">
        <v>3</v>
      </c>
      <c r="I590" s="1" t="n">
        <f aca="false">RANK($C590,$C$411:$C$610)</f>
        <v>116</v>
      </c>
      <c r="J590" s="17" t="n">
        <f aca="false">VLOOKUP($I590,$B$411:$G$610,3)</f>
        <v>0.0473179993180456</v>
      </c>
      <c r="K590" s="29" t="n">
        <f aca="false">VLOOKUP($I590,$B$411:$G$610,4)</f>
        <v>9</v>
      </c>
      <c r="L590" s="17" t="n">
        <f aca="false">VLOOKUP($I590,$B$411:$G$610,5)</f>
        <v>6</v>
      </c>
      <c r="M590" s="17" t="n">
        <f aca="false">VLOOKUP($J590,$E$3:$G$5,3)</f>
        <v>1</v>
      </c>
      <c r="N590" s="17" t="n">
        <v>1</v>
      </c>
      <c r="O590" s="30" t="n">
        <f aca="false">60/$O$6-2</f>
        <v>1</v>
      </c>
    </row>
    <row r="591" customFormat="false" ht="12.75" hidden="false" customHeight="false" outlineLevel="0" collapsed="false">
      <c r="A591" s="10" t="n">
        <v>581</v>
      </c>
      <c r="B591" s="10" t="n">
        <v>181</v>
      </c>
      <c r="C591" s="1" t="n">
        <f aca="false">'Random Generator'!$C591</f>
        <v>86.275722875839</v>
      </c>
      <c r="D591" s="1" t="n">
        <f aca="false">'Random Generator'!$D591</f>
        <v>0.317701414302215</v>
      </c>
      <c r="E591" s="24" t="n">
        <f aca="false">E581-1</f>
        <v>2</v>
      </c>
      <c r="F591" s="17" t="n">
        <v>1</v>
      </c>
      <c r="G591" s="25" t="str">
        <f aca="false">VLOOKUP(D591,$E$3:$F$5,2)</f>
        <v>Family</v>
      </c>
      <c r="H591" s="17" t="n">
        <v>3</v>
      </c>
      <c r="I591" s="1" t="n">
        <f aca="false">RANK($C591,$C$411:$C$610)</f>
        <v>28</v>
      </c>
      <c r="J591" s="17" t="n">
        <f aca="false">VLOOKUP($I591,$B$411:$G$610,3)</f>
        <v>0.751911671672433</v>
      </c>
      <c r="K591" s="29" t="n">
        <f aca="false">VLOOKUP($I591,$B$411:$G$610,4)</f>
        <v>18</v>
      </c>
      <c r="L591" s="17" t="n">
        <f aca="false">VLOOKUP($I591,$B$411:$G$610,5)</f>
        <v>8</v>
      </c>
      <c r="M591" s="17" t="n">
        <f aca="false">VLOOKUP($J591,$E$3:$G$5,3)</f>
        <v>3</v>
      </c>
      <c r="N591" s="17" t="n">
        <v>1</v>
      </c>
      <c r="O591" s="30" t="n">
        <f aca="false">60/$O$6-2</f>
        <v>1</v>
      </c>
    </row>
    <row r="592" customFormat="false" ht="12.75" hidden="false" customHeight="false" outlineLevel="0" collapsed="false">
      <c r="A592" s="10" t="n">
        <v>582</v>
      </c>
      <c r="B592" s="10" t="n">
        <v>182</v>
      </c>
      <c r="C592" s="1" t="n">
        <f aca="false">'Random Generator'!$C592</f>
        <v>33.4382464478108</v>
      </c>
      <c r="D592" s="1" t="n">
        <f aca="false">'Random Generator'!$D592</f>
        <v>0.288168738451645</v>
      </c>
      <c r="E592" s="24" t="n">
        <f aca="false">E582-1</f>
        <v>2</v>
      </c>
      <c r="F592" s="17" t="n">
        <v>2</v>
      </c>
      <c r="G592" s="25" t="str">
        <f aca="false">VLOOKUP(D592,$E$3:$F$5,2)</f>
        <v>Family</v>
      </c>
      <c r="H592" s="17" t="n">
        <v>2</v>
      </c>
      <c r="I592" s="1" t="n">
        <f aca="false">RANK($C592,$C$411:$C$610)</f>
        <v>131</v>
      </c>
      <c r="J592" s="17" t="n">
        <f aca="false">VLOOKUP($I592,$B$411:$G$610,3)</f>
        <v>0.754821373981398</v>
      </c>
      <c r="K592" s="29" t="n">
        <f aca="false">VLOOKUP($I592,$B$411:$G$610,4)</f>
        <v>7</v>
      </c>
      <c r="L592" s="17" t="n">
        <f aca="false">VLOOKUP($I592,$B$411:$G$610,5)</f>
        <v>1</v>
      </c>
      <c r="M592" s="17" t="n">
        <f aca="false">VLOOKUP($J592,$E$3:$G$5,3)</f>
        <v>3</v>
      </c>
      <c r="N592" s="17" t="n">
        <v>1</v>
      </c>
      <c r="O592" s="30" t="n">
        <f aca="false">60/$O$6-2</f>
        <v>1</v>
      </c>
    </row>
    <row r="593" customFormat="false" ht="12.75" hidden="false" customHeight="false" outlineLevel="0" collapsed="false">
      <c r="A593" s="10" t="n">
        <v>583</v>
      </c>
      <c r="B593" s="10" t="n">
        <v>183</v>
      </c>
      <c r="C593" s="1" t="n">
        <f aca="false">'Random Generator'!$C593</f>
        <v>95.2234672976641</v>
      </c>
      <c r="D593" s="1" t="n">
        <f aca="false">'Random Generator'!$D593</f>
        <v>0.655438110397847</v>
      </c>
      <c r="E593" s="24" t="n">
        <f aca="false">E583-1</f>
        <v>2</v>
      </c>
      <c r="F593" s="17" t="n">
        <v>3</v>
      </c>
      <c r="G593" s="25" t="str">
        <f aca="false">VLOOKUP(D593,$E$3:$F$5,2)</f>
        <v>Leisure</v>
      </c>
      <c r="H593" s="17" t="n">
        <v>1</v>
      </c>
      <c r="I593" s="1" t="n">
        <f aca="false">RANK($C593,$C$411:$C$610)</f>
        <v>13</v>
      </c>
      <c r="J593" s="17" t="n">
        <f aca="false">VLOOKUP($I593,$B$411:$G$610,3)</f>
        <v>0.286162670598679</v>
      </c>
      <c r="K593" s="29" t="n">
        <f aca="false">VLOOKUP($I593,$B$411:$G$610,4)</f>
        <v>19</v>
      </c>
      <c r="L593" s="17" t="n">
        <f aca="false">VLOOKUP($I593,$B$411:$G$610,5)</f>
        <v>3</v>
      </c>
      <c r="M593" s="17" t="n">
        <f aca="false">VLOOKUP($J593,$E$3:$G$5,3)</f>
        <v>2</v>
      </c>
      <c r="N593" s="17" t="n">
        <v>1</v>
      </c>
      <c r="O593" s="30" t="n">
        <f aca="false">60/$O$6-2</f>
        <v>1</v>
      </c>
    </row>
    <row r="594" customFormat="false" ht="12.75" hidden="false" customHeight="false" outlineLevel="0" collapsed="false">
      <c r="A594" s="10" t="n">
        <v>584</v>
      </c>
      <c r="B594" s="10" t="n">
        <v>184</v>
      </c>
      <c r="C594" s="1" t="n">
        <f aca="false">'Random Generator'!$C594</f>
        <v>28.2484720012262</v>
      </c>
      <c r="D594" s="1" t="n">
        <f aca="false">'Random Generator'!$D594</f>
        <v>0.742911969290806</v>
      </c>
      <c r="E594" s="24" t="n">
        <f aca="false">E584-1</f>
        <v>2</v>
      </c>
      <c r="F594" s="17" t="n">
        <v>4</v>
      </c>
      <c r="G594" s="25" t="str">
        <f aca="false">VLOOKUP(D594,$E$3:$F$5,2)</f>
        <v>Leisure</v>
      </c>
      <c r="H594" s="31" t="n">
        <v>2</v>
      </c>
      <c r="I594" s="1" t="n">
        <f aca="false">RANK($C594,$C$411:$C$610)</f>
        <v>136</v>
      </c>
      <c r="J594" s="17" t="n">
        <f aca="false">VLOOKUP($I594,$B$411:$G$610,3)</f>
        <v>0.0316120569317718</v>
      </c>
      <c r="K594" s="29" t="n">
        <f aca="false">VLOOKUP($I594,$B$411:$G$610,4)</f>
        <v>7</v>
      </c>
      <c r="L594" s="17" t="n">
        <f aca="false">VLOOKUP($I594,$B$411:$G$610,5)</f>
        <v>6</v>
      </c>
      <c r="M594" s="17" t="n">
        <f aca="false">VLOOKUP($J594,$E$3:$G$5,3)</f>
        <v>1</v>
      </c>
      <c r="N594" s="17" t="n">
        <v>1</v>
      </c>
      <c r="O594" s="30" t="n">
        <f aca="false">60/$O$6-2</f>
        <v>1</v>
      </c>
    </row>
    <row r="595" customFormat="false" ht="12.75" hidden="false" customHeight="false" outlineLevel="0" collapsed="false">
      <c r="A595" s="10" t="n">
        <v>585</v>
      </c>
      <c r="B595" s="10" t="n">
        <v>185</v>
      </c>
      <c r="C595" s="1" t="n">
        <f aca="false">'Random Generator'!$C595</f>
        <v>7.34559267410153</v>
      </c>
      <c r="D595" s="1" t="n">
        <f aca="false">'Random Generator'!$D595</f>
        <v>0.880664027502949</v>
      </c>
      <c r="E595" s="24" t="n">
        <f aca="false">E585-1</f>
        <v>2</v>
      </c>
      <c r="F595" s="17" t="n">
        <v>5</v>
      </c>
      <c r="G595" s="25" t="str">
        <f aca="false">VLOOKUP(D595,$E$3:$F$5,2)</f>
        <v>Leisure</v>
      </c>
      <c r="H595" s="31" t="n">
        <v>3</v>
      </c>
      <c r="I595" s="1" t="n">
        <f aca="false">RANK($C595,$C$411:$C$610)</f>
        <v>189</v>
      </c>
      <c r="J595" s="17" t="n">
        <f aca="false">VLOOKUP($I595,$B$411:$G$610,3)</f>
        <v>0.0184169153389525</v>
      </c>
      <c r="K595" s="29" t="n">
        <f aca="false">VLOOKUP($I595,$B$411:$G$610,4)</f>
        <v>2</v>
      </c>
      <c r="L595" s="17" t="n">
        <f aca="false">VLOOKUP($I595,$B$411:$G$610,5)</f>
        <v>9</v>
      </c>
      <c r="M595" s="17" t="n">
        <f aca="false">VLOOKUP($J595,$E$3:$G$5,3)</f>
        <v>1</v>
      </c>
      <c r="N595" s="17" t="n">
        <v>1</v>
      </c>
      <c r="O595" s="30" t="n">
        <f aca="false">60/$O$6-2</f>
        <v>1</v>
      </c>
    </row>
    <row r="596" customFormat="false" ht="12.75" hidden="false" customHeight="false" outlineLevel="0" collapsed="false">
      <c r="A596" s="10" t="n">
        <v>586</v>
      </c>
      <c r="B596" s="10" t="n">
        <v>186</v>
      </c>
      <c r="C596" s="1" t="n">
        <f aca="false">'Random Generator'!$C596</f>
        <v>73.4093150007614</v>
      </c>
      <c r="D596" s="1" t="n">
        <f aca="false">'Random Generator'!$D596</f>
        <v>0.143224715487054</v>
      </c>
      <c r="E596" s="24" t="n">
        <f aca="false">E586-1</f>
        <v>2</v>
      </c>
      <c r="F596" s="17" t="n">
        <v>6</v>
      </c>
      <c r="G596" s="25" t="str">
        <f aca="false">VLOOKUP(D596,$E$3:$F$5,2)</f>
        <v>Business</v>
      </c>
      <c r="H596" s="31" t="n">
        <v>3</v>
      </c>
      <c r="I596" s="1" t="n">
        <f aca="false">RANK($C596,$C$411:$C$610)</f>
        <v>54</v>
      </c>
      <c r="J596" s="17" t="n">
        <f aca="false">VLOOKUP($I596,$B$411:$G$610,3)</f>
        <v>0.557426977534918</v>
      </c>
      <c r="K596" s="29" t="n">
        <f aca="false">VLOOKUP($I596,$B$411:$G$610,4)</f>
        <v>15</v>
      </c>
      <c r="L596" s="17" t="n">
        <f aca="false">VLOOKUP($I596,$B$411:$G$610,5)</f>
        <v>4</v>
      </c>
      <c r="M596" s="17" t="n">
        <f aca="false">VLOOKUP($J596,$E$3:$G$5,3)</f>
        <v>3</v>
      </c>
      <c r="N596" s="17" t="n">
        <v>1</v>
      </c>
      <c r="O596" s="30" t="n">
        <f aca="false">60/$O$6-2</f>
        <v>1</v>
      </c>
    </row>
    <row r="597" customFormat="false" ht="12.75" hidden="false" customHeight="false" outlineLevel="0" collapsed="false">
      <c r="A597" s="10" t="n">
        <v>587</v>
      </c>
      <c r="B597" s="10" t="n">
        <v>187</v>
      </c>
      <c r="C597" s="1" t="n">
        <f aca="false">'Random Generator'!$C597</f>
        <v>91.5520712640658</v>
      </c>
      <c r="D597" s="1" t="n">
        <f aca="false">'Random Generator'!$D597</f>
        <v>0.0506590605005926</v>
      </c>
      <c r="E597" s="24" t="n">
        <f aca="false">E587-1</f>
        <v>2</v>
      </c>
      <c r="F597" s="17" t="n">
        <v>7</v>
      </c>
      <c r="G597" s="25" t="str">
        <f aca="false">VLOOKUP(D597,$E$3:$F$5,2)</f>
        <v>Business</v>
      </c>
      <c r="H597" s="31" t="n">
        <v>2</v>
      </c>
      <c r="I597" s="1" t="n">
        <f aca="false">RANK($C597,$C$411:$C$610)</f>
        <v>21</v>
      </c>
      <c r="J597" s="17" t="n">
        <f aca="false">VLOOKUP($I597,$B$411:$G$610,3)</f>
        <v>0.808012408428488</v>
      </c>
      <c r="K597" s="29" t="n">
        <f aca="false">VLOOKUP($I597,$B$411:$G$610,4)</f>
        <v>18</v>
      </c>
      <c r="L597" s="17" t="n">
        <f aca="false">VLOOKUP($I597,$B$411:$G$610,5)</f>
        <v>1</v>
      </c>
      <c r="M597" s="17" t="n">
        <f aca="false">VLOOKUP($J597,$E$3:$G$5,3)</f>
        <v>3</v>
      </c>
      <c r="N597" s="17" t="n">
        <v>1</v>
      </c>
      <c r="O597" s="30" t="n">
        <f aca="false">60/$O$6-2</f>
        <v>1</v>
      </c>
    </row>
    <row r="598" customFormat="false" ht="12.75" hidden="false" customHeight="false" outlineLevel="0" collapsed="false">
      <c r="A598" s="10" t="n">
        <v>588</v>
      </c>
      <c r="B598" s="10" t="n">
        <v>188</v>
      </c>
      <c r="C598" s="1" t="n">
        <f aca="false">'Random Generator'!$C598</f>
        <v>48.5585441502109</v>
      </c>
      <c r="D598" s="1" t="n">
        <f aca="false">'Random Generator'!$D598</f>
        <v>0.564066205935851</v>
      </c>
      <c r="E598" s="24" t="n">
        <f aca="false">E588-1</f>
        <v>2</v>
      </c>
      <c r="F598" s="17" t="n">
        <v>8</v>
      </c>
      <c r="G598" s="25" t="str">
        <f aca="false">VLOOKUP(D598,$E$3:$F$5,2)</f>
        <v>Leisure</v>
      </c>
      <c r="H598" s="31" t="n">
        <v>1</v>
      </c>
      <c r="I598" s="1" t="n">
        <f aca="false">RANK($C598,$C$411:$C$610)</f>
        <v>105</v>
      </c>
      <c r="J598" s="17" t="n">
        <f aca="false">VLOOKUP($I598,$B$411:$G$610,3)</f>
        <v>0.802201853849142</v>
      </c>
      <c r="K598" s="29" t="n">
        <f aca="false">VLOOKUP($I598,$B$411:$G$610,4)</f>
        <v>10</v>
      </c>
      <c r="L598" s="17" t="n">
        <f aca="false">VLOOKUP($I598,$B$411:$G$610,5)</f>
        <v>5</v>
      </c>
      <c r="M598" s="17" t="n">
        <f aca="false">VLOOKUP($J598,$E$3:$G$5,3)</f>
        <v>3</v>
      </c>
      <c r="N598" s="17" t="n">
        <v>1</v>
      </c>
      <c r="O598" s="30" t="n">
        <f aca="false">60/$O$6-2</f>
        <v>1</v>
      </c>
    </row>
    <row r="599" customFormat="false" ht="12.75" hidden="false" customHeight="false" outlineLevel="0" collapsed="false">
      <c r="A599" s="10" t="n">
        <v>589</v>
      </c>
      <c r="B599" s="10" t="n">
        <v>189</v>
      </c>
      <c r="C599" s="1" t="n">
        <f aca="false">'Random Generator'!$C599</f>
        <v>1.08001651944714</v>
      </c>
      <c r="D599" s="1" t="n">
        <f aca="false">'Random Generator'!$D599</f>
        <v>0.0184169153389525</v>
      </c>
      <c r="E599" s="24" t="n">
        <f aca="false">E589-1</f>
        <v>2</v>
      </c>
      <c r="F599" s="17" t="n">
        <v>9</v>
      </c>
      <c r="G599" s="25" t="str">
        <f aca="false">VLOOKUP(D599,$E$3:$F$5,2)</f>
        <v>Business</v>
      </c>
      <c r="H599" s="31" t="n">
        <v>2</v>
      </c>
      <c r="I599" s="1" t="n">
        <f aca="false">RANK($C599,$C$411:$C$610)</f>
        <v>198</v>
      </c>
      <c r="J599" s="17" t="n">
        <f aca="false">VLOOKUP($I599,$B$411:$G$610,3)</f>
        <v>0.98239212043474</v>
      </c>
      <c r="K599" s="29" t="n">
        <f aca="false">VLOOKUP($I599,$B$411:$G$610,4)</f>
        <v>1</v>
      </c>
      <c r="L599" s="17" t="n">
        <f aca="false">VLOOKUP($I599,$B$411:$G$610,5)</f>
        <v>8</v>
      </c>
      <c r="M599" s="17" t="n">
        <f aca="false">VLOOKUP($J599,$E$3:$G$5,3)</f>
        <v>3</v>
      </c>
      <c r="N599" s="17" t="n">
        <v>1</v>
      </c>
      <c r="O599" s="30" t="n">
        <f aca="false">60/$O$6-2</f>
        <v>1</v>
      </c>
    </row>
    <row r="600" customFormat="false" ht="12.75" hidden="false" customHeight="false" outlineLevel="0" collapsed="false">
      <c r="A600" s="10" t="n">
        <v>590</v>
      </c>
      <c r="B600" s="10" t="n">
        <v>190</v>
      </c>
      <c r="C600" s="1" t="n">
        <f aca="false">'Random Generator'!$C600</f>
        <v>34.9036636964875</v>
      </c>
      <c r="D600" s="1" t="n">
        <f aca="false">'Random Generator'!$D600</f>
        <v>0.624227297061686</v>
      </c>
      <c r="E600" s="24" t="n">
        <f aca="false">E590-1</f>
        <v>2</v>
      </c>
      <c r="F600" s="17" t="n">
        <v>10</v>
      </c>
      <c r="G600" s="25" t="str">
        <f aca="false">VLOOKUP(D600,$E$3:$F$5,2)</f>
        <v>Leisure</v>
      </c>
      <c r="H600" s="31" t="n">
        <v>3</v>
      </c>
      <c r="I600" s="1" t="n">
        <f aca="false">RANK($C600,$C$411:$C$610)</f>
        <v>128</v>
      </c>
      <c r="J600" s="17" t="n">
        <f aca="false">VLOOKUP($I600,$B$411:$G$610,3)</f>
        <v>0.33355968156811</v>
      </c>
      <c r="K600" s="29" t="n">
        <f aca="false">VLOOKUP($I600,$B$411:$G$610,4)</f>
        <v>8</v>
      </c>
      <c r="L600" s="17" t="n">
        <f aca="false">VLOOKUP($I600,$B$411:$G$610,5)</f>
        <v>8</v>
      </c>
      <c r="M600" s="17" t="n">
        <f aca="false">VLOOKUP($J600,$E$3:$G$5,3)</f>
        <v>2</v>
      </c>
      <c r="N600" s="17" t="n">
        <v>1</v>
      </c>
      <c r="O600" s="30" t="n">
        <f aca="false">60/$O$6-2</f>
        <v>1</v>
      </c>
    </row>
    <row r="601" customFormat="false" ht="12.75" hidden="false" customHeight="false" outlineLevel="0" collapsed="false">
      <c r="A601" s="10" t="n">
        <v>591</v>
      </c>
      <c r="B601" s="10" t="n">
        <v>191</v>
      </c>
      <c r="C601" s="1" t="n">
        <f aca="false">'Random Generator'!$C601</f>
        <v>13.0567958935177</v>
      </c>
      <c r="D601" s="1" t="n">
        <f aca="false">'Random Generator'!$D601</f>
        <v>0.43036320855909</v>
      </c>
      <c r="E601" s="24" t="n">
        <f aca="false">E591-1</f>
        <v>1</v>
      </c>
      <c r="F601" s="17" t="n">
        <v>1</v>
      </c>
      <c r="G601" s="25" t="str">
        <f aca="false">VLOOKUP(D601,$E$3:$F$5,2)</f>
        <v>Family</v>
      </c>
      <c r="H601" s="17" t="n">
        <v>3</v>
      </c>
      <c r="I601" s="1" t="n">
        <f aca="false">RANK($C601,$C$411:$C$610)</f>
        <v>175</v>
      </c>
      <c r="J601" s="17" t="n">
        <f aca="false">VLOOKUP($I601,$B$411:$G$610,3)</f>
        <v>0.0135703721198799</v>
      </c>
      <c r="K601" s="29" t="n">
        <f aca="false">VLOOKUP($I601,$B$411:$G$610,4)</f>
        <v>3</v>
      </c>
      <c r="L601" s="17" t="n">
        <f aca="false">VLOOKUP($I601,$B$411:$G$610,5)</f>
        <v>5</v>
      </c>
      <c r="M601" s="17" t="n">
        <f aca="false">VLOOKUP($J601,$E$3:$G$5,3)</f>
        <v>1</v>
      </c>
      <c r="N601" s="17" t="n">
        <v>1</v>
      </c>
      <c r="O601" s="30" t="n">
        <f aca="false">60/$O$6-2</f>
        <v>1</v>
      </c>
    </row>
    <row r="602" customFormat="false" ht="12.75" hidden="false" customHeight="false" outlineLevel="0" collapsed="false">
      <c r="A602" s="10" t="n">
        <v>592</v>
      </c>
      <c r="B602" s="10" t="n">
        <v>192</v>
      </c>
      <c r="C602" s="1" t="n">
        <f aca="false">'Random Generator'!$C602</f>
        <v>89.9571333518492</v>
      </c>
      <c r="D602" s="1" t="n">
        <f aca="false">'Random Generator'!$D602</f>
        <v>0.193945282751203</v>
      </c>
      <c r="E602" s="24" t="n">
        <f aca="false">E592-1</f>
        <v>1</v>
      </c>
      <c r="F602" s="17" t="n">
        <v>2</v>
      </c>
      <c r="G602" s="25" t="str">
        <f aca="false">VLOOKUP(D602,$E$3:$F$5,2)</f>
        <v>Business</v>
      </c>
      <c r="H602" s="17" t="n">
        <v>2</v>
      </c>
      <c r="I602" s="1" t="n">
        <f aca="false">RANK($C602,$C$411:$C$610)</f>
        <v>23</v>
      </c>
      <c r="J602" s="17" t="n">
        <f aca="false">VLOOKUP($I602,$B$411:$G$610,3)</f>
        <v>0.815629373997751</v>
      </c>
      <c r="K602" s="29" t="n">
        <f aca="false">VLOOKUP($I602,$B$411:$G$610,4)</f>
        <v>18</v>
      </c>
      <c r="L602" s="17" t="n">
        <f aca="false">VLOOKUP($I602,$B$411:$G$610,5)</f>
        <v>3</v>
      </c>
      <c r="M602" s="17" t="n">
        <f aca="false">VLOOKUP($J602,$E$3:$G$5,3)</f>
        <v>3</v>
      </c>
      <c r="N602" s="17" t="n">
        <v>1</v>
      </c>
      <c r="O602" s="30" t="n">
        <f aca="false">60/$O$6-2</f>
        <v>1</v>
      </c>
    </row>
    <row r="603" customFormat="false" ht="12.75" hidden="false" customHeight="false" outlineLevel="0" collapsed="false">
      <c r="A603" s="10" t="n">
        <v>593</v>
      </c>
      <c r="B603" s="10" t="n">
        <v>193</v>
      </c>
      <c r="C603" s="1" t="n">
        <f aca="false">'Random Generator'!$C603</f>
        <v>66.5812144142137</v>
      </c>
      <c r="D603" s="1" t="n">
        <f aca="false">'Random Generator'!$D603</f>
        <v>0.350584880624113</v>
      </c>
      <c r="E603" s="24" t="n">
        <f aca="false">E593-1</f>
        <v>1</v>
      </c>
      <c r="F603" s="17" t="n">
        <v>3</v>
      </c>
      <c r="G603" s="25" t="str">
        <f aca="false">VLOOKUP(D603,$E$3:$F$5,2)</f>
        <v>Family</v>
      </c>
      <c r="H603" s="17" t="n">
        <v>1</v>
      </c>
      <c r="I603" s="1" t="n">
        <f aca="false">RANK($C603,$C$411:$C$610)</f>
        <v>72</v>
      </c>
      <c r="J603" s="17" t="n">
        <f aca="false">VLOOKUP($I603,$B$411:$G$610,3)</f>
        <v>0.192505664478461</v>
      </c>
      <c r="K603" s="29" t="n">
        <f aca="false">VLOOKUP($I603,$B$411:$G$610,4)</f>
        <v>13</v>
      </c>
      <c r="L603" s="17" t="n">
        <f aca="false">VLOOKUP($I603,$B$411:$G$610,5)</f>
        <v>2</v>
      </c>
      <c r="M603" s="17" t="n">
        <f aca="false">VLOOKUP($J603,$E$3:$G$5,3)</f>
        <v>1</v>
      </c>
      <c r="N603" s="17" t="n">
        <v>1</v>
      </c>
      <c r="O603" s="30" t="n">
        <f aca="false">60/$O$6-2</f>
        <v>1</v>
      </c>
    </row>
    <row r="604" customFormat="false" ht="12.75" hidden="false" customHeight="false" outlineLevel="0" collapsed="false">
      <c r="A604" s="10" t="n">
        <v>594</v>
      </c>
      <c r="B604" s="10" t="n">
        <v>194</v>
      </c>
      <c r="C604" s="1" t="n">
        <f aca="false">'Random Generator'!$C604</f>
        <v>94.991845745904</v>
      </c>
      <c r="D604" s="1" t="n">
        <f aca="false">'Random Generator'!$D604</f>
        <v>0.874398698881653</v>
      </c>
      <c r="E604" s="24" t="n">
        <f aca="false">E594-1</f>
        <v>1</v>
      </c>
      <c r="F604" s="17" t="n">
        <v>4</v>
      </c>
      <c r="G604" s="25" t="str">
        <f aca="false">VLOOKUP(D604,$E$3:$F$5,2)</f>
        <v>Leisure</v>
      </c>
      <c r="H604" s="31" t="n">
        <v>2</v>
      </c>
      <c r="I604" s="1" t="n">
        <f aca="false">RANK($C604,$C$411:$C$610)</f>
        <v>15</v>
      </c>
      <c r="J604" s="17" t="n">
        <f aca="false">VLOOKUP($I604,$B$411:$G$610,3)</f>
        <v>0.0353953225631074</v>
      </c>
      <c r="K604" s="29" t="n">
        <f aca="false">VLOOKUP($I604,$B$411:$G$610,4)</f>
        <v>19</v>
      </c>
      <c r="L604" s="17" t="n">
        <f aca="false">VLOOKUP($I604,$B$411:$G$610,5)</f>
        <v>5</v>
      </c>
      <c r="M604" s="17" t="n">
        <f aca="false">VLOOKUP($J604,$E$3:$G$5,3)</f>
        <v>1</v>
      </c>
      <c r="N604" s="17" t="n">
        <v>1</v>
      </c>
      <c r="O604" s="30" t="n">
        <f aca="false">60/$O$6-2</f>
        <v>1</v>
      </c>
    </row>
    <row r="605" customFormat="false" ht="12.75" hidden="false" customHeight="false" outlineLevel="0" collapsed="false">
      <c r="A605" s="10" t="n">
        <v>595</v>
      </c>
      <c r="B605" s="10" t="n">
        <v>195</v>
      </c>
      <c r="C605" s="1" t="n">
        <f aca="false">'Random Generator'!$C605</f>
        <v>60.7295831204906</v>
      </c>
      <c r="D605" s="1" t="n">
        <f aca="false">'Random Generator'!$D605</f>
        <v>0.383753495045695</v>
      </c>
      <c r="E605" s="24" t="n">
        <f aca="false">E595-1</f>
        <v>1</v>
      </c>
      <c r="F605" s="17" t="n">
        <v>5</v>
      </c>
      <c r="G605" s="25" t="str">
        <f aca="false">VLOOKUP(D605,$E$3:$F$5,2)</f>
        <v>Family</v>
      </c>
      <c r="H605" s="31" t="n">
        <v>3</v>
      </c>
      <c r="I605" s="1" t="n">
        <f aca="false">RANK($C605,$C$411:$C$610)</f>
        <v>80</v>
      </c>
      <c r="J605" s="17" t="n">
        <f aca="false">VLOOKUP($I605,$B$411:$G$610,3)</f>
        <v>0.34283929272265</v>
      </c>
      <c r="K605" s="29" t="n">
        <f aca="false">VLOOKUP($I605,$B$411:$G$610,4)</f>
        <v>13</v>
      </c>
      <c r="L605" s="17" t="n">
        <f aca="false">VLOOKUP($I605,$B$411:$G$610,5)</f>
        <v>10</v>
      </c>
      <c r="M605" s="17" t="n">
        <f aca="false">VLOOKUP($J605,$E$3:$G$5,3)</f>
        <v>2</v>
      </c>
      <c r="N605" s="17" t="n">
        <v>1</v>
      </c>
      <c r="O605" s="30" t="n">
        <f aca="false">60/$O$6-2</f>
        <v>1</v>
      </c>
    </row>
    <row r="606" customFormat="false" ht="12.75" hidden="false" customHeight="false" outlineLevel="0" collapsed="false">
      <c r="A606" s="10" t="n">
        <v>596</v>
      </c>
      <c r="B606" s="10" t="n">
        <v>196</v>
      </c>
      <c r="C606" s="1" t="n">
        <f aca="false">'Random Generator'!$C606</f>
        <v>87.5962672495499</v>
      </c>
      <c r="D606" s="1" t="n">
        <f aca="false">'Random Generator'!$D606</f>
        <v>0.788534796787543</v>
      </c>
      <c r="E606" s="24" t="n">
        <f aca="false">E596-1</f>
        <v>1</v>
      </c>
      <c r="F606" s="17" t="n">
        <v>6</v>
      </c>
      <c r="G606" s="25" t="str">
        <f aca="false">VLOOKUP(D606,$E$3:$F$5,2)</f>
        <v>Leisure</v>
      </c>
      <c r="H606" s="31" t="n">
        <v>3</v>
      </c>
      <c r="I606" s="1" t="n">
        <f aca="false">RANK($C606,$C$411:$C$610)</f>
        <v>27</v>
      </c>
      <c r="J606" s="17" t="n">
        <f aca="false">VLOOKUP($I606,$B$411:$G$610,3)</f>
        <v>0.226554603346523</v>
      </c>
      <c r="K606" s="29" t="n">
        <f aca="false">VLOOKUP($I606,$B$411:$G$610,4)</f>
        <v>18</v>
      </c>
      <c r="L606" s="17" t="n">
        <f aca="false">VLOOKUP($I606,$B$411:$G$610,5)</f>
        <v>7</v>
      </c>
      <c r="M606" s="17" t="n">
        <f aca="false">VLOOKUP($J606,$E$3:$G$5,3)</f>
        <v>1</v>
      </c>
      <c r="N606" s="17" t="n">
        <v>1</v>
      </c>
      <c r="O606" s="30" t="n">
        <f aca="false">60/$O$6-2</f>
        <v>1</v>
      </c>
    </row>
    <row r="607" customFormat="false" ht="12.75" hidden="false" customHeight="false" outlineLevel="0" collapsed="false">
      <c r="A607" s="10" t="n">
        <v>597</v>
      </c>
      <c r="B607" s="10" t="n">
        <v>197</v>
      </c>
      <c r="C607" s="1" t="n">
        <f aca="false">'Random Generator'!$C607</f>
        <v>17.3849054480762</v>
      </c>
      <c r="D607" s="1" t="n">
        <f aca="false">'Random Generator'!$D607</f>
        <v>0.0813383629189977</v>
      </c>
      <c r="E607" s="24" t="n">
        <f aca="false">E597-1</f>
        <v>1</v>
      </c>
      <c r="F607" s="17" t="n">
        <v>7</v>
      </c>
      <c r="G607" s="25" t="str">
        <f aca="false">VLOOKUP(D607,$E$3:$F$5,2)</f>
        <v>Business</v>
      </c>
      <c r="H607" s="31" t="n">
        <v>2</v>
      </c>
      <c r="I607" s="1" t="n">
        <f aca="false">RANK($C607,$C$411:$C$610)</f>
        <v>162</v>
      </c>
      <c r="J607" s="17" t="n">
        <f aca="false">VLOOKUP($I607,$B$411:$G$610,3)</f>
        <v>0.564686972498266</v>
      </c>
      <c r="K607" s="29" t="n">
        <f aca="false">VLOOKUP($I607,$B$411:$G$610,4)</f>
        <v>4</v>
      </c>
      <c r="L607" s="17" t="n">
        <f aca="false">VLOOKUP($I607,$B$411:$G$610,5)</f>
        <v>2</v>
      </c>
      <c r="M607" s="17" t="n">
        <f aca="false">VLOOKUP($J607,$E$3:$G$5,3)</f>
        <v>3</v>
      </c>
      <c r="N607" s="17" t="n">
        <v>1</v>
      </c>
      <c r="O607" s="30" t="n">
        <f aca="false">60/$O$6-2</f>
        <v>1</v>
      </c>
    </row>
    <row r="608" customFormat="false" ht="12.75" hidden="false" customHeight="false" outlineLevel="0" collapsed="false">
      <c r="A608" s="10" t="n">
        <v>598</v>
      </c>
      <c r="B608" s="10" t="n">
        <v>198</v>
      </c>
      <c r="C608" s="1" t="n">
        <f aca="false">'Random Generator'!$C608</f>
        <v>26.7208856461274</v>
      </c>
      <c r="D608" s="1" t="n">
        <f aca="false">'Random Generator'!$D608</f>
        <v>0.98239212043474</v>
      </c>
      <c r="E608" s="24" t="n">
        <f aca="false">E598-1</f>
        <v>1</v>
      </c>
      <c r="F608" s="17" t="n">
        <v>8</v>
      </c>
      <c r="G608" s="25" t="str">
        <f aca="false">VLOOKUP(D608,$E$3:$F$5,2)</f>
        <v>Leisure</v>
      </c>
      <c r="H608" s="31" t="n">
        <v>1</v>
      </c>
      <c r="I608" s="1" t="n">
        <f aca="false">RANK($C608,$C$411:$C$610)</f>
        <v>142</v>
      </c>
      <c r="J608" s="17" t="n">
        <f aca="false">VLOOKUP($I608,$B$411:$G$610,3)</f>
        <v>0.592913129026828</v>
      </c>
      <c r="K608" s="29" t="n">
        <f aca="false">VLOOKUP($I608,$B$411:$G$610,4)</f>
        <v>6</v>
      </c>
      <c r="L608" s="17" t="n">
        <f aca="false">VLOOKUP($I608,$B$411:$G$610,5)</f>
        <v>2</v>
      </c>
      <c r="M608" s="17" t="n">
        <f aca="false">VLOOKUP($J608,$E$3:$G$5,3)</f>
        <v>3</v>
      </c>
      <c r="N608" s="17" t="n">
        <v>1</v>
      </c>
      <c r="O608" s="30" t="n">
        <f aca="false">60/$O$6-2</f>
        <v>1</v>
      </c>
    </row>
    <row r="609" customFormat="false" ht="12.75" hidden="false" customHeight="false" outlineLevel="0" collapsed="false">
      <c r="A609" s="10" t="n">
        <v>599</v>
      </c>
      <c r="B609" s="10" t="n">
        <v>199</v>
      </c>
      <c r="C609" s="1" t="n">
        <f aca="false">'Random Generator'!$C609</f>
        <v>89.3835121050587</v>
      </c>
      <c r="D609" s="1" t="n">
        <f aca="false">'Random Generator'!$D609</f>
        <v>0.949602299214524</v>
      </c>
      <c r="E609" s="24" t="n">
        <f aca="false">E599-1</f>
        <v>1</v>
      </c>
      <c r="F609" s="17" t="n">
        <v>9</v>
      </c>
      <c r="G609" s="25" t="str">
        <f aca="false">VLOOKUP(D609,$E$3:$F$5,2)</f>
        <v>Leisure</v>
      </c>
      <c r="H609" s="31" t="n">
        <v>2</v>
      </c>
      <c r="I609" s="1" t="n">
        <f aca="false">RANK($C609,$C$411:$C$610)</f>
        <v>25</v>
      </c>
      <c r="J609" s="17" t="n">
        <f aca="false">VLOOKUP($I609,$B$411:$G$610,3)</f>
        <v>0.0609980628645803</v>
      </c>
      <c r="K609" s="29" t="n">
        <f aca="false">VLOOKUP($I609,$B$411:$G$610,4)</f>
        <v>18</v>
      </c>
      <c r="L609" s="17" t="n">
        <f aca="false">VLOOKUP($I609,$B$411:$G$610,5)</f>
        <v>5</v>
      </c>
      <c r="M609" s="17" t="n">
        <f aca="false">VLOOKUP($J609,$E$3:$G$5,3)</f>
        <v>1</v>
      </c>
      <c r="N609" s="17" t="n">
        <v>1</v>
      </c>
      <c r="O609" s="30" t="n">
        <f aca="false">60/$O$6-2</f>
        <v>1</v>
      </c>
    </row>
    <row r="610" customFormat="false" ht="13.5" hidden="false" customHeight="false" outlineLevel="0" collapsed="false">
      <c r="A610" s="10" t="n">
        <v>600</v>
      </c>
      <c r="B610" s="10" t="n">
        <v>200</v>
      </c>
      <c r="C610" s="1" t="n">
        <f aca="false">'Random Generator'!$C610</f>
        <v>81.9451168990462</v>
      </c>
      <c r="D610" s="1" t="n">
        <f aca="false">'Random Generator'!$D610</f>
        <v>0.59823543556655</v>
      </c>
      <c r="E610" s="35" t="n">
        <f aca="false">E600-1</f>
        <v>1</v>
      </c>
      <c r="F610" s="36" t="n">
        <v>10</v>
      </c>
      <c r="G610" s="37" t="str">
        <f aca="false">VLOOKUP(D610,$E$3:$F$5,2)</f>
        <v>Leisure</v>
      </c>
      <c r="H610" s="31" t="n">
        <v>3</v>
      </c>
      <c r="I610" s="1" t="n">
        <f aca="false">RANK($C610,$C$411:$C$610)</f>
        <v>38</v>
      </c>
      <c r="J610" s="17" t="n">
        <f aca="false">VLOOKUP($I610,$B$411:$G$610,3)</f>
        <v>0.566772821536221</v>
      </c>
      <c r="K610" s="32" t="n">
        <f aca="false">VLOOKUP($I610,$B$411:$G$610,4)</f>
        <v>17</v>
      </c>
      <c r="L610" s="33" t="n">
        <f aca="false">VLOOKUP($I610,$B$411:$G$610,5)</f>
        <v>8</v>
      </c>
      <c r="M610" s="33" t="n">
        <f aca="false">VLOOKUP($J610,$E$3:$G$5,3)</f>
        <v>3</v>
      </c>
      <c r="N610" s="33" t="n">
        <v>1</v>
      </c>
      <c r="O610" s="34" t="n">
        <f aca="false">60/$O$6-2</f>
        <v>1</v>
      </c>
    </row>
    <row r="611" customFormat="false" ht="13.5" hidden="false" customHeight="false" outlineLevel="0" collapsed="false">
      <c r="A611" s="10" t="s">
        <v>19</v>
      </c>
      <c r="C611" s="1" t="s">
        <v>19</v>
      </c>
      <c r="D611" s="1" t="s">
        <v>19</v>
      </c>
      <c r="E611" s="1" t="s">
        <v>19</v>
      </c>
      <c r="F611" s="1" t="s">
        <v>19</v>
      </c>
      <c r="G611" s="1" t="s">
        <v>19</v>
      </c>
      <c r="I61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" width="9.14"/>
  </cols>
  <sheetData>
    <row r="1" customFormat="false" ht="12.75" hidden="false" customHeight="false" outlineLevel="0" collapsed="false">
      <c r="A1" s="11"/>
      <c r="B1" s="11"/>
      <c r="C1" s="2" t="s">
        <v>0</v>
      </c>
      <c r="K1" s="2"/>
    </row>
    <row r="2" customFormat="false" ht="13.5" hidden="false" customHeight="false" outlineLevel="0" collapsed="false">
      <c r="A2" s="11"/>
      <c r="B2" s="11"/>
      <c r="C2" s="3" t="s">
        <v>1</v>
      </c>
      <c r="D2" s="4" t="s">
        <v>2</v>
      </c>
      <c r="E2" s="4" t="s">
        <v>3</v>
      </c>
      <c r="F2" s="4"/>
      <c r="G2" s="3" t="s">
        <v>4</v>
      </c>
      <c r="H2" s="3"/>
      <c r="I2" s="3"/>
    </row>
    <row r="3" customFormat="false" ht="12.75" hidden="false" customHeight="false" outlineLevel="0" collapsed="false">
      <c r="A3" s="11"/>
      <c r="B3" s="11"/>
      <c r="C3" s="1" t="s">
        <v>5</v>
      </c>
      <c r="D3" s="12" t="n">
        <f aca="false">'Random Generator'!$D3</f>
        <v>0.25</v>
      </c>
      <c r="E3" s="1" t="n">
        <v>0</v>
      </c>
      <c r="F3" s="1" t="s">
        <v>5</v>
      </c>
      <c r="G3" s="1" t="n">
        <v>1</v>
      </c>
    </row>
    <row r="4" customFormat="false" ht="12.75" hidden="false" customHeight="false" outlineLevel="0" collapsed="false">
      <c r="A4" s="11"/>
      <c r="B4" s="11"/>
      <c r="C4" s="1" t="s">
        <v>6</v>
      </c>
      <c r="D4" s="13" t="n">
        <f aca="false">'Random Generator'!$D4</f>
        <v>0.25</v>
      </c>
      <c r="E4" s="7" t="n">
        <f aca="false">D3</f>
        <v>0.25</v>
      </c>
      <c r="F4" s="1" t="s">
        <v>6</v>
      </c>
      <c r="G4" s="1" t="n">
        <v>2</v>
      </c>
    </row>
    <row r="5" customFormat="false" ht="13.5" hidden="false" customHeight="false" outlineLevel="0" collapsed="false">
      <c r="A5" s="11"/>
      <c r="B5" s="11"/>
      <c r="C5" s="1" t="s">
        <v>7</v>
      </c>
      <c r="D5" s="14" t="n">
        <f aca="false">'Random Generator'!$D5</f>
        <v>0.5</v>
      </c>
      <c r="E5" s="7" t="n">
        <f aca="false">D4+D3</f>
        <v>0.5</v>
      </c>
      <c r="F5" s="1" t="s">
        <v>7</v>
      </c>
      <c r="G5" s="1" t="n">
        <v>3</v>
      </c>
    </row>
    <row r="6" customFormat="false" ht="12.75" hidden="false" customHeight="false" outlineLevel="0" collapsed="false">
      <c r="A6" s="11"/>
      <c r="B6" s="11"/>
      <c r="E6" s="7"/>
    </row>
    <row r="7" customFormat="false" ht="12.75" hidden="false" customHeight="false" outlineLevel="0" collapsed="false">
      <c r="A7" s="11"/>
      <c r="B7" s="11"/>
      <c r="E7" s="7"/>
      <c r="K7" s="15" t="s">
        <v>20</v>
      </c>
      <c r="O7" s="16"/>
      <c r="P7" s="16"/>
      <c r="Q7" s="16"/>
      <c r="R7" s="17"/>
      <c r="S7" s="17"/>
      <c r="T7" s="16"/>
      <c r="U7" s="17"/>
      <c r="V7" s="17"/>
      <c r="W7" s="17"/>
    </row>
    <row r="8" customFormat="false" ht="12.75" hidden="false" customHeight="false" outlineLevel="0" collapsed="false">
      <c r="O8" s="17"/>
      <c r="P8" s="17"/>
      <c r="Q8" s="17"/>
      <c r="R8" s="17"/>
      <c r="S8" s="17"/>
      <c r="T8" s="17"/>
      <c r="U8" s="17"/>
      <c r="V8" s="17"/>
      <c r="W8" s="17"/>
    </row>
    <row r="9" customFormat="false" ht="13.5" hidden="false" customHeight="false" outlineLevel="0" collapsed="false">
      <c r="A9" s="9"/>
      <c r="B9" s="9"/>
      <c r="O9" s="17"/>
      <c r="P9" s="17"/>
      <c r="Q9" s="17"/>
      <c r="R9" s="17"/>
      <c r="S9" s="17"/>
      <c r="T9" s="17"/>
      <c r="U9" s="17"/>
      <c r="V9" s="17"/>
      <c r="W9" s="17"/>
    </row>
    <row r="10" customFormat="false" ht="14.25" hidden="false" customHeight="false" outlineLevel="0" collapsed="false">
      <c r="A10" s="18" t="s">
        <v>12</v>
      </c>
      <c r="B10" s="18" t="s">
        <v>13</v>
      </c>
      <c r="C10" s="9" t="s">
        <v>9</v>
      </c>
      <c r="D10" s="9" t="s">
        <v>9</v>
      </c>
      <c r="E10" s="19" t="s">
        <v>14</v>
      </c>
      <c r="F10" s="20" t="s">
        <v>15</v>
      </c>
      <c r="G10" s="21" t="s">
        <v>16</v>
      </c>
      <c r="H10" s="22" t="s">
        <v>17</v>
      </c>
      <c r="K10" s="22" t="s">
        <v>14</v>
      </c>
      <c r="L10" s="22" t="s">
        <v>15</v>
      </c>
      <c r="M10" s="22" t="s">
        <v>16</v>
      </c>
      <c r="N10" s="23" t="s">
        <v>17</v>
      </c>
      <c r="O10" s="22"/>
      <c r="P10" s="22"/>
      <c r="Q10" s="22"/>
      <c r="R10" s="17"/>
      <c r="S10" s="17"/>
      <c r="T10" s="22"/>
      <c r="U10" s="22"/>
      <c r="V10" s="22"/>
      <c r="W10" s="17"/>
    </row>
    <row r="11" customFormat="false" ht="13.5" hidden="false" customHeight="false" outlineLevel="0" collapsed="false">
      <c r="A11" s="10" t="n">
        <v>1</v>
      </c>
      <c r="B11" s="10" t="n">
        <v>1</v>
      </c>
      <c r="C11" s="1" t="n">
        <f aca="false">'Random Generator'!$C11</f>
        <v>16.6615000745299</v>
      </c>
      <c r="D11" s="1" t="n">
        <f aca="false">'Random Generator'!$D11</f>
        <v>0.936493174262053</v>
      </c>
      <c r="E11" s="24" t="n">
        <v>60</v>
      </c>
      <c r="F11" s="17" t="n">
        <v>1</v>
      </c>
      <c r="G11" s="25" t="str">
        <f aca="false">VLOOKUP(D11,$E$3:$F$5,2)</f>
        <v>Leisure</v>
      </c>
      <c r="H11" s="17" t="n">
        <v>3</v>
      </c>
      <c r="I11" s="1" t="n">
        <f aca="false">RANK($C11,$C$11:$C$110)</f>
        <v>83</v>
      </c>
      <c r="J11" s="17" t="n">
        <f aca="false">VLOOKUP($I11,$B$11:$G$110,3)</f>
        <v>0.109730367332477</v>
      </c>
      <c r="K11" s="26" t="n">
        <f aca="false">VLOOKUP($I11,$B$11:$G$110,4)</f>
        <v>52</v>
      </c>
      <c r="L11" s="27" t="n">
        <f aca="false">VLOOKUP($I11,$B$11:$G$110,5)</f>
        <v>3</v>
      </c>
      <c r="M11" s="27" t="n">
        <f aca="false">VLOOKUP($J11,$E$3:$G$5,3)</f>
        <v>1</v>
      </c>
      <c r="N11" s="28" t="n">
        <f aca="false">VLOOKUP($I11,$B$11:$H$110,7)</f>
        <v>1</v>
      </c>
      <c r="O11" s="17"/>
      <c r="P11" s="17"/>
      <c r="Q11" s="17"/>
      <c r="R11" s="17"/>
      <c r="S11" s="17"/>
      <c r="T11" s="17"/>
      <c r="U11" s="17"/>
      <c r="V11" s="17"/>
      <c r="W11" s="17"/>
    </row>
    <row r="12" customFormat="false" ht="12.75" hidden="false" customHeight="false" outlineLevel="0" collapsed="false">
      <c r="A12" s="10" t="n">
        <v>2</v>
      </c>
      <c r="B12" s="10" t="n">
        <v>2</v>
      </c>
      <c r="C12" s="1" t="n">
        <f aca="false">'Random Generator'!$C12</f>
        <v>73.3677831601069</v>
      </c>
      <c r="D12" s="1" t="n">
        <f aca="false">'Random Generator'!$D12</f>
        <v>0.0449935527232807</v>
      </c>
      <c r="E12" s="24" t="n">
        <v>60</v>
      </c>
      <c r="F12" s="17" t="n">
        <v>2</v>
      </c>
      <c r="G12" s="25" t="str">
        <f aca="false">VLOOKUP(D12,$E$3:$F$5,2)</f>
        <v>Business</v>
      </c>
      <c r="H12" s="17" t="n">
        <v>2</v>
      </c>
      <c r="I12" s="1" t="n">
        <f aca="false">RANK($C12,$C$11:$C$110)</f>
        <v>17</v>
      </c>
      <c r="J12" s="17" t="n">
        <f aca="false">VLOOKUP($I12,$B$11:$G$110,3)</f>
        <v>0.107532093444875</v>
      </c>
      <c r="K12" s="29" t="n">
        <f aca="false">VLOOKUP($I12,$B$11:$G$110,4)</f>
        <v>59</v>
      </c>
      <c r="L12" s="17" t="n">
        <f aca="false">VLOOKUP($I12,$B$11:$G$110,5)</f>
        <v>7</v>
      </c>
      <c r="M12" s="17" t="n">
        <f aca="false">VLOOKUP($J12,$E$3:$G$5,3)</f>
        <v>1</v>
      </c>
      <c r="N12" s="30" t="n">
        <f aca="false">VLOOKUP($I12,$B$11:$H$110,7)</f>
        <v>2</v>
      </c>
      <c r="O12" s="17"/>
      <c r="P12" s="17"/>
      <c r="Q12" s="17"/>
      <c r="R12" s="17"/>
      <c r="S12" s="17"/>
      <c r="T12" s="17"/>
      <c r="U12" s="17"/>
      <c r="V12" s="17"/>
      <c r="W12" s="17"/>
    </row>
    <row r="13" customFormat="false" ht="12.75" hidden="false" customHeight="false" outlineLevel="0" collapsed="false">
      <c r="A13" s="10" t="n">
        <v>3</v>
      </c>
      <c r="B13" s="10" t="n">
        <v>3</v>
      </c>
      <c r="C13" s="1" t="n">
        <f aca="false">'Random Generator'!$C13</f>
        <v>21.498755235393</v>
      </c>
      <c r="D13" s="1" t="n">
        <f aca="false">'Random Generator'!$D13</f>
        <v>0.680553705114529</v>
      </c>
      <c r="E13" s="24" t="n">
        <v>60</v>
      </c>
      <c r="F13" s="17" t="n">
        <v>3</v>
      </c>
      <c r="G13" s="25" t="str">
        <f aca="false">VLOOKUP(D13,$E$3:$F$5,2)</f>
        <v>Leisure</v>
      </c>
      <c r="H13" s="17" t="n">
        <v>1</v>
      </c>
      <c r="I13" s="1" t="n">
        <f aca="false">RANK($C13,$C$11:$C$110)</f>
        <v>78</v>
      </c>
      <c r="J13" s="17" t="n">
        <f aca="false">VLOOKUP($I13,$B$11:$G$110,3)</f>
        <v>0.358759738244951</v>
      </c>
      <c r="K13" s="29" t="n">
        <f aca="false">VLOOKUP($I13,$B$11:$G$110,4)</f>
        <v>53</v>
      </c>
      <c r="L13" s="17" t="n">
        <f aca="false">VLOOKUP($I13,$B$11:$G$110,5)</f>
        <v>8</v>
      </c>
      <c r="M13" s="17" t="n">
        <f aca="false">VLOOKUP($J13,$E$3:$G$5,3)</f>
        <v>2</v>
      </c>
      <c r="N13" s="30" t="n">
        <f aca="false">VLOOKUP($I13,$B$11:$H$110,7)</f>
        <v>1</v>
      </c>
      <c r="O13" s="17"/>
      <c r="P13" s="17"/>
      <c r="Q13" s="17"/>
      <c r="R13" s="17"/>
      <c r="S13" s="17"/>
      <c r="T13" s="17"/>
      <c r="U13" s="17"/>
      <c r="V13" s="17"/>
      <c r="W13" s="17"/>
    </row>
    <row r="14" customFormat="false" ht="12.75" hidden="false" customHeight="false" outlineLevel="0" collapsed="false">
      <c r="A14" s="10" t="n">
        <v>4</v>
      </c>
      <c r="B14" s="10" t="n">
        <v>4</v>
      </c>
      <c r="C14" s="1" t="n">
        <f aca="false">'Random Generator'!$C14</f>
        <v>83.2837615140871</v>
      </c>
      <c r="D14" s="1" t="n">
        <f aca="false">'Random Generator'!$D14</f>
        <v>0.781485500746691</v>
      </c>
      <c r="E14" s="24" t="n">
        <v>60</v>
      </c>
      <c r="F14" s="17" t="n">
        <v>4</v>
      </c>
      <c r="G14" s="25" t="str">
        <f aca="false">VLOOKUP(D14,$E$3:$F$5,2)</f>
        <v>Leisure</v>
      </c>
      <c r="H14" s="31" t="n">
        <v>2</v>
      </c>
      <c r="I14" s="1" t="n">
        <f aca="false">RANK($C14,$C$11:$C$110)</f>
        <v>10</v>
      </c>
      <c r="J14" s="17" t="n">
        <f aca="false">VLOOKUP($I14,$B$11:$G$110,3)</f>
        <v>0.0777350221190579</v>
      </c>
      <c r="K14" s="29" t="n">
        <f aca="false">VLOOKUP($I14,$B$11:$G$110,4)</f>
        <v>60</v>
      </c>
      <c r="L14" s="17" t="n">
        <f aca="false">VLOOKUP($I14,$B$11:$G$110,5)</f>
        <v>10</v>
      </c>
      <c r="M14" s="17" t="n">
        <f aca="false">VLOOKUP($J14,$E$3:$G$5,3)</f>
        <v>1</v>
      </c>
      <c r="N14" s="30" t="n">
        <f aca="false">VLOOKUP($I14,$B$11:$H$110,7)</f>
        <v>3</v>
      </c>
      <c r="O14" s="17"/>
      <c r="P14" s="17"/>
      <c r="Q14" s="17"/>
      <c r="R14" s="17"/>
      <c r="S14" s="17"/>
      <c r="T14" s="17"/>
      <c r="U14" s="17"/>
      <c r="V14" s="17"/>
      <c r="W14" s="17"/>
    </row>
    <row r="15" customFormat="false" ht="12.75" hidden="false" customHeight="false" outlineLevel="0" collapsed="false">
      <c r="A15" s="10" t="n">
        <v>5</v>
      </c>
      <c r="B15" s="10" t="n">
        <v>5</v>
      </c>
      <c r="C15" s="1" t="n">
        <f aca="false">'Random Generator'!$C15</f>
        <v>11.2554466193484</v>
      </c>
      <c r="D15" s="1" t="n">
        <f aca="false">'Random Generator'!$D15</f>
        <v>0.664831370548952</v>
      </c>
      <c r="E15" s="24" t="n">
        <v>60</v>
      </c>
      <c r="F15" s="17" t="n">
        <v>5</v>
      </c>
      <c r="G15" s="25" t="str">
        <f aca="false">VLOOKUP(D15,$E$3:$F$5,2)</f>
        <v>Leisure</v>
      </c>
      <c r="H15" s="31" t="n">
        <v>3</v>
      </c>
      <c r="I15" s="1" t="n">
        <f aca="false">RANK($C15,$C$11:$C$110)</f>
        <v>88</v>
      </c>
      <c r="J15" s="17" t="n">
        <f aca="false">VLOOKUP($I15,$B$11:$G$110,3)</f>
        <v>0.301757771833368</v>
      </c>
      <c r="K15" s="29" t="n">
        <f aca="false">VLOOKUP($I15,$B$11:$G$110,4)</f>
        <v>52</v>
      </c>
      <c r="L15" s="17" t="n">
        <f aca="false">VLOOKUP($I15,$B$11:$G$110,5)</f>
        <v>8</v>
      </c>
      <c r="M15" s="17" t="n">
        <f aca="false">VLOOKUP($J15,$E$3:$G$5,3)</f>
        <v>2</v>
      </c>
      <c r="N15" s="30" t="n">
        <f aca="false">VLOOKUP($I15,$B$11:$H$110,7)</f>
        <v>1</v>
      </c>
      <c r="O15" s="17"/>
      <c r="P15" s="17"/>
      <c r="Q15" s="17"/>
      <c r="R15" s="17"/>
      <c r="S15" s="17"/>
      <c r="T15" s="17"/>
      <c r="U15" s="17"/>
      <c r="V15" s="17"/>
      <c r="W15" s="17"/>
    </row>
    <row r="16" customFormat="false" ht="12.75" hidden="false" customHeight="false" outlineLevel="0" collapsed="false">
      <c r="A16" s="10" t="n">
        <v>6</v>
      </c>
      <c r="B16" s="10" t="n">
        <v>6</v>
      </c>
      <c r="C16" s="1" t="n">
        <f aca="false">'Random Generator'!$C16</f>
        <v>55.4835499687423</v>
      </c>
      <c r="D16" s="1" t="n">
        <f aca="false">'Random Generator'!$D16</f>
        <v>0.746448010273069</v>
      </c>
      <c r="E16" s="24" t="n">
        <v>60</v>
      </c>
      <c r="F16" s="17" t="n">
        <v>6</v>
      </c>
      <c r="G16" s="25" t="str">
        <f aca="false">VLOOKUP(D16,$E$3:$F$5,2)</f>
        <v>Leisure</v>
      </c>
      <c r="H16" s="31" t="n">
        <v>3</v>
      </c>
      <c r="I16" s="1" t="n">
        <f aca="false">RANK($C16,$C$11:$C$110)</f>
        <v>36</v>
      </c>
      <c r="J16" s="17" t="n">
        <f aca="false">VLOOKUP($I16,$B$11:$G$110,3)</f>
        <v>0.150513072566679</v>
      </c>
      <c r="K16" s="29" t="n">
        <f aca="false">VLOOKUP($I16,$B$11:$G$110,4)</f>
        <v>57</v>
      </c>
      <c r="L16" s="17" t="n">
        <f aca="false">VLOOKUP($I16,$B$11:$G$110,5)</f>
        <v>6</v>
      </c>
      <c r="M16" s="17" t="n">
        <f aca="false">VLOOKUP($J16,$E$3:$G$5,3)</f>
        <v>1</v>
      </c>
      <c r="N16" s="30" t="n">
        <f aca="false">VLOOKUP($I16,$B$11:$H$110,7)</f>
        <v>3</v>
      </c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12.75" hidden="false" customHeight="false" outlineLevel="0" collapsed="false">
      <c r="A17" s="10" t="n">
        <v>7</v>
      </c>
      <c r="B17" s="10" t="n">
        <v>7</v>
      </c>
      <c r="C17" s="1" t="n">
        <f aca="false">'Random Generator'!$C17</f>
        <v>16.5769704245065</v>
      </c>
      <c r="D17" s="1" t="n">
        <f aca="false">'Random Generator'!$D17</f>
        <v>0.346000646548216</v>
      </c>
      <c r="E17" s="24" t="n">
        <v>60</v>
      </c>
      <c r="F17" s="17" t="n">
        <v>7</v>
      </c>
      <c r="G17" s="25" t="str">
        <f aca="false">VLOOKUP(D17,$E$3:$F$5,2)</f>
        <v>Family</v>
      </c>
      <c r="H17" s="31" t="n">
        <v>2</v>
      </c>
      <c r="I17" s="1" t="n">
        <f aca="false">RANK($C17,$C$11:$C$110)</f>
        <v>84</v>
      </c>
      <c r="J17" s="17" t="n">
        <f aca="false">VLOOKUP($I17,$B$11:$G$110,3)</f>
        <v>0.370169351914713</v>
      </c>
      <c r="K17" s="29" t="n">
        <f aca="false">VLOOKUP($I17,$B$11:$G$110,4)</f>
        <v>52</v>
      </c>
      <c r="L17" s="17" t="n">
        <f aca="false">VLOOKUP($I17,$B$11:$G$110,5)</f>
        <v>4</v>
      </c>
      <c r="M17" s="17" t="n">
        <f aca="false">VLOOKUP($J17,$E$3:$G$5,3)</f>
        <v>2</v>
      </c>
      <c r="N17" s="30" t="n">
        <f aca="false">VLOOKUP($I17,$B$11:$H$110,7)</f>
        <v>2</v>
      </c>
    </row>
    <row r="18" customFormat="false" ht="12.75" hidden="false" customHeight="false" outlineLevel="0" collapsed="false">
      <c r="A18" s="10" t="n">
        <v>8</v>
      </c>
      <c r="B18" s="10" t="n">
        <v>8</v>
      </c>
      <c r="C18" s="1" t="n">
        <f aca="false">'Random Generator'!$C18</f>
        <v>42.4556907077092</v>
      </c>
      <c r="D18" s="1" t="n">
        <f aca="false">'Random Generator'!$D18</f>
        <v>0.788106537405269</v>
      </c>
      <c r="E18" s="24" t="n">
        <v>60</v>
      </c>
      <c r="F18" s="17" t="n">
        <v>8</v>
      </c>
      <c r="G18" s="25" t="str">
        <f aca="false">VLOOKUP(D18,$E$3:$F$5,2)</f>
        <v>Leisure</v>
      </c>
      <c r="H18" s="31" t="n">
        <v>1</v>
      </c>
      <c r="I18" s="1" t="n">
        <f aca="false">RANK($C18,$C$11:$C$110)</f>
        <v>61</v>
      </c>
      <c r="J18" s="17" t="n">
        <f aca="false">VLOOKUP($I18,$B$11:$G$110,3)</f>
        <v>0.463160487577168</v>
      </c>
      <c r="K18" s="29" t="n">
        <f aca="false">VLOOKUP($I18,$B$11:$G$110,4)</f>
        <v>54</v>
      </c>
      <c r="L18" s="17" t="n">
        <f aca="false">VLOOKUP($I18,$B$11:$G$110,5)</f>
        <v>1</v>
      </c>
      <c r="M18" s="17" t="n">
        <f aca="false">VLOOKUP($J18,$E$3:$G$5,3)</f>
        <v>2</v>
      </c>
      <c r="N18" s="30" t="n">
        <f aca="false">VLOOKUP($I18,$B$11:$H$110,7)</f>
        <v>3</v>
      </c>
    </row>
    <row r="19" customFormat="false" ht="12.75" hidden="false" customHeight="false" outlineLevel="0" collapsed="false">
      <c r="A19" s="10" t="n">
        <v>9</v>
      </c>
      <c r="B19" s="10" t="n">
        <v>9</v>
      </c>
      <c r="C19" s="1" t="n">
        <f aca="false">'Random Generator'!$C19</f>
        <v>49.7139318944183</v>
      </c>
      <c r="D19" s="1" t="n">
        <f aca="false">'Random Generator'!$D19</f>
        <v>0.924666956656292</v>
      </c>
      <c r="E19" s="24" t="n">
        <v>60</v>
      </c>
      <c r="F19" s="17" t="n">
        <v>9</v>
      </c>
      <c r="G19" s="25" t="str">
        <f aca="false">VLOOKUP(D19,$E$3:$F$5,2)</f>
        <v>Leisure</v>
      </c>
      <c r="H19" s="31" t="n">
        <v>2</v>
      </c>
      <c r="I19" s="1" t="n">
        <f aca="false">RANK($C19,$C$11:$C$110)</f>
        <v>49</v>
      </c>
      <c r="J19" s="17" t="n">
        <f aca="false">VLOOKUP($I19,$B$11:$G$110,3)</f>
        <v>0.988702341285317</v>
      </c>
      <c r="K19" s="29" t="n">
        <f aca="false">VLOOKUP($I19,$B$11:$G$110,4)</f>
        <v>56</v>
      </c>
      <c r="L19" s="17" t="n">
        <f aca="false">VLOOKUP($I19,$B$11:$G$110,5)</f>
        <v>9</v>
      </c>
      <c r="M19" s="17" t="n">
        <f aca="false">VLOOKUP($J19,$E$3:$G$5,3)</f>
        <v>3</v>
      </c>
      <c r="N19" s="30" t="n">
        <f aca="false">VLOOKUP($I19,$B$11:$H$110,7)</f>
        <v>2</v>
      </c>
    </row>
    <row r="20" customFormat="false" ht="12.75" hidden="false" customHeight="false" outlineLevel="0" collapsed="false">
      <c r="A20" s="10" t="n">
        <v>10</v>
      </c>
      <c r="B20" s="10" t="n">
        <v>10</v>
      </c>
      <c r="C20" s="1" t="n">
        <f aca="false">'Random Generator'!$C20</f>
        <v>10.7766683280425</v>
      </c>
      <c r="D20" s="1" t="n">
        <f aca="false">'Random Generator'!$D20</f>
        <v>0.0777350221190579</v>
      </c>
      <c r="E20" s="24" t="n">
        <v>60</v>
      </c>
      <c r="F20" s="17" t="n">
        <v>10</v>
      </c>
      <c r="G20" s="25" t="str">
        <f aca="false">VLOOKUP(D20,$E$3:$F$5,2)</f>
        <v>Business</v>
      </c>
      <c r="H20" s="31" t="n">
        <v>3</v>
      </c>
      <c r="I20" s="1" t="n">
        <f aca="false">RANK($C20,$C$11:$C$110)</f>
        <v>89</v>
      </c>
      <c r="J20" s="17" t="n">
        <f aca="false">VLOOKUP($I20,$B$11:$G$110,3)</f>
        <v>0.321724879500192</v>
      </c>
      <c r="K20" s="29" t="n">
        <f aca="false">VLOOKUP($I20,$B$11:$G$110,4)</f>
        <v>52</v>
      </c>
      <c r="L20" s="17" t="n">
        <f aca="false">VLOOKUP($I20,$B$11:$G$110,5)</f>
        <v>9</v>
      </c>
      <c r="M20" s="17" t="n">
        <f aca="false">VLOOKUP($J20,$E$3:$G$5,3)</f>
        <v>2</v>
      </c>
      <c r="N20" s="30" t="n">
        <f aca="false">VLOOKUP($I20,$B$11:$H$110,7)</f>
        <v>2</v>
      </c>
    </row>
    <row r="21" customFormat="false" ht="12.75" hidden="false" customHeight="false" outlineLevel="0" collapsed="false">
      <c r="A21" s="10" t="n">
        <v>11</v>
      </c>
      <c r="B21" s="10" t="n">
        <v>11</v>
      </c>
      <c r="C21" s="1" t="n">
        <f aca="false">'Random Generator'!$C21</f>
        <v>10.6269064792031</v>
      </c>
      <c r="D21" s="1" t="n">
        <f aca="false">'Random Generator'!$D21</f>
        <v>0.164952688096148</v>
      </c>
      <c r="E21" s="24" t="n">
        <f aca="false">E11-1</f>
        <v>59</v>
      </c>
      <c r="F21" s="17" t="n">
        <v>1</v>
      </c>
      <c r="G21" s="25" t="str">
        <f aca="false">VLOOKUP(D21,$E$3:$F$5,2)</f>
        <v>Business</v>
      </c>
      <c r="H21" s="17" t="n">
        <v>3</v>
      </c>
      <c r="I21" s="1" t="n">
        <f aca="false">RANK($C21,$C$11:$C$110)</f>
        <v>92</v>
      </c>
      <c r="J21" s="17" t="n">
        <f aca="false">VLOOKUP($I21,$B$11:$G$110,3)</f>
        <v>0.354844354296188</v>
      </c>
      <c r="K21" s="29" t="n">
        <f aca="false">VLOOKUP($I21,$B$11:$G$110,4)</f>
        <v>51</v>
      </c>
      <c r="L21" s="17" t="n">
        <f aca="false">VLOOKUP($I21,$B$11:$G$110,5)</f>
        <v>2</v>
      </c>
      <c r="M21" s="17" t="n">
        <f aca="false">VLOOKUP($J21,$E$3:$G$5,3)</f>
        <v>2</v>
      </c>
      <c r="N21" s="30" t="n">
        <f aca="false">VLOOKUP($I21,$B$11:$H$110,7)</f>
        <v>2</v>
      </c>
    </row>
    <row r="22" customFormat="false" ht="12.75" hidden="false" customHeight="false" outlineLevel="0" collapsed="false">
      <c r="A22" s="10" t="n">
        <v>12</v>
      </c>
      <c r="B22" s="10" t="n">
        <v>12</v>
      </c>
      <c r="C22" s="1" t="n">
        <f aca="false">'Random Generator'!$C22</f>
        <v>52.4202471409818</v>
      </c>
      <c r="D22" s="1" t="n">
        <f aca="false">'Random Generator'!$D22</f>
        <v>0.0366764197397418</v>
      </c>
      <c r="E22" s="24" t="n">
        <f aca="false">E12-1</f>
        <v>59</v>
      </c>
      <c r="F22" s="17" t="n">
        <v>2</v>
      </c>
      <c r="G22" s="25" t="str">
        <f aca="false">VLOOKUP(D22,$E$3:$F$5,2)</f>
        <v>Business</v>
      </c>
      <c r="H22" s="17" t="n">
        <v>2</v>
      </c>
      <c r="I22" s="1" t="n">
        <f aca="false">RANK($C22,$C$11:$C$110)</f>
        <v>42</v>
      </c>
      <c r="J22" s="17" t="n">
        <f aca="false">VLOOKUP($I22,$B$11:$G$110,3)</f>
        <v>0.478224672301538</v>
      </c>
      <c r="K22" s="29" t="n">
        <f aca="false">VLOOKUP($I22,$B$11:$G$110,4)</f>
        <v>56</v>
      </c>
      <c r="L22" s="17" t="n">
        <f aca="false">VLOOKUP($I22,$B$11:$G$110,5)</f>
        <v>2</v>
      </c>
      <c r="M22" s="17" t="n">
        <f aca="false">VLOOKUP($J22,$E$3:$G$5,3)</f>
        <v>2</v>
      </c>
      <c r="N22" s="30" t="n">
        <f aca="false">VLOOKUP($I22,$B$11:$H$110,7)</f>
        <v>2</v>
      </c>
    </row>
    <row r="23" customFormat="false" ht="12.75" hidden="false" customHeight="false" outlineLevel="0" collapsed="false">
      <c r="A23" s="10" t="n">
        <v>13</v>
      </c>
      <c r="B23" s="10" t="n">
        <v>13</v>
      </c>
      <c r="C23" s="1" t="n">
        <f aca="false">'Random Generator'!$C23</f>
        <v>52.1146762530727</v>
      </c>
      <c r="D23" s="1" t="n">
        <f aca="false">'Random Generator'!$D23</f>
        <v>0.129823698226113</v>
      </c>
      <c r="E23" s="24" t="n">
        <f aca="false">E13-1</f>
        <v>59</v>
      </c>
      <c r="F23" s="17" t="n">
        <v>3</v>
      </c>
      <c r="G23" s="25" t="str">
        <f aca="false">VLOOKUP(D23,$E$3:$F$5,2)</f>
        <v>Business</v>
      </c>
      <c r="H23" s="17" t="n">
        <v>1</v>
      </c>
      <c r="I23" s="1" t="n">
        <f aca="false">RANK($C23,$C$11:$C$110)</f>
        <v>43</v>
      </c>
      <c r="J23" s="17" t="n">
        <f aca="false">VLOOKUP($I23,$B$11:$G$110,3)</f>
        <v>0.0927500638603378</v>
      </c>
      <c r="K23" s="29" t="n">
        <f aca="false">VLOOKUP($I23,$B$11:$G$110,4)</f>
        <v>56</v>
      </c>
      <c r="L23" s="17" t="n">
        <f aca="false">VLOOKUP($I23,$B$11:$G$110,5)</f>
        <v>3</v>
      </c>
      <c r="M23" s="17" t="n">
        <f aca="false">VLOOKUP($J23,$E$3:$G$5,3)</f>
        <v>1</v>
      </c>
      <c r="N23" s="30" t="n">
        <f aca="false">VLOOKUP($I23,$B$11:$H$110,7)</f>
        <v>1</v>
      </c>
    </row>
    <row r="24" customFormat="false" ht="12.75" hidden="false" customHeight="false" outlineLevel="0" collapsed="false">
      <c r="A24" s="10" t="n">
        <v>14</v>
      </c>
      <c r="B24" s="10" t="n">
        <v>14</v>
      </c>
      <c r="C24" s="1" t="n">
        <f aca="false">'Random Generator'!$C24</f>
        <v>43.7538028043331</v>
      </c>
      <c r="D24" s="1" t="n">
        <f aca="false">'Random Generator'!$D24</f>
        <v>0.583482478946057</v>
      </c>
      <c r="E24" s="24" t="n">
        <f aca="false">E14-1</f>
        <v>59</v>
      </c>
      <c r="F24" s="17" t="n">
        <v>4</v>
      </c>
      <c r="G24" s="25" t="str">
        <f aca="false">VLOOKUP(D24,$E$3:$F$5,2)</f>
        <v>Leisure</v>
      </c>
      <c r="H24" s="31" t="n">
        <v>2</v>
      </c>
      <c r="I24" s="1" t="n">
        <f aca="false">RANK($C24,$C$11:$C$110)</f>
        <v>60</v>
      </c>
      <c r="J24" s="17" t="n">
        <f aca="false">VLOOKUP($I24,$B$11:$G$110,3)</f>
        <v>0.86478335906496</v>
      </c>
      <c r="K24" s="29" t="n">
        <f aca="false">VLOOKUP($I24,$B$11:$G$110,4)</f>
        <v>55</v>
      </c>
      <c r="L24" s="17" t="n">
        <f aca="false">VLOOKUP($I24,$B$11:$G$110,5)</f>
        <v>10</v>
      </c>
      <c r="M24" s="17" t="n">
        <f aca="false">VLOOKUP($J24,$E$3:$G$5,3)</f>
        <v>3</v>
      </c>
      <c r="N24" s="30" t="n">
        <f aca="false">VLOOKUP($I24,$B$11:$H$110,7)</f>
        <v>3</v>
      </c>
    </row>
    <row r="25" customFormat="false" ht="12.75" hidden="false" customHeight="false" outlineLevel="0" collapsed="false">
      <c r="A25" s="10" t="n">
        <v>15</v>
      </c>
      <c r="B25" s="10" t="n">
        <v>15</v>
      </c>
      <c r="C25" s="1" t="n">
        <f aca="false">'Random Generator'!$C25</f>
        <v>94.3654837996383</v>
      </c>
      <c r="D25" s="1" t="n">
        <f aca="false">'Random Generator'!$D25</f>
        <v>0.128263394261115</v>
      </c>
      <c r="E25" s="24" t="n">
        <f aca="false">E15-1</f>
        <v>59</v>
      </c>
      <c r="F25" s="17" t="n">
        <v>5</v>
      </c>
      <c r="G25" s="25" t="str">
        <f aca="false">VLOOKUP(D25,$E$3:$F$5,2)</f>
        <v>Business</v>
      </c>
      <c r="H25" s="31" t="n">
        <v>3</v>
      </c>
      <c r="I25" s="1" t="n">
        <f aca="false">RANK($C25,$C$11:$C$110)</f>
        <v>3</v>
      </c>
      <c r="J25" s="17" t="n">
        <f aca="false">VLOOKUP($I25,$B$11:$G$110,3)</f>
        <v>0.680553705114529</v>
      </c>
      <c r="K25" s="29" t="n">
        <f aca="false">VLOOKUP($I25,$B$11:$G$110,4)</f>
        <v>60</v>
      </c>
      <c r="L25" s="17" t="n">
        <f aca="false">VLOOKUP($I25,$B$11:$G$110,5)</f>
        <v>3</v>
      </c>
      <c r="M25" s="17" t="n">
        <f aca="false">VLOOKUP($J25,$E$3:$G$5,3)</f>
        <v>3</v>
      </c>
      <c r="N25" s="30" t="n">
        <f aca="false">VLOOKUP($I25,$B$11:$H$110,7)</f>
        <v>1</v>
      </c>
    </row>
    <row r="26" customFormat="false" ht="12.75" hidden="false" customHeight="false" outlineLevel="0" collapsed="false">
      <c r="A26" s="10" t="n">
        <v>16</v>
      </c>
      <c r="B26" s="10" t="n">
        <v>16</v>
      </c>
      <c r="C26" s="1" t="n">
        <f aca="false">'Random Generator'!$C26</f>
        <v>10.7268496313698</v>
      </c>
      <c r="D26" s="1" t="n">
        <f aca="false">'Random Generator'!$D26</f>
        <v>0.790522600054326</v>
      </c>
      <c r="E26" s="24" t="n">
        <f aca="false">E16-1</f>
        <v>59</v>
      </c>
      <c r="F26" s="17" t="n">
        <v>6</v>
      </c>
      <c r="G26" s="25" t="str">
        <f aca="false">VLOOKUP(D26,$E$3:$F$5,2)</f>
        <v>Leisure</v>
      </c>
      <c r="H26" s="31" t="n">
        <v>3</v>
      </c>
      <c r="I26" s="1" t="n">
        <f aca="false">RANK($C26,$C$11:$C$110)</f>
        <v>90</v>
      </c>
      <c r="J26" s="17" t="n">
        <f aca="false">VLOOKUP($I26,$B$11:$G$110,3)</f>
        <v>0.0432952732242172</v>
      </c>
      <c r="K26" s="29" t="n">
        <f aca="false">VLOOKUP($I26,$B$11:$G$110,4)</f>
        <v>52</v>
      </c>
      <c r="L26" s="17" t="n">
        <f aca="false">VLOOKUP($I26,$B$11:$G$110,5)</f>
        <v>10</v>
      </c>
      <c r="M26" s="17" t="n">
        <f aca="false">VLOOKUP($J26,$E$3:$G$5,3)</f>
        <v>1</v>
      </c>
      <c r="N26" s="30" t="n">
        <f aca="false">VLOOKUP($I26,$B$11:$H$110,7)</f>
        <v>3</v>
      </c>
    </row>
    <row r="27" customFormat="false" ht="12.75" hidden="false" customHeight="false" outlineLevel="0" collapsed="false">
      <c r="A27" s="10" t="n">
        <v>17</v>
      </c>
      <c r="B27" s="10" t="n">
        <v>17</v>
      </c>
      <c r="C27" s="1" t="n">
        <f aca="false">'Random Generator'!$C27</f>
        <v>65.2046774066739</v>
      </c>
      <c r="D27" s="1" t="n">
        <f aca="false">'Random Generator'!$D27</f>
        <v>0.107532093444875</v>
      </c>
      <c r="E27" s="24" t="n">
        <f aca="false">E17-1</f>
        <v>59</v>
      </c>
      <c r="F27" s="17" t="n">
        <v>7</v>
      </c>
      <c r="G27" s="25" t="str">
        <f aca="false">VLOOKUP(D27,$E$3:$F$5,2)</f>
        <v>Business</v>
      </c>
      <c r="H27" s="31" t="n">
        <v>2</v>
      </c>
      <c r="I27" s="1" t="n">
        <f aca="false">RANK($C27,$C$11:$C$110)</f>
        <v>24</v>
      </c>
      <c r="J27" s="17" t="n">
        <f aca="false">VLOOKUP($I27,$B$11:$G$110,3)</f>
        <v>0.935652678974295</v>
      </c>
      <c r="K27" s="29" t="n">
        <f aca="false">VLOOKUP($I27,$B$11:$G$110,4)</f>
        <v>58</v>
      </c>
      <c r="L27" s="17" t="n">
        <f aca="false">VLOOKUP($I27,$B$11:$G$110,5)</f>
        <v>4</v>
      </c>
      <c r="M27" s="17" t="n">
        <f aca="false">VLOOKUP($J27,$E$3:$G$5,3)</f>
        <v>3</v>
      </c>
      <c r="N27" s="30" t="n">
        <f aca="false">VLOOKUP($I27,$B$11:$H$110,7)</f>
        <v>2</v>
      </c>
    </row>
    <row r="28" customFormat="false" ht="12.75" hidden="false" customHeight="false" outlineLevel="0" collapsed="false">
      <c r="A28" s="10" t="n">
        <v>18</v>
      </c>
      <c r="B28" s="10" t="n">
        <v>18</v>
      </c>
      <c r="C28" s="1" t="n">
        <f aca="false">'Random Generator'!$C28</f>
        <v>63.9916353826929</v>
      </c>
      <c r="D28" s="1" t="n">
        <f aca="false">'Random Generator'!$D28</f>
        <v>0.53605860833958</v>
      </c>
      <c r="E28" s="24" t="n">
        <f aca="false">E18-1</f>
        <v>59</v>
      </c>
      <c r="F28" s="17" t="n">
        <v>8</v>
      </c>
      <c r="G28" s="25" t="str">
        <f aca="false">VLOOKUP(D28,$E$3:$F$5,2)</f>
        <v>Leisure</v>
      </c>
      <c r="H28" s="31" t="n">
        <v>1</v>
      </c>
      <c r="I28" s="1" t="n">
        <f aca="false">RANK($C28,$C$11:$C$110)</f>
        <v>25</v>
      </c>
      <c r="J28" s="17" t="n">
        <f aca="false">VLOOKUP($I28,$B$11:$G$110,3)</f>
        <v>0.400484464360669</v>
      </c>
      <c r="K28" s="29" t="n">
        <f aca="false">VLOOKUP($I28,$B$11:$G$110,4)</f>
        <v>58</v>
      </c>
      <c r="L28" s="17" t="n">
        <f aca="false">VLOOKUP($I28,$B$11:$G$110,5)</f>
        <v>5</v>
      </c>
      <c r="M28" s="17" t="n">
        <f aca="false">VLOOKUP($J28,$E$3:$G$5,3)</f>
        <v>2</v>
      </c>
      <c r="N28" s="30" t="n">
        <f aca="false">VLOOKUP($I28,$B$11:$H$110,7)</f>
        <v>3</v>
      </c>
    </row>
    <row r="29" customFormat="false" ht="12.75" hidden="false" customHeight="false" outlineLevel="0" collapsed="false">
      <c r="A29" s="10" t="n">
        <v>19</v>
      </c>
      <c r="B29" s="10" t="n">
        <v>19</v>
      </c>
      <c r="C29" s="1" t="n">
        <f aca="false">'Random Generator'!$C29</f>
        <v>54.599195834822</v>
      </c>
      <c r="D29" s="1" t="n">
        <f aca="false">'Random Generator'!$D29</f>
        <v>0.698604063415538</v>
      </c>
      <c r="E29" s="24" t="n">
        <f aca="false">E19-1</f>
        <v>59</v>
      </c>
      <c r="F29" s="17" t="n">
        <v>9</v>
      </c>
      <c r="G29" s="25" t="str">
        <f aca="false">VLOOKUP(D29,$E$3:$F$5,2)</f>
        <v>Leisure</v>
      </c>
      <c r="H29" s="31" t="n">
        <v>2</v>
      </c>
      <c r="I29" s="1" t="n">
        <f aca="false">RANK($C29,$C$11:$C$110)</f>
        <v>37</v>
      </c>
      <c r="J29" s="17" t="n">
        <f aca="false">VLOOKUP($I29,$B$11:$G$110,3)</f>
        <v>0.533711219849767</v>
      </c>
      <c r="K29" s="29" t="n">
        <f aca="false">VLOOKUP($I29,$B$11:$G$110,4)</f>
        <v>57</v>
      </c>
      <c r="L29" s="17" t="n">
        <f aca="false">VLOOKUP($I29,$B$11:$G$110,5)</f>
        <v>7</v>
      </c>
      <c r="M29" s="17" t="n">
        <f aca="false">VLOOKUP($J29,$E$3:$G$5,3)</f>
        <v>3</v>
      </c>
      <c r="N29" s="30" t="n">
        <f aca="false">VLOOKUP($I29,$B$11:$H$110,7)</f>
        <v>2</v>
      </c>
    </row>
    <row r="30" customFormat="false" ht="12.75" hidden="false" customHeight="false" outlineLevel="0" collapsed="false">
      <c r="A30" s="10" t="n">
        <v>20</v>
      </c>
      <c r="B30" s="10" t="n">
        <v>20</v>
      </c>
      <c r="C30" s="1" t="n">
        <f aca="false">'Random Generator'!$C30</f>
        <v>61.1938166684358</v>
      </c>
      <c r="D30" s="1" t="n">
        <f aca="false">'Random Generator'!$D30</f>
        <v>0.826677123686493</v>
      </c>
      <c r="E30" s="24" t="n">
        <f aca="false">E20-1</f>
        <v>59</v>
      </c>
      <c r="F30" s="17" t="n">
        <v>10</v>
      </c>
      <c r="G30" s="25" t="str">
        <f aca="false">VLOOKUP(D30,$E$3:$F$5,2)</f>
        <v>Leisure</v>
      </c>
      <c r="H30" s="31" t="n">
        <v>3</v>
      </c>
      <c r="I30" s="1" t="n">
        <f aca="false">RANK($C30,$C$11:$C$110)</f>
        <v>26</v>
      </c>
      <c r="J30" s="17" t="n">
        <f aca="false">VLOOKUP($I30,$B$11:$G$110,3)</f>
        <v>0.970557456509327</v>
      </c>
      <c r="K30" s="29" t="n">
        <f aca="false">VLOOKUP($I30,$B$11:$G$110,4)</f>
        <v>58</v>
      </c>
      <c r="L30" s="17" t="n">
        <f aca="false">VLOOKUP($I30,$B$11:$G$110,5)</f>
        <v>6</v>
      </c>
      <c r="M30" s="17" t="n">
        <f aca="false">VLOOKUP($J30,$E$3:$G$5,3)</f>
        <v>3</v>
      </c>
      <c r="N30" s="30" t="n">
        <f aca="false">VLOOKUP($I30,$B$11:$H$110,7)</f>
        <v>3</v>
      </c>
    </row>
    <row r="31" customFormat="false" ht="12.75" hidden="false" customHeight="false" outlineLevel="0" collapsed="false">
      <c r="A31" s="10" t="n">
        <v>21</v>
      </c>
      <c r="B31" s="10" t="n">
        <v>21</v>
      </c>
      <c r="C31" s="1" t="n">
        <f aca="false">'Random Generator'!$C31</f>
        <v>60.1254648650872</v>
      </c>
      <c r="D31" s="1" t="n">
        <f aca="false">'Random Generator'!$D31</f>
        <v>0.714667102859683</v>
      </c>
      <c r="E31" s="24" t="n">
        <f aca="false">E21-1</f>
        <v>58</v>
      </c>
      <c r="F31" s="17" t="n">
        <v>1</v>
      </c>
      <c r="G31" s="25" t="str">
        <f aca="false">VLOOKUP(D31,$E$3:$F$5,2)</f>
        <v>Leisure</v>
      </c>
      <c r="H31" s="17" t="n">
        <v>3</v>
      </c>
      <c r="I31" s="1" t="n">
        <f aca="false">RANK($C31,$C$11:$C$110)</f>
        <v>27</v>
      </c>
      <c r="J31" s="17" t="n">
        <f aca="false">VLOOKUP($I31,$B$11:$G$110,3)</f>
        <v>0.664092157949216</v>
      </c>
      <c r="K31" s="29" t="n">
        <f aca="false">VLOOKUP($I31,$B$11:$G$110,4)</f>
        <v>58</v>
      </c>
      <c r="L31" s="17" t="n">
        <f aca="false">VLOOKUP($I31,$B$11:$G$110,5)</f>
        <v>7</v>
      </c>
      <c r="M31" s="17" t="n">
        <f aca="false">VLOOKUP($J31,$E$3:$G$5,3)</f>
        <v>3</v>
      </c>
      <c r="N31" s="30" t="n">
        <f aca="false">VLOOKUP($I31,$B$11:$H$110,7)</f>
        <v>2</v>
      </c>
    </row>
    <row r="32" customFormat="false" ht="12.75" hidden="false" customHeight="false" outlineLevel="0" collapsed="false">
      <c r="A32" s="10" t="n">
        <v>22</v>
      </c>
      <c r="B32" s="10" t="n">
        <v>22</v>
      </c>
      <c r="C32" s="1" t="n">
        <f aca="false">'Random Generator'!$C32</f>
        <v>51.8728197472296</v>
      </c>
      <c r="D32" s="1" t="n">
        <f aca="false">'Random Generator'!$D32</f>
        <v>0.364334612098521</v>
      </c>
      <c r="E32" s="24" t="n">
        <f aca="false">E22-1</f>
        <v>58</v>
      </c>
      <c r="F32" s="17" t="n">
        <v>2</v>
      </c>
      <c r="G32" s="25" t="str">
        <f aca="false">VLOOKUP(D32,$E$3:$F$5,2)</f>
        <v>Family</v>
      </c>
      <c r="H32" s="17" t="n">
        <v>2</v>
      </c>
      <c r="I32" s="1" t="n">
        <f aca="false">RANK($C32,$C$11:$C$110)</f>
        <v>44</v>
      </c>
      <c r="J32" s="17" t="n">
        <f aca="false">VLOOKUP($I32,$B$11:$G$110,3)</f>
        <v>0.656799173408801</v>
      </c>
      <c r="K32" s="29" t="n">
        <f aca="false">VLOOKUP($I32,$B$11:$G$110,4)</f>
        <v>56</v>
      </c>
      <c r="L32" s="17" t="n">
        <f aca="false">VLOOKUP($I32,$B$11:$G$110,5)</f>
        <v>4</v>
      </c>
      <c r="M32" s="17" t="n">
        <f aca="false">VLOOKUP($J32,$E$3:$G$5,3)</f>
        <v>3</v>
      </c>
      <c r="N32" s="30" t="n">
        <f aca="false">VLOOKUP($I32,$B$11:$H$110,7)</f>
        <v>2</v>
      </c>
    </row>
    <row r="33" customFormat="false" ht="12.75" hidden="false" customHeight="false" outlineLevel="0" collapsed="false">
      <c r="A33" s="10" t="n">
        <v>23</v>
      </c>
      <c r="B33" s="10" t="n">
        <v>23</v>
      </c>
      <c r="C33" s="1" t="n">
        <f aca="false">'Random Generator'!$C33</f>
        <v>30.6529563924751</v>
      </c>
      <c r="D33" s="1" t="n">
        <f aca="false">'Random Generator'!$D33</f>
        <v>0.820625313164329</v>
      </c>
      <c r="E33" s="24" t="n">
        <f aca="false">E23-1</f>
        <v>58</v>
      </c>
      <c r="F33" s="17" t="n">
        <v>3</v>
      </c>
      <c r="G33" s="25" t="str">
        <f aca="false">VLOOKUP(D33,$E$3:$F$5,2)</f>
        <v>Leisure</v>
      </c>
      <c r="H33" s="17" t="n">
        <v>1</v>
      </c>
      <c r="I33" s="1" t="n">
        <f aca="false">RANK($C33,$C$11:$C$110)</f>
        <v>70</v>
      </c>
      <c r="J33" s="17" t="n">
        <f aca="false">VLOOKUP($I33,$B$11:$G$110,3)</f>
        <v>0.544559477040508</v>
      </c>
      <c r="K33" s="29" t="n">
        <f aca="false">VLOOKUP($I33,$B$11:$G$110,4)</f>
        <v>54</v>
      </c>
      <c r="L33" s="17" t="n">
        <f aca="false">VLOOKUP($I33,$B$11:$G$110,5)</f>
        <v>10</v>
      </c>
      <c r="M33" s="17" t="n">
        <f aca="false">VLOOKUP($J33,$E$3:$G$5,3)</f>
        <v>3</v>
      </c>
      <c r="N33" s="30" t="n">
        <f aca="false">VLOOKUP($I33,$B$11:$H$110,7)</f>
        <v>3</v>
      </c>
    </row>
    <row r="34" customFormat="false" ht="12.75" hidden="false" customHeight="false" outlineLevel="0" collapsed="false">
      <c r="A34" s="10" t="n">
        <v>24</v>
      </c>
      <c r="B34" s="10" t="n">
        <v>24</v>
      </c>
      <c r="C34" s="1" t="n">
        <f aca="false">'Random Generator'!$C34</f>
        <v>71.7213140131918</v>
      </c>
      <c r="D34" s="1" t="n">
        <f aca="false">'Random Generator'!$D34</f>
        <v>0.935652678974295</v>
      </c>
      <c r="E34" s="24" t="n">
        <f aca="false">E24-1</f>
        <v>58</v>
      </c>
      <c r="F34" s="17" t="n">
        <v>4</v>
      </c>
      <c r="G34" s="25" t="str">
        <f aca="false">VLOOKUP(D34,$E$3:$F$5,2)</f>
        <v>Leisure</v>
      </c>
      <c r="H34" s="31" t="n">
        <v>2</v>
      </c>
      <c r="I34" s="1" t="n">
        <f aca="false">RANK($C34,$C$11:$C$110)</f>
        <v>19</v>
      </c>
      <c r="J34" s="17" t="n">
        <f aca="false">VLOOKUP($I34,$B$11:$G$110,3)</f>
        <v>0.698604063415538</v>
      </c>
      <c r="K34" s="29" t="n">
        <f aca="false">VLOOKUP($I34,$B$11:$G$110,4)</f>
        <v>59</v>
      </c>
      <c r="L34" s="17" t="n">
        <f aca="false">VLOOKUP($I34,$B$11:$G$110,5)</f>
        <v>9</v>
      </c>
      <c r="M34" s="17" t="n">
        <f aca="false">VLOOKUP($J34,$E$3:$G$5,3)</f>
        <v>3</v>
      </c>
      <c r="N34" s="30" t="n">
        <f aca="false">VLOOKUP($I34,$B$11:$H$110,7)</f>
        <v>2</v>
      </c>
    </row>
    <row r="35" customFormat="false" ht="12.75" hidden="false" customHeight="false" outlineLevel="0" collapsed="false">
      <c r="A35" s="10" t="n">
        <v>25</v>
      </c>
      <c r="B35" s="10" t="n">
        <v>25</v>
      </c>
      <c r="C35" s="1" t="n">
        <f aca="false">'Random Generator'!$C35</f>
        <v>25.2733199497985</v>
      </c>
      <c r="D35" s="1" t="n">
        <f aca="false">'Random Generator'!$D35</f>
        <v>0.400484464360669</v>
      </c>
      <c r="E35" s="24" t="n">
        <f aca="false">E25-1</f>
        <v>58</v>
      </c>
      <c r="F35" s="17" t="n">
        <v>5</v>
      </c>
      <c r="G35" s="25" t="str">
        <f aca="false">VLOOKUP(D35,$E$3:$F$5,2)</f>
        <v>Family</v>
      </c>
      <c r="H35" s="31" t="n">
        <v>3</v>
      </c>
      <c r="I35" s="1" t="n">
        <f aca="false">RANK($C35,$C$11:$C$110)</f>
        <v>73</v>
      </c>
      <c r="J35" s="17" t="n">
        <f aca="false">VLOOKUP($I35,$B$11:$G$110,3)</f>
        <v>0.278048360047271</v>
      </c>
      <c r="K35" s="29" t="n">
        <f aca="false">VLOOKUP($I35,$B$11:$G$110,4)</f>
        <v>53</v>
      </c>
      <c r="L35" s="17" t="n">
        <f aca="false">VLOOKUP($I35,$B$11:$G$110,5)</f>
        <v>3</v>
      </c>
      <c r="M35" s="17" t="n">
        <f aca="false">VLOOKUP($J35,$E$3:$G$5,3)</f>
        <v>2</v>
      </c>
      <c r="N35" s="30" t="n">
        <f aca="false">VLOOKUP($I35,$B$11:$H$110,7)</f>
        <v>1</v>
      </c>
    </row>
    <row r="36" customFormat="false" ht="12.75" hidden="false" customHeight="false" outlineLevel="0" collapsed="false">
      <c r="A36" s="10" t="n">
        <v>26</v>
      </c>
      <c r="B36" s="10" t="n">
        <v>26</v>
      </c>
      <c r="C36" s="1" t="n">
        <f aca="false">'Random Generator'!$C36</f>
        <v>77.7235649704785</v>
      </c>
      <c r="D36" s="1" t="n">
        <f aca="false">'Random Generator'!$D36</f>
        <v>0.970557456509327</v>
      </c>
      <c r="E36" s="24" t="n">
        <f aca="false">E26-1</f>
        <v>58</v>
      </c>
      <c r="F36" s="17" t="n">
        <v>6</v>
      </c>
      <c r="G36" s="25" t="str">
        <f aca="false">VLOOKUP(D36,$E$3:$F$5,2)</f>
        <v>Leisure</v>
      </c>
      <c r="H36" s="31" t="n">
        <v>3</v>
      </c>
      <c r="I36" s="1" t="n">
        <f aca="false">RANK($C36,$C$11:$C$110)</f>
        <v>14</v>
      </c>
      <c r="J36" s="17" t="n">
        <f aca="false">VLOOKUP($I36,$B$11:$G$110,3)</f>
        <v>0.583482478946057</v>
      </c>
      <c r="K36" s="29" t="n">
        <f aca="false">VLOOKUP($I36,$B$11:$G$110,4)</f>
        <v>59</v>
      </c>
      <c r="L36" s="17" t="n">
        <f aca="false">VLOOKUP($I36,$B$11:$G$110,5)</f>
        <v>4</v>
      </c>
      <c r="M36" s="17" t="n">
        <f aca="false">VLOOKUP($J36,$E$3:$G$5,3)</f>
        <v>3</v>
      </c>
      <c r="N36" s="30" t="n">
        <f aca="false">VLOOKUP($I36,$B$11:$H$110,7)</f>
        <v>2</v>
      </c>
    </row>
    <row r="37" customFormat="false" ht="12.75" hidden="false" customHeight="false" outlineLevel="0" collapsed="false">
      <c r="A37" s="10" t="n">
        <v>27</v>
      </c>
      <c r="B37" s="10" t="n">
        <v>27</v>
      </c>
      <c r="C37" s="1" t="n">
        <f aca="false">'Random Generator'!$C37</f>
        <v>36.2231141831638</v>
      </c>
      <c r="D37" s="1" t="n">
        <f aca="false">'Random Generator'!$D37</f>
        <v>0.664092157949216</v>
      </c>
      <c r="E37" s="24" t="n">
        <f aca="false">E27-1</f>
        <v>58</v>
      </c>
      <c r="F37" s="17" t="n">
        <v>7</v>
      </c>
      <c r="G37" s="25" t="str">
        <f aca="false">VLOOKUP(D37,$E$3:$F$5,2)</f>
        <v>Leisure</v>
      </c>
      <c r="H37" s="31" t="n">
        <v>2</v>
      </c>
      <c r="I37" s="1" t="n">
        <f aca="false">RANK($C37,$C$11:$C$110)</f>
        <v>67</v>
      </c>
      <c r="J37" s="17" t="n">
        <f aca="false">VLOOKUP($I37,$B$11:$G$110,3)</f>
        <v>0.708082309604991</v>
      </c>
      <c r="K37" s="29" t="n">
        <f aca="false">VLOOKUP($I37,$B$11:$G$110,4)</f>
        <v>54</v>
      </c>
      <c r="L37" s="17" t="n">
        <f aca="false">VLOOKUP($I37,$B$11:$G$110,5)</f>
        <v>7</v>
      </c>
      <c r="M37" s="17" t="n">
        <f aca="false">VLOOKUP($J37,$E$3:$G$5,3)</f>
        <v>3</v>
      </c>
      <c r="N37" s="30" t="n">
        <f aca="false">VLOOKUP($I37,$B$11:$H$110,7)</f>
        <v>2</v>
      </c>
    </row>
    <row r="38" customFormat="false" ht="12.75" hidden="false" customHeight="false" outlineLevel="0" collapsed="false">
      <c r="A38" s="10" t="n">
        <v>28</v>
      </c>
      <c r="B38" s="10" t="n">
        <v>28</v>
      </c>
      <c r="C38" s="1" t="n">
        <f aca="false">'Random Generator'!$C38</f>
        <v>48.0172554605</v>
      </c>
      <c r="D38" s="1" t="n">
        <f aca="false">'Random Generator'!$D38</f>
        <v>0.798498931398566</v>
      </c>
      <c r="E38" s="24" t="n">
        <f aca="false">E28-1</f>
        <v>58</v>
      </c>
      <c r="F38" s="17" t="n">
        <v>8</v>
      </c>
      <c r="G38" s="25" t="str">
        <f aca="false">VLOOKUP(D38,$E$3:$F$5,2)</f>
        <v>Leisure</v>
      </c>
      <c r="H38" s="31" t="n">
        <v>1</v>
      </c>
      <c r="I38" s="1" t="n">
        <f aca="false">RANK($C38,$C$11:$C$110)</f>
        <v>54</v>
      </c>
      <c r="J38" s="17" t="n">
        <f aca="false">VLOOKUP($I38,$B$11:$G$110,3)</f>
        <v>0.53138641474259</v>
      </c>
      <c r="K38" s="29" t="n">
        <f aca="false">VLOOKUP($I38,$B$11:$G$110,4)</f>
        <v>55</v>
      </c>
      <c r="L38" s="17" t="n">
        <f aca="false">VLOOKUP($I38,$B$11:$G$110,5)</f>
        <v>4</v>
      </c>
      <c r="M38" s="17" t="n">
        <f aca="false">VLOOKUP($J38,$E$3:$G$5,3)</f>
        <v>3</v>
      </c>
      <c r="N38" s="30" t="n">
        <f aca="false">VLOOKUP($I38,$B$11:$H$110,7)</f>
        <v>2</v>
      </c>
    </row>
    <row r="39" customFormat="false" ht="12.75" hidden="false" customHeight="false" outlineLevel="0" collapsed="false">
      <c r="A39" s="10" t="n">
        <v>29</v>
      </c>
      <c r="B39" s="10" t="n">
        <v>29</v>
      </c>
      <c r="C39" s="1" t="n">
        <f aca="false">'Random Generator'!$C39</f>
        <v>34.4572898728641</v>
      </c>
      <c r="D39" s="1" t="n">
        <f aca="false">'Random Generator'!$D39</f>
        <v>0.584534898654577</v>
      </c>
      <c r="E39" s="24" t="n">
        <f aca="false">E29-1</f>
        <v>58</v>
      </c>
      <c r="F39" s="17" t="n">
        <v>9</v>
      </c>
      <c r="G39" s="25" t="str">
        <f aca="false">VLOOKUP(D39,$E$3:$F$5,2)</f>
        <v>Leisure</v>
      </c>
      <c r="H39" s="31" t="n">
        <v>2</v>
      </c>
      <c r="I39" s="1" t="n">
        <f aca="false">RANK($C39,$C$11:$C$110)</f>
        <v>68</v>
      </c>
      <c r="J39" s="17" t="n">
        <f aca="false">VLOOKUP($I39,$B$11:$G$110,3)</f>
        <v>0.148267172198628</v>
      </c>
      <c r="K39" s="29" t="n">
        <f aca="false">VLOOKUP($I39,$B$11:$G$110,4)</f>
        <v>54</v>
      </c>
      <c r="L39" s="17" t="n">
        <f aca="false">VLOOKUP($I39,$B$11:$G$110,5)</f>
        <v>8</v>
      </c>
      <c r="M39" s="17" t="n">
        <f aca="false">VLOOKUP($J39,$E$3:$G$5,3)</f>
        <v>1</v>
      </c>
      <c r="N39" s="30" t="n">
        <f aca="false">VLOOKUP($I39,$B$11:$H$110,7)</f>
        <v>1</v>
      </c>
    </row>
    <row r="40" customFormat="false" ht="12.75" hidden="false" customHeight="false" outlineLevel="0" collapsed="false">
      <c r="A40" s="10" t="n">
        <v>30</v>
      </c>
      <c r="B40" s="10" t="n">
        <v>30</v>
      </c>
      <c r="C40" s="1" t="n">
        <f aca="false">'Random Generator'!$C40</f>
        <v>31.896798348334</v>
      </c>
      <c r="D40" s="1" t="n">
        <f aca="false">'Random Generator'!$D40</f>
        <v>0.930689700092972</v>
      </c>
      <c r="E40" s="24" t="n">
        <f aca="false">E30-1</f>
        <v>58</v>
      </c>
      <c r="F40" s="17" t="n">
        <v>10</v>
      </c>
      <c r="G40" s="25" t="str">
        <f aca="false">VLOOKUP(D40,$E$3:$F$5,2)</f>
        <v>Leisure</v>
      </c>
      <c r="H40" s="31" t="n">
        <v>3</v>
      </c>
      <c r="I40" s="1" t="n">
        <f aca="false">RANK($C40,$C$11:$C$110)</f>
        <v>69</v>
      </c>
      <c r="J40" s="17" t="n">
        <f aca="false">VLOOKUP($I40,$B$11:$G$110,3)</f>
        <v>0.718010303326121</v>
      </c>
      <c r="K40" s="29" t="n">
        <f aca="false">VLOOKUP($I40,$B$11:$G$110,4)</f>
        <v>54</v>
      </c>
      <c r="L40" s="17" t="n">
        <f aca="false">VLOOKUP($I40,$B$11:$G$110,5)</f>
        <v>9</v>
      </c>
      <c r="M40" s="17" t="n">
        <f aca="false">VLOOKUP($J40,$E$3:$G$5,3)</f>
        <v>3</v>
      </c>
      <c r="N40" s="30" t="n">
        <f aca="false">VLOOKUP($I40,$B$11:$H$110,7)</f>
        <v>2</v>
      </c>
    </row>
    <row r="41" customFormat="false" ht="12.75" hidden="false" customHeight="false" outlineLevel="0" collapsed="false">
      <c r="A41" s="10" t="n">
        <v>31</v>
      </c>
      <c r="B41" s="10" t="n">
        <v>31</v>
      </c>
      <c r="C41" s="1" t="n">
        <f aca="false">'Random Generator'!$C41</f>
        <v>95.0976132444389</v>
      </c>
      <c r="D41" s="1" t="n">
        <f aca="false">'Random Generator'!$D41</f>
        <v>0.645902509131825</v>
      </c>
      <c r="E41" s="24" t="n">
        <f aca="false">E31-1</f>
        <v>57</v>
      </c>
      <c r="F41" s="17" t="n">
        <v>1</v>
      </c>
      <c r="G41" s="25" t="str">
        <f aca="false">VLOOKUP(D41,$E$3:$F$5,2)</f>
        <v>Leisure</v>
      </c>
      <c r="H41" s="17" t="n">
        <v>3</v>
      </c>
      <c r="I41" s="1" t="n">
        <f aca="false">RANK($C41,$C$11:$C$110)</f>
        <v>2</v>
      </c>
      <c r="J41" s="17" t="n">
        <f aca="false">VLOOKUP($I41,$B$11:$G$110,3)</f>
        <v>0.0449935527232807</v>
      </c>
      <c r="K41" s="29" t="n">
        <f aca="false">VLOOKUP($I41,$B$11:$G$110,4)</f>
        <v>60</v>
      </c>
      <c r="L41" s="17" t="n">
        <f aca="false">VLOOKUP($I41,$B$11:$G$110,5)</f>
        <v>2</v>
      </c>
      <c r="M41" s="17" t="n">
        <f aca="false">VLOOKUP($J41,$E$3:$G$5,3)</f>
        <v>1</v>
      </c>
      <c r="N41" s="30" t="n">
        <f aca="false">VLOOKUP($I41,$B$11:$H$110,7)</f>
        <v>2</v>
      </c>
    </row>
    <row r="42" customFormat="false" ht="12.75" hidden="false" customHeight="false" outlineLevel="0" collapsed="false">
      <c r="A42" s="10" t="n">
        <v>32</v>
      </c>
      <c r="B42" s="10" t="n">
        <v>32</v>
      </c>
      <c r="C42" s="1" t="n">
        <f aca="false">'Random Generator'!$C42</f>
        <v>59.0273994845483</v>
      </c>
      <c r="D42" s="1" t="n">
        <f aca="false">'Random Generator'!$D42</f>
        <v>0.788809455484857</v>
      </c>
      <c r="E42" s="24" t="n">
        <f aca="false">E32-1</f>
        <v>57</v>
      </c>
      <c r="F42" s="17" t="n">
        <v>2</v>
      </c>
      <c r="G42" s="25" t="str">
        <f aca="false">VLOOKUP(D42,$E$3:$F$5,2)</f>
        <v>Leisure</v>
      </c>
      <c r="H42" s="17" t="n">
        <v>2</v>
      </c>
      <c r="I42" s="1" t="n">
        <f aca="false">RANK($C42,$C$11:$C$110)</f>
        <v>29</v>
      </c>
      <c r="J42" s="17" t="n">
        <f aca="false">VLOOKUP($I42,$B$11:$G$110,3)</f>
        <v>0.584534898654577</v>
      </c>
      <c r="K42" s="29" t="n">
        <f aca="false">VLOOKUP($I42,$B$11:$G$110,4)</f>
        <v>58</v>
      </c>
      <c r="L42" s="17" t="n">
        <f aca="false">VLOOKUP($I42,$B$11:$G$110,5)</f>
        <v>9</v>
      </c>
      <c r="M42" s="17" t="n">
        <f aca="false">VLOOKUP($J42,$E$3:$G$5,3)</f>
        <v>3</v>
      </c>
      <c r="N42" s="30" t="n">
        <f aca="false">VLOOKUP($I42,$B$11:$H$110,7)</f>
        <v>2</v>
      </c>
    </row>
    <row r="43" customFormat="false" ht="12.75" hidden="false" customHeight="false" outlineLevel="0" collapsed="false">
      <c r="A43" s="10" t="n">
        <v>33</v>
      </c>
      <c r="B43" s="10" t="n">
        <v>33</v>
      </c>
      <c r="C43" s="1" t="n">
        <f aca="false">'Random Generator'!$C43</f>
        <v>53.9661665004321</v>
      </c>
      <c r="D43" s="1" t="n">
        <f aca="false">'Random Generator'!$D43</f>
        <v>0.383663839250187</v>
      </c>
      <c r="E43" s="24" t="n">
        <f aca="false">E33-1</f>
        <v>57</v>
      </c>
      <c r="F43" s="17" t="n">
        <v>3</v>
      </c>
      <c r="G43" s="25" t="str">
        <f aca="false">VLOOKUP(D43,$E$3:$F$5,2)</f>
        <v>Family</v>
      </c>
      <c r="H43" s="17" t="n">
        <v>1</v>
      </c>
      <c r="I43" s="1" t="n">
        <f aca="false">RANK($C43,$C$11:$C$110)</f>
        <v>40</v>
      </c>
      <c r="J43" s="17" t="n">
        <f aca="false">VLOOKUP($I43,$B$11:$G$110,3)</f>
        <v>0.553832552459516</v>
      </c>
      <c r="K43" s="29" t="n">
        <f aca="false">VLOOKUP($I43,$B$11:$G$110,4)</f>
        <v>57</v>
      </c>
      <c r="L43" s="17" t="n">
        <f aca="false">VLOOKUP($I43,$B$11:$G$110,5)</f>
        <v>10</v>
      </c>
      <c r="M43" s="17" t="n">
        <f aca="false">VLOOKUP($J43,$E$3:$G$5,3)</f>
        <v>3</v>
      </c>
      <c r="N43" s="30" t="n">
        <f aca="false">VLOOKUP($I43,$B$11:$H$110,7)</f>
        <v>3</v>
      </c>
    </row>
    <row r="44" customFormat="false" ht="12.75" hidden="false" customHeight="false" outlineLevel="0" collapsed="false">
      <c r="A44" s="10" t="n">
        <v>34</v>
      </c>
      <c r="B44" s="10" t="n">
        <v>34</v>
      </c>
      <c r="C44" s="1" t="n">
        <f aca="false">'Random Generator'!$C44</f>
        <v>80.4247982896763</v>
      </c>
      <c r="D44" s="1" t="n">
        <f aca="false">'Random Generator'!$D44</f>
        <v>0.581412426968065</v>
      </c>
      <c r="E44" s="24" t="n">
        <f aca="false">E34-1</f>
        <v>57</v>
      </c>
      <c r="F44" s="17" t="n">
        <v>4</v>
      </c>
      <c r="G44" s="25" t="str">
        <f aca="false">VLOOKUP(D44,$E$3:$F$5,2)</f>
        <v>Leisure</v>
      </c>
      <c r="H44" s="31" t="n">
        <v>2</v>
      </c>
      <c r="I44" s="1" t="n">
        <f aca="false">RANK($C44,$C$11:$C$110)</f>
        <v>12</v>
      </c>
      <c r="J44" s="17" t="n">
        <f aca="false">VLOOKUP($I44,$B$11:$G$110,3)</f>
        <v>0.0366764197397418</v>
      </c>
      <c r="K44" s="29" t="n">
        <f aca="false">VLOOKUP($I44,$B$11:$G$110,4)</f>
        <v>59</v>
      </c>
      <c r="L44" s="17" t="n">
        <f aca="false">VLOOKUP($I44,$B$11:$G$110,5)</f>
        <v>2</v>
      </c>
      <c r="M44" s="17" t="n">
        <f aca="false">VLOOKUP($J44,$E$3:$G$5,3)</f>
        <v>1</v>
      </c>
      <c r="N44" s="30" t="n">
        <f aca="false">VLOOKUP($I44,$B$11:$H$110,7)</f>
        <v>2</v>
      </c>
    </row>
    <row r="45" customFormat="false" ht="12.75" hidden="false" customHeight="false" outlineLevel="0" collapsed="false">
      <c r="A45" s="10" t="n">
        <v>35</v>
      </c>
      <c r="B45" s="10" t="n">
        <v>35</v>
      </c>
      <c r="C45" s="1" t="n">
        <f aca="false">'Random Generator'!$C45</f>
        <v>36.3841883840374</v>
      </c>
      <c r="D45" s="1" t="n">
        <f aca="false">'Random Generator'!$D45</f>
        <v>0.294062703578861</v>
      </c>
      <c r="E45" s="24" t="n">
        <f aca="false">E35-1</f>
        <v>57</v>
      </c>
      <c r="F45" s="17" t="n">
        <v>5</v>
      </c>
      <c r="G45" s="25" t="str">
        <f aca="false">VLOOKUP(D45,$E$3:$F$5,2)</f>
        <v>Family</v>
      </c>
      <c r="H45" s="31" t="n">
        <v>3</v>
      </c>
      <c r="I45" s="1" t="n">
        <f aca="false">RANK($C45,$C$11:$C$110)</f>
        <v>66</v>
      </c>
      <c r="J45" s="17" t="n">
        <f aca="false">VLOOKUP($I45,$B$11:$G$110,3)</f>
        <v>0.684125319546945</v>
      </c>
      <c r="K45" s="29" t="n">
        <f aca="false">VLOOKUP($I45,$B$11:$G$110,4)</f>
        <v>54</v>
      </c>
      <c r="L45" s="17" t="n">
        <f aca="false">VLOOKUP($I45,$B$11:$G$110,5)</f>
        <v>6</v>
      </c>
      <c r="M45" s="17" t="n">
        <f aca="false">VLOOKUP($J45,$E$3:$G$5,3)</f>
        <v>3</v>
      </c>
      <c r="N45" s="30" t="n">
        <f aca="false">VLOOKUP($I45,$B$11:$H$110,7)</f>
        <v>3</v>
      </c>
    </row>
    <row r="46" customFormat="false" ht="12.75" hidden="false" customHeight="false" outlineLevel="0" collapsed="false">
      <c r="A46" s="10" t="n">
        <v>36</v>
      </c>
      <c r="B46" s="10" t="n">
        <v>36</v>
      </c>
      <c r="C46" s="1" t="n">
        <f aca="false">'Random Generator'!$C46</f>
        <v>90.6992463144662</v>
      </c>
      <c r="D46" s="1" t="n">
        <f aca="false">'Random Generator'!$D46</f>
        <v>0.150513072566679</v>
      </c>
      <c r="E46" s="24" t="n">
        <f aca="false">E36-1</f>
        <v>57</v>
      </c>
      <c r="F46" s="17" t="n">
        <v>6</v>
      </c>
      <c r="G46" s="25" t="str">
        <f aca="false">VLOOKUP(D46,$E$3:$F$5,2)</f>
        <v>Business</v>
      </c>
      <c r="H46" s="31" t="n">
        <v>3</v>
      </c>
      <c r="I46" s="1" t="n">
        <f aca="false">RANK($C46,$C$11:$C$110)</f>
        <v>6</v>
      </c>
      <c r="J46" s="17" t="n">
        <f aca="false">VLOOKUP($I46,$B$11:$G$110,3)</f>
        <v>0.746448010273069</v>
      </c>
      <c r="K46" s="29" t="n">
        <f aca="false">VLOOKUP($I46,$B$11:$G$110,4)</f>
        <v>60</v>
      </c>
      <c r="L46" s="17" t="n">
        <f aca="false">VLOOKUP($I46,$B$11:$G$110,5)</f>
        <v>6</v>
      </c>
      <c r="M46" s="17" t="n">
        <f aca="false">VLOOKUP($J46,$E$3:$G$5,3)</f>
        <v>3</v>
      </c>
      <c r="N46" s="30" t="n">
        <f aca="false">VLOOKUP($I46,$B$11:$H$110,7)</f>
        <v>3</v>
      </c>
    </row>
    <row r="47" customFormat="false" ht="12.75" hidden="false" customHeight="false" outlineLevel="0" collapsed="false">
      <c r="A47" s="10" t="n">
        <v>37</v>
      </c>
      <c r="B47" s="10" t="n">
        <v>37</v>
      </c>
      <c r="C47" s="1" t="n">
        <f aca="false">'Random Generator'!$C47</f>
        <v>51.8423693519761</v>
      </c>
      <c r="D47" s="1" t="n">
        <f aca="false">'Random Generator'!$D47</f>
        <v>0.533711219849767</v>
      </c>
      <c r="E47" s="24" t="n">
        <f aca="false">E37-1</f>
        <v>57</v>
      </c>
      <c r="F47" s="17" t="n">
        <v>7</v>
      </c>
      <c r="G47" s="25" t="str">
        <f aca="false">VLOOKUP(D47,$E$3:$F$5,2)</f>
        <v>Leisure</v>
      </c>
      <c r="H47" s="31" t="n">
        <v>2</v>
      </c>
      <c r="I47" s="1" t="n">
        <f aca="false">RANK($C47,$C$11:$C$110)</f>
        <v>45</v>
      </c>
      <c r="J47" s="17" t="n">
        <f aca="false">VLOOKUP($I47,$B$11:$G$110,3)</f>
        <v>0.152940278307579</v>
      </c>
      <c r="K47" s="29" t="n">
        <f aca="false">VLOOKUP($I47,$B$11:$G$110,4)</f>
        <v>56</v>
      </c>
      <c r="L47" s="17" t="n">
        <f aca="false">VLOOKUP($I47,$B$11:$G$110,5)</f>
        <v>5</v>
      </c>
      <c r="M47" s="17" t="n">
        <f aca="false">VLOOKUP($J47,$E$3:$G$5,3)</f>
        <v>1</v>
      </c>
      <c r="N47" s="30" t="n">
        <f aca="false">VLOOKUP($I47,$B$11:$H$110,7)</f>
        <v>3</v>
      </c>
    </row>
    <row r="48" customFormat="false" ht="12.75" hidden="false" customHeight="false" outlineLevel="0" collapsed="false">
      <c r="A48" s="10" t="n">
        <v>38</v>
      </c>
      <c r="B48" s="10" t="n">
        <v>38</v>
      </c>
      <c r="C48" s="1" t="n">
        <f aca="false">'Random Generator'!$C48</f>
        <v>59.8578770370217</v>
      </c>
      <c r="D48" s="1" t="n">
        <f aca="false">'Random Generator'!$D48</f>
        <v>0.477000734391093</v>
      </c>
      <c r="E48" s="24" t="n">
        <f aca="false">E38-1</f>
        <v>57</v>
      </c>
      <c r="F48" s="17" t="n">
        <v>8</v>
      </c>
      <c r="G48" s="25" t="str">
        <f aca="false">VLOOKUP(D48,$E$3:$F$5,2)</f>
        <v>Family</v>
      </c>
      <c r="H48" s="31" t="n">
        <v>1</v>
      </c>
      <c r="I48" s="1" t="n">
        <f aca="false">RANK($C48,$C$11:$C$110)</f>
        <v>28</v>
      </c>
      <c r="J48" s="17" t="n">
        <f aca="false">VLOOKUP($I48,$B$11:$G$110,3)</f>
        <v>0.798498931398566</v>
      </c>
      <c r="K48" s="29" t="n">
        <f aca="false">VLOOKUP($I48,$B$11:$G$110,4)</f>
        <v>58</v>
      </c>
      <c r="L48" s="17" t="n">
        <f aca="false">VLOOKUP($I48,$B$11:$G$110,5)</f>
        <v>8</v>
      </c>
      <c r="M48" s="17" t="n">
        <f aca="false">VLOOKUP($J48,$E$3:$G$5,3)</f>
        <v>3</v>
      </c>
      <c r="N48" s="30" t="n">
        <f aca="false">VLOOKUP($I48,$B$11:$H$110,7)</f>
        <v>1</v>
      </c>
    </row>
    <row r="49" customFormat="false" ht="12.75" hidden="false" customHeight="false" outlineLevel="0" collapsed="false">
      <c r="A49" s="10" t="n">
        <v>39</v>
      </c>
      <c r="B49" s="10" t="n">
        <v>39</v>
      </c>
      <c r="C49" s="1" t="n">
        <f aca="false">'Random Generator'!$C49</f>
        <v>17.9822736561018</v>
      </c>
      <c r="D49" s="1" t="n">
        <f aca="false">'Random Generator'!$D49</f>
        <v>0.748621870928597</v>
      </c>
      <c r="E49" s="24" t="n">
        <f aca="false">E39-1</f>
        <v>57</v>
      </c>
      <c r="F49" s="17" t="n">
        <v>9</v>
      </c>
      <c r="G49" s="25" t="str">
        <f aca="false">VLOOKUP(D49,$E$3:$F$5,2)</f>
        <v>Leisure</v>
      </c>
      <c r="H49" s="31" t="n">
        <v>2</v>
      </c>
      <c r="I49" s="1" t="n">
        <f aca="false">RANK($C49,$C$11:$C$110)</f>
        <v>81</v>
      </c>
      <c r="J49" s="17" t="n">
        <f aca="false">VLOOKUP($I49,$B$11:$G$110,3)</f>
        <v>0.702212489529803</v>
      </c>
      <c r="K49" s="29" t="n">
        <f aca="false">VLOOKUP($I49,$B$11:$G$110,4)</f>
        <v>52</v>
      </c>
      <c r="L49" s="17" t="n">
        <f aca="false">VLOOKUP($I49,$B$11:$G$110,5)</f>
        <v>1</v>
      </c>
      <c r="M49" s="17" t="n">
        <f aca="false">VLOOKUP($J49,$E$3:$G$5,3)</f>
        <v>3</v>
      </c>
      <c r="N49" s="30" t="n">
        <f aca="false">VLOOKUP($I49,$B$11:$H$110,7)</f>
        <v>3</v>
      </c>
    </row>
    <row r="50" customFormat="false" ht="12.75" hidden="false" customHeight="false" outlineLevel="0" collapsed="false">
      <c r="A50" s="10" t="n">
        <v>40</v>
      </c>
      <c r="B50" s="10" t="n">
        <v>40</v>
      </c>
      <c r="C50" s="1" t="n">
        <f aca="false">'Random Generator'!$C50</f>
        <v>49.8962158035786</v>
      </c>
      <c r="D50" s="1" t="n">
        <f aca="false">'Random Generator'!$D50</f>
        <v>0.553832552459516</v>
      </c>
      <c r="E50" s="24" t="n">
        <f aca="false">E40-1</f>
        <v>57</v>
      </c>
      <c r="F50" s="17" t="n">
        <v>10</v>
      </c>
      <c r="G50" s="25" t="str">
        <f aca="false">VLOOKUP(D50,$E$3:$F$5,2)</f>
        <v>Leisure</v>
      </c>
      <c r="H50" s="31" t="n">
        <v>3</v>
      </c>
      <c r="I50" s="1" t="n">
        <f aca="false">RANK($C50,$C$11:$C$110)</f>
        <v>48</v>
      </c>
      <c r="J50" s="17" t="n">
        <f aca="false">VLOOKUP($I50,$B$11:$G$110,3)</f>
        <v>0.036122026902564</v>
      </c>
      <c r="K50" s="29" t="n">
        <f aca="false">VLOOKUP($I50,$B$11:$G$110,4)</f>
        <v>56</v>
      </c>
      <c r="L50" s="17" t="n">
        <f aca="false">VLOOKUP($I50,$B$11:$G$110,5)</f>
        <v>8</v>
      </c>
      <c r="M50" s="17" t="n">
        <f aca="false">VLOOKUP($J50,$E$3:$G$5,3)</f>
        <v>1</v>
      </c>
      <c r="N50" s="30" t="n">
        <f aca="false">VLOOKUP($I50,$B$11:$H$110,7)</f>
        <v>1</v>
      </c>
    </row>
    <row r="51" customFormat="false" ht="12.75" hidden="false" customHeight="false" outlineLevel="0" collapsed="false">
      <c r="A51" s="10" t="n">
        <v>41</v>
      </c>
      <c r="B51" s="10" t="n">
        <v>41</v>
      </c>
      <c r="C51" s="1" t="n">
        <f aca="false">'Random Generator'!$C51</f>
        <v>49.4178031542181</v>
      </c>
      <c r="D51" s="1" t="n">
        <f aca="false">'Random Generator'!$D51</f>
        <v>0.365122068371993</v>
      </c>
      <c r="E51" s="24" t="n">
        <f aca="false">E41-1</f>
        <v>56</v>
      </c>
      <c r="F51" s="17" t="n">
        <v>1</v>
      </c>
      <c r="G51" s="25" t="str">
        <f aca="false">VLOOKUP(D51,$E$3:$F$5,2)</f>
        <v>Family</v>
      </c>
      <c r="H51" s="17" t="n">
        <v>3</v>
      </c>
      <c r="I51" s="1" t="n">
        <f aca="false">RANK($C51,$C$11:$C$110)</f>
        <v>50</v>
      </c>
      <c r="J51" s="17" t="n">
        <f aca="false">VLOOKUP($I51,$B$11:$G$110,3)</f>
        <v>0.879699747959161</v>
      </c>
      <c r="K51" s="29" t="n">
        <f aca="false">VLOOKUP($I51,$B$11:$G$110,4)</f>
        <v>56</v>
      </c>
      <c r="L51" s="17" t="n">
        <f aca="false">VLOOKUP($I51,$B$11:$G$110,5)</f>
        <v>10</v>
      </c>
      <c r="M51" s="17" t="n">
        <f aca="false">VLOOKUP($J51,$E$3:$G$5,3)</f>
        <v>3</v>
      </c>
      <c r="N51" s="30" t="n">
        <f aca="false">VLOOKUP($I51,$B$11:$H$110,7)</f>
        <v>3</v>
      </c>
    </row>
    <row r="52" customFormat="false" ht="12.75" hidden="false" customHeight="false" outlineLevel="0" collapsed="false">
      <c r="A52" s="10" t="n">
        <v>42</v>
      </c>
      <c r="B52" s="10" t="n">
        <v>42</v>
      </c>
      <c r="C52" s="1" t="n">
        <f aca="false">'Random Generator'!$C52</f>
        <v>6.60883584594609</v>
      </c>
      <c r="D52" s="1" t="n">
        <f aca="false">'Random Generator'!$D52</f>
        <v>0.478224672301538</v>
      </c>
      <c r="E52" s="24" t="n">
        <f aca="false">E42-1</f>
        <v>56</v>
      </c>
      <c r="F52" s="17" t="n">
        <v>2</v>
      </c>
      <c r="G52" s="25" t="str">
        <f aca="false">VLOOKUP(D52,$E$3:$F$5,2)</f>
        <v>Family</v>
      </c>
      <c r="H52" s="17" t="n">
        <v>2</v>
      </c>
      <c r="I52" s="1" t="n">
        <f aca="false">RANK($C52,$C$11:$C$110)</f>
        <v>96</v>
      </c>
      <c r="J52" s="17" t="n">
        <f aca="false">VLOOKUP($I52,$B$11:$G$110,3)</f>
        <v>0.721356493444549</v>
      </c>
      <c r="K52" s="29" t="n">
        <f aca="false">VLOOKUP($I52,$B$11:$G$110,4)</f>
        <v>51</v>
      </c>
      <c r="L52" s="17" t="n">
        <f aca="false">VLOOKUP($I52,$B$11:$G$110,5)</f>
        <v>6</v>
      </c>
      <c r="M52" s="17" t="n">
        <f aca="false">VLOOKUP($J52,$E$3:$G$5,3)</f>
        <v>3</v>
      </c>
      <c r="N52" s="30" t="n">
        <f aca="false">VLOOKUP($I52,$B$11:$H$110,7)</f>
        <v>3</v>
      </c>
    </row>
    <row r="53" customFormat="false" ht="12.75" hidden="false" customHeight="false" outlineLevel="0" collapsed="false">
      <c r="A53" s="10" t="n">
        <v>43</v>
      </c>
      <c r="B53" s="10" t="n">
        <v>43</v>
      </c>
      <c r="C53" s="1" t="n">
        <f aca="false">'Random Generator'!$C53</f>
        <v>58.2384601239316</v>
      </c>
      <c r="D53" s="1" t="n">
        <f aca="false">'Random Generator'!$D53</f>
        <v>0.0927500638603378</v>
      </c>
      <c r="E53" s="24" t="n">
        <f aca="false">E43-1</f>
        <v>56</v>
      </c>
      <c r="F53" s="17" t="n">
        <v>3</v>
      </c>
      <c r="G53" s="25" t="str">
        <f aca="false">VLOOKUP(D53,$E$3:$F$5,2)</f>
        <v>Business</v>
      </c>
      <c r="H53" s="17" t="n">
        <v>1</v>
      </c>
      <c r="I53" s="1" t="n">
        <f aca="false">RANK($C53,$C$11:$C$110)</f>
        <v>31</v>
      </c>
      <c r="J53" s="17" t="n">
        <f aca="false">VLOOKUP($I53,$B$11:$G$110,3)</f>
        <v>0.645902509131825</v>
      </c>
      <c r="K53" s="29" t="n">
        <f aca="false">VLOOKUP($I53,$B$11:$G$110,4)</f>
        <v>57</v>
      </c>
      <c r="L53" s="17" t="n">
        <f aca="false">VLOOKUP($I53,$B$11:$G$110,5)</f>
        <v>1</v>
      </c>
      <c r="M53" s="17" t="n">
        <f aca="false">VLOOKUP($J53,$E$3:$G$5,3)</f>
        <v>3</v>
      </c>
      <c r="N53" s="30" t="n">
        <f aca="false">VLOOKUP($I53,$B$11:$H$110,7)</f>
        <v>3</v>
      </c>
    </row>
    <row r="54" customFormat="false" ht="12.75" hidden="false" customHeight="false" outlineLevel="0" collapsed="false">
      <c r="A54" s="10" t="n">
        <v>44</v>
      </c>
      <c r="B54" s="10" t="n">
        <v>44</v>
      </c>
      <c r="C54" s="1" t="n">
        <f aca="false">'Random Generator'!$C54</f>
        <v>4.69506994371959</v>
      </c>
      <c r="D54" s="1" t="n">
        <f aca="false">'Random Generator'!$D54</f>
        <v>0.656799173408801</v>
      </c>
      <c r="E54" s="24" t="n">
        <f aca="false">E44-1</f>
        <v>56</v>
      </c>
      <c r="F54" s="17" t="n">
        <v>4</v>
      </c>
      <c r="G54" s="25" t="str">
        <f aca="false">VLOOKUP(D54,$E$3:$F$5,2)</f>
        <v>Leisure</v>
      </c>
      <c r="H54" s="31" t="n">
        <v>2</v>
      </c>
      <c r="I54" s="1" t="n">
        <f aca="false">RANK($C54,$C$11:$C$110)</f>
        <v>97</v>
      </c>
      <c r="J54" s="17" t="n">
        <f aca="false">VLOOKUP($I54,$B$11:$G$110,3)</f>
        <v>0.870568983555869</v>
      </c>
      <c r="K54" s="29" t="n">
        <f aca="false">VLOOKUP($I54,$B$11:$G$110,4)</f>
        <v>51</v>
      </c>
      <c r="L54" s="17" t="n">
        <f aca="false">VLOOKUP($I54,$B$11:$G$110,5)</f>
        <v>7</v>
      </c>
      <c r="M54" s="17" t="n">
        <f aca="false">VLOOKUP($J54,$E$3:$G$5,3)</f>
        <v>3</v>
      </c>
      <c r="N54" s="30" t="n">
        <f aca="false">VLOOKUP($I54,$B$11:$H$110,7)</f>
        <v>2</v>
      </c>
    </row>
    <row r="55" customFormat="false" ht="12.75" hidden="false" customHeight="false" outlineLevel="0" collapsed="false">
      <c r="A55" s="10" t="n">
        <v>45</v>
      </c>
      <c r="B55" s="10" t="n">
        <v>45</v>
      </c>
      <c r="C55" s="1" t="n">
        <f aca="false">'Random Generator'!$C55</f>
        <v>21.2285271368254</v>
      </c>
      <c r="D55" s="1" t="n">
        <f aca="false">'Random Generator'!$D55</f>
        <v>0.152940278307579</v>
      </c>
      <c r="E55" s="24" t="n">
        <f aca="false">E45-1</f>
        <v>56</v>
      </c>
      <c r="F55" s="17" t="n">
        <v>5</v>
      </c>
      <c r="G55" s="25" t="str">
        <f aca="false">VLOOKUP(D55,$E$3:$F$5,2)</f>
        <v>Business</v>
      </c>
      <c r="H55" s="31" t="n">
        <v>3</v>
      </c>
      <c r="I55" s="1" t="n">
        <f aca="false">RANK($C55,$C$11:$C$110)</f>
        <v>79</v>
      </c>
      <c r="J55" s="17" t="n">
        <f aca="false">VLOOKUP($I55,$B$11:$G$110,3)</f>
        <v>0.48359335280014</v>
      </c>
      <c r="K55" s="29" t="n">
        <f aca="false">VLOOKUP($I55,$B$11:$G$110,4)</f>
        <v>53</v>
      </c>
      <c r="L55" s="17" t="n">
        <f aca="false">VLOOKUP($I55,$B$11:$G$110,5)</f>
        <v>9</v>
      </c>
      <c r="M55" s="17" t="n">
        <f aca="false">VLOOKUP($J55,$E$3:$G$5,3)</f>
        <v>2</v>
      </c>
      <c r="N55" s="30" t="n">
        <f aca="false">VLOOKUP($I55,$B$11:$H$110,7)</f>
        <v>2</v>
      </c>
    </row>
    <row r="56" customFormat="false" ht="12.75" hidden="false" customHeight="false" outlineLevel="0" collapsed="false">
      <c r="A56" s="10" t="n">
        <v>46</v>
      </c>
      <c r="B56" s="10" t="n">
        <v>46</v>
      </c>
      <c r="C56" s="1" t="n">
        <f aca="false">'Random Generator'!$C56</f>
        <v>43.8005512210873</v>
      </c>
      <c r="D56" s="1" t="n">
        <f aca="false">'Random Generator'!$D56</f>
        <v>0.408293741202759</v>
      </c>
      <c r="E56" s="24" t="n">
        <f aca="false">E46-1</f>
        <v>56</v>
      </c>
      <c r="F56" s="17" t="n">
        <v>6</v>
      </c>
      <c r="G56" s="25" t="str">
        <f aca="false">VLOOKUP(D56,$E$3:$F$5,2)</f>
        <v>Family</v>
      </c>
      <c r="H56" s="31" t="n">
        <v>3</v>
      </c>
      <c r="I56" s="1" t="n">
        <f aca="false">RANK($C56,$C$11:$C$110)</f>
        <v>59</v>
      </c>
      <c r="J56" s="17" t="n">
        <f aca="false">VLOOKUP($I56,$B$11:$G$110,3)</f>
        <v>0.240176177230246</v>
      </c>
      <c r="K56" s="29" t="n">
        <f aca="false">VLOOKUP($I56,$B$11:$G$110,4)</f>
        <v>55</v>
      </c>
      <c r="L56" s="17" t="n">
        <f aca="false">VLOOKUP($I56,$B$11:$G$110,5)</f>
        <v>9</v>
      </c>
      <c r="M56" s="17" t="n">
        <f aca="false">VLOOKUP($J56,$E$3:$G$5,3)</f>
        <v>1</v>
      </c>
      <c r="N56" s="30" t="n">
        <f aca="false">VLOOKUP($I56,$B$11:$H$110,7)</f>
        <v>2</v>
      </c>
    </row>
    <row r="57" customFormat="false" ht="12.75" hidden="false" customHeight="false" outlineLevel="0" collapsed="false">
      <c r="A57" s="10" t="n">
        <v>47</v>
      </c>
      <c r="B57" s="10" t="n">
        <v>47</v>
      </c>
      <c r="C57" s="1" t="n">
        <f aca="false">'Random Generator'!$C57</f>
        <v>13.0820244738761</v>
      </c>
      <c r="D57" s="1" t="n">
        <f aca="false">'Random Generator'!$D57</f>
        <v>0.830131687577877</v>
      </c>
      <c r="E57" s="24" t="n">
        <f aca="false">E47-1</f>
        <v>56</v>
      </c>
      <c r="F57" s="17" t="n">
        <v>7</v>
      </c>
      <c r="G57" s="25" t="str">
        <f aca="false">VLOOKUP(D57,$E$3:$F$5,2)</f>
        <v>Leisure</v>
      </c>
      <c r="H57" s="31" t="n">
        <v>2</v>
      </c>
      <c r="I57" s="1" t="n">
        <f aca="false">RANK($C57,$C$11:$C$110)</f>
        <v>86</v>
      </c>
      <c r="J57" s="17" t="n">
        <f aca="false">VLOOKUP($I57,$B$11:$G$110,3)</f>
        <v>0.64645362285402</v>
      </c>
      <c r="K57" s="29" t="n">
        <f aca="false">VLOOKUP($I57,$B$11:$G$110,4)</f>
        <v>52</v>
      </c>
      <c r="L57" s="17" t="n">
        <f aca="false">VLOOKUP($I57,$B$11:$G$110,5)</f>
        <v>6</v>
      </c>
      <c r="M57" s="17" t="n">
        <f aca="false">VLOOKUP($J57,$E$3:$G$5,3)</f>
        <v>3</v>
      </c>
      <c r="N57" s="30" t="n">
        <f aca="false">VLOOKUP($I57,$B$11:$H$110,7)</f>
        <v>3</v>
      </c>
    </row>
    <row r="58" customFormat="false" ht="12.75" hidden="false" customHeight="false" outlineLevel="0" collapsed="false">
      <c r="A58" s="10" t="n">
        <v>48</v>
      </c>
      <c r="B58" s="10" t="n">
        <v>48</v>
      </c>
      <c r="C58" s="1" t="n">
        <f aca="false">'Random Generator'!$C58</f>
        <v>47.1683215726935</v>
      </c>
      <c r="D58" s="1" t="n">
        <f aca="false">'Random Generator'!$D58</f>
        <v>0.036122026902564</v>
      </c>
      <c r="E58" s="24" t="n">
        <f aca="false">E48-1</f>
        <v>56</v>
      </c>
      <c r="F58" s="17" t="n">
        <v>8</v>
      </c>
      <c r="G58" s="25" t="str">
        <f aca="false">VLOOKUP(D58,$E$3:$F$5,2)</f>
        <v>Business</v>
      </c>
      <c r="H58" s="31" t="n">
        <v>1</v>
      </c>
      <c r="I58" s="1" t="n">
        <f aca="false">RANK($C58,$C$11:$C$110)</f>
        <v>55</v>
      </c>
      <c r="J58" s="17" t="n">
        <f aca="false">VLOOKUP($I58,$B$11:$G$110,3)</f>
        <v>0.798808618124782</v>
      </c>
      <c r="K58" s="29" t="n">
        <f aca="false">VLOOKUP($I58,$B$11:$G$110,4)</f>
        <v>55</v>
      </c>
      <c r="L58" s="17" t="n">
        <f aca="false">VLOOKUP($I58,$B$11:$G$110,5)</f>
        <v>5</v>
      </c>
      <c r="M58" s="17" t="n">
        <f aca="false">VLOOKUP($J58,$E$3:$G$5,3)</f>
        <v>3</v>
      </c>
      <c r="N58" s="30" t="n">
        <f aca="false">VLOOKUP($I58,$B$11:$H$110,7)</f>
        <v>3</v>
      </c>
    </row>
    <row r="59" customFormat="false" ht="12.75" hidden="false" customHeight="false" outlineLevel="0" collapsed="false">
      <c r="A59" s="10" t="n">
        <v>49</v>
      </c>
      <c r="B59" s="10" t="n">
        <v>49</v>
      </c>
      <c r="C59" s="1" t="n">
        <f aca="false">'Random Generator'!$C59</f>
        <v>24.015592853739</v>
      </c>
      <c r="D59" s="1" t="n">
        <f aca="false">'Random Generator'!$D59</f>
        <v>0.988702341285317</v>
      </c>
      <c r="E59" s="24" t="n">
        <f aca="false">E49-1</f>
        <v>56</v>
      </c>
      <c r="F59" s="17" t="n">
        <v>9</v>
      </c>
      <c r="G59" s="25" t="str">
        <f aca="false">VLOOKUP(D59,$E$3:$F$5,2)</f>
        <v>Leisure</v>
      </c>
      <c r="H59" s="31" t="n">
        <v>2</v>
      </c>
      <c r="I59" s="1" t="n">
        <f aca="false">RANK($C59,$C$11:$C$110)</f>
        <v>76</v>
      </c>
      <c r="J59" s="17" t="n">
        <f aca="false">VLOOKUP($I59,$B$11:$G$110,3)</f>
        <v>0.0429706775797767</v>
      </c>
      <c r="K59" s="29" t="n">
        <f aca="false">VLOOKUP($I59,$B$11:$G$110,4)</f>
        <v>53</v>
      </c>
      <c r="L59" s="17" t="n">
        <f aca="false">VLOOKUP($I59,$B$11:$G$110,5)</f>
        <v>6</v>
      </c>
      <c r="M59" s="17" t="n">
        <f aca="false">VLOOKUP($J59,$E$3:$G$5,3)</f>
        <v>1</v>
      </c>
      <c r="N59" s="30" t="n">
        <f aca="false">VLOOKUP($I59,$B$11:$H$110,7)</f>
        <v>3</v>
      </c>
    </row>
    <row r="60" customFormat="false" ht="12.75" hidden="false" customHeight="false" outlineLevel="0" collapsed="false">
      <c r="A60" s="10" t="n">
        <v>50</v>
      </c>
      <c r="B60" s="10" t="n">
        <v>50</v>
      </c>
      <c r="C60" s="1" t="n">
        <f aca="false">'Random Generator'!$C60</f>
        <v>12.2471585002335</v>
      </c>
      <c r="D60" s="1" t="n">
        <f aca="false">'Random Generator'!$D60</f>
        <v>0.879699747959161</v>
      </c>
      <c r="E60" s="24" t="n">
        <f aca="false">E50-1</f>
        <v>56</v>
      </c>
      <c r="F60" s="17" t="n">
        <v>10</v>
      </c>
      <c r="G60" s="25" t="str">
        <f aca="false">VLOOKUP(D60,$E$3:$F$5,2)</f>
        <v>Leisure</v>
      </c>
      <c r="H60" s="31" t="n">
        <v>3</v>
      </c>
      <c r="I60" s="1" t="n">
        <f aca="false">RANK($C60,$C$11:$C$110)</f>
        <v>87</v>
      </c>
      <c r="J60" s="17" t="n">
        <f aca="false">VLOOKUP($I60,$B$11:$G$110,3)</f>
        <v>0.136771307031255</v>
      </c>
      <c r="K60" s="29" t="n">
        <f aca="false">VLOOKUP($I60,$B$11:$G$110,4)</f>
        <v>52</v>
      </c>
      <c r="L60" s="17" t="n">
        <f aca="false">VLOOKUP($I60,$B$11:$G$110,5)</f>
        <v>7</v>
      </c>
      <c r="M60" s="17" t="n">
        <f aca="false">VLOOKUP($J60,$E$3:$G$5,3)</f>
        <v>1</v>
      </c>
      <c r="N60" s="30" t="n">
        <f aca="false">VLOOKUP($I60,$B$11:$H$110,7)</f>
        <v>2</v>
      </c>
    </row>
    <row r="61" customFormat="false" ht="12.75" hidden="false" customHeight="false" outlineLevel="0" collapsed="false">
      <c r="A61" s="10" t="n">
        <v>51</v>
      </c>
      <c r="B61" s="10" t="n">
        <v>51</v>
      </c>
      <c r="C61" s="1" t="n">
        <f aca="false">'Random Generator'!$C61</f>
        <v>49.2273233491698</v>
      </c>
      <c r="D61" s="1" t="n">
        <f aca="false">'Random Generator'!$D61</f>
        <v>0.435045203884297</v>
      </c>
      <c r="E61" s="24" t="n">
        <f aca="false">E51-1</f>
        <v>55</v>
      </c>
      <c r="F61" s="17" t="n">
        <v>1</v>
      </c>
      <c r="G61" s="25" t="str">
        <f aca="false">VLOOKUP(D61,$E$3:$F$5,2)</f>
        <v>Family</v>
      </c>
      <c r="H61" s="17" t="n">
        <v>3</v>
      </c>
      <c r="I61" s="1" t="n">
        <f aca="false">RANK($C61,$C$11:$C$110)</f>
        <v>51</v>
      </c>
      <c r="J61" s="17" t="n">
        <f aca="false">VLOOKUP($I61,$B$11:$G$110,3)</f>
        <v>0.435045203884297</v>
      </c>
      <c r="K61" s="29" t="n">
        <f aca="false">VLOOKUP($I61,$B$11:$G$110,4)</f>
        <v>55</v>
      </c>
      <c r="L61" s="17" t="n">
        <f aca="false">VLOOKUP($I61,$B$11:$G$110,5)</f>
        <v>1</v>
      </c>
      <c r="M61" s="17" t="n">
        <f aca="false">VLOOKUP($J61,$E$3:$G$5,3)</f>
        <v>2</v>
      </c>
      <c r="N61" s="30" t="n">
        <f aca="false">VLOOKUP($I61,$B$11:$H$110,7)</f>
        <v>3</v>
      </c>
    </row>
    <row r="62" customFormat="false" ht="12.75" hidden="false" customHeight="false" outlineLevel="0" collapsed="false">
      <c r="A62" s="10" t="n">
        <v>52</v>
      </c>
      <c r="B62" s="10" t="n">
        <v>52</v>
      </c>
      <c r="C62" s="1" t="n">
        <f aca="false">'Random Generator'!$C62</f>
        <v>50.9107909093415</v>
      </c>
      <c r="D62" s="1" t="n">
        <f aca="false">'Random Generator'!$D62</f>
        <v>0.806989079564449</v>
      </c>
      <c r="E62" s="24" t="n">
        <f aca="false">E52-1</f>
        <v>55</v>
      </c>
      <c r="F62" s="17" t="n">
        <v>2</v>
      </c>
      <c r="G62" s="25" t="str">
        <f aca="false">VLOOKUP(D62,$E$3:$F$5,2)</f>
        <v>Leisure</v>
      </c>
      <c r="H62" s="17" t="n">
        <v>2</v>
      </c>
      <c r="I62" s="1" t="n">
        <f aca="false">RANK($C62,$C$11:$C$110)</f>
        <v>46</v>
      </c>
      <c r="J62" s="17" t="n">
        <f aca="false">VLOOKUP($I62,$B$11:$G$110,3)</f>
        <v>0.408293741202759</v>
      </c>
      <c r="K62" s="29" t="n">
        <f aca="false">VLOOKUP($I62,$B$11:$G$110,4)</f>
        <v>56</v>
      </c>
      <c r="L62" s="17" t="n">
        <f aca="false">VLOOKUP($I62,$B$11:$G$110,5)</f>
        <v>6</v>
      </c>
      <c r="M62" s="17" t="n">
        <f aca="false">VLOOKUP($J62,$E$3:$G$5,3)</f>
        <v>2</v>
      </c>
      <c r="N62" s="30" t="n">
        <f aca="false">VLOOKUP($I62,$B$11:$H$110,7)</f>
        <v>3</v>
      </c>
    </row>
    <row r="63" customFormat="false" ht="12.75" hidden="false" customHeight="false" outlineLevel="0" collapsed="false">
      <c r="A63" s="10" t="n">
        <v>53</v>
      </c>
      <c r="B63" s="10" t="n">
        <v>53</v>
      </c>
      <c r="C63" s="1" t="n">
        <f aca="false">'Random Generator'!$C63</f>
        <v>55.5569072597415</v>
      </c>
      <c r="D63" s="1" t="n">
        <f aca="false">'Random Generator'!$D63</f>
        <v>0.640731686479071</v>
      </c>
      <c r="E63" s="24" t="n">
        <f aca="false">E53-1</f>
        <v>55</v>
      </c>
      <c r="F63" s="17" t="n">
        <v>3</v>
      </c>
      <c r="G63" s="25" t="str">
        <f aca="false">VLOOKUP(D63,$E$3:$F$5,2)</f>
        <v>Leisure</v>
      </c>
      <c r="H63" s="17" t="n">
        <v>1</v>
      </c>
      <c r="I63" s="1" t="n">
        <f aca="false">RANK($C63,$C$11:$C$110)</f>
        <v>35</v>
      </c>
      <c r="J63" s="17" t="n">
        <f aca="false">VLOOKUP($I63,$B$11:$G$110,3)</f>
        <v>0.294062703578861</v>
      </c>
      <c r="K63" s="29" t="n">
        <f aca="false">VLOOKUP($I63,$B$11:$G$110,4)</f>
        <v>57</v>
      </c>
      <c r="L63" s="17" t="n">
        <f aca="false">VLOOKUP($I63,$B$11:$G$110,5)</f>
        <v>5</v>
      </c>
      <c r="M63" s="17" t="n">
        <f aca="false">VLOOKUP($J63,$E$3:$G$5,3)</f>
        <v>2</v>
      </c>
      <c r="N63" s="30" t="n">
        <f aca="false">VLOOKUP($I63,$B$11:$H$110,7)</f>
        <v>3</v>
      </c>
    </row>
    <row r="64" customFormat="false" ht="12.75" hidden="false" customHeight="false" outlineLevel="0" collapsed="false">
      <c r="A64" s="10" t="n">
        <v>54</v>
      </c>
      <c r="B64" s="10" t="n">
        <v>54</v>
      </c>
      <c r="C64" s="1" t="n">
        <f aca="false">'Random Generator'!$C64</f>
        <v>0.947404585665063</v>
      </c>
      <c r="D64" s="1" t="n">
        <f aca="false">'Random Generator'!$D64</f>
        <v>0.53138641474259</v>
      </c>
      <c r="E64" s="24" t="n">
        <f aca="false">E54-1</f>
        <v>55</v>
      </c>
      <c r="F64" s="17" t="n">
        <v>4</v>
      </c>
      <c r="G64" s="25" t="str">
        <f aca="false">VLOOKUP(D64,$E$3:$F$5,2)</f>
        <v>Leisure</v>
      </c>
      <c r="H64" s="31" t="n">
        <v>2</v>
      </c>
      <c r="I64" s="1" t="n">
        <f aca="false">RANK($C64,$C$11:$C$110)</f>
        <v>100</v>
      </c>
      <c r="J64" s="17" t="n">
        <f aca="false">VLOOKUP($I64,$B$11:$G$110,3)</f>
        <v>0.664550524772566</v>
      </c>
      <c r="K64" s="29" t="n">
        <f aca="false">VLOOKUP($I64,$B$11:$G$110,4)</f>
        <v>51</v>
      </c>
      <c r="L64" s="17" t="n">
        <f aca="false">VLOOKUP($I64,$B$11:$G$110,5)</f>
        <v>10</v>
      </c>
      <c r="M64" s="17" t="n">
        <f aca="false">VLOOKUP($J64,$E$3:$G$5,3)</f>
        <v>3</v>
      </c>
      <c r="N64" s="30" t="n">
        <f aca="false">VLOOKUP($I64,$B$11:$H$110,7)</f>
        <v>3</v>
      </c>
    </row>
    <row r="65" customFormat="false" ht="12.75" hidden="false" customHeight="false" outlineLevel="0" collapsed="false">
      <c r="A65" s="10" t="n">
        <v>55</v>
      </c>
      <c r="B65" s="10" t="n">
        <v>55</v>
      </c>
      <c r="C65" s="1" t="n">
        <f aca="false">'Random Generator'!$C65</f>
        <v>56.719483552758</v>
      </c>
      <c r="D65" s="1" t="n">
        <f aca="false">'Random Generator'!$D65</f>
        <v>0.798808618124782</v>
      </c>
      <c r="E65" s="24" t="n">
        <f aca="false">E55-1</f>
        <v>55</v>
      </c>
      <c r="F65" s="17" t="n">
        <v>5</v>
      </c>
      <c r="G65" s="25" t="str">
        <f aca="false">VLOOKUP(D65,$E$3:$F$5,2)</f>
        <v>Leisure</v>
      </c>
      <c r="H65" s="31" t="n">
        <v>3</v>
      </c>
      <c r="I65" s="1" t="n">
        <f aca="false">RANK($C65,$C$11:$C$110)</f>
        <v>34</v>
      </c>
      <c r="J65" s="17" t="n">
        <f aca="false">VLOOKUP($I65,$B$11:$G$110,3)</f>
        <v>0.581412426968065</v>
      </c>
      <c r="K65" s="29" t="n">
        <f aca="false">VLOOKUP($I65,$B$11:$G$110,4)</f>
        <v>57</v>
      </c>
      <c r="L65" s="17" t="n">
        <f aca="false">VLOOKUP($I65,$B$11:$G$110,5)</f>
        <v>4</v>
      </c>
      <c r="M65" s="17" t="n">
        <f aca="false">VLOOKUP($J65,$E$3:$G$5,3)</f>
        <v>3</v>
      </c>
      <c r="N65" s="30" t="n">
        <f aca="false">VLOOKUP($I65,$B$11:$H$110,7)</f>
        <v>2</v>
      </c>
    </row>
    <row r="66" customFormat="false" ht="12.75" hidden="false" customHeight="false" outlineLevel="0" collapsed="false">
      <c r="A66" s="10" t="n">
        <v>56</v>
      </c>
      <c r="B66" s="10" t="n">
        <v>56</v>
      </c>
      <c r="C66" s="1" t="n">
        <f aca="false">'Random Generator'!$C66</f>
        <v>41.3313726002662</v>
      </c>
      <c r="D66" s="1" t="n">
        <f aca="false">'Random Generator'!$D66</f>
        <v>0.311285380723754</v>
      </c>
      <c r="E66" s="24" t="n">
        <f aca="false">E56-1</f>
        <v>55</v>
      </c>
      <c r="F66" s="17" t="n">
        <v>6</v>
      </c>
      <c r="G66" s="25" t="str">
        <f aca="false">VLOOKUP(D66,$E$3:$F$5,2)</f>
        <v>Family</v>
      </c>
      <c r="H66" s="31" t="n">
        <v>3</v>
      </c>
      <c r="I66" s="1" t="n">
        <f aca="false">RANK($C66,$C$11:$C$110)</f>
        <v>63</v>
      </c>
      <c r="J66" s="17" t="n">
        <f aca="false">VLOOKUP($I66,$B$11:$G$110,3)</f>
        <v>0.813314925694176</v>
      </c>
      <c r="K66" s="29" t="n">
        <f aca="false">VLOOKUP($I66,$B$11:$G$110,4)</f>
        <v>54</v>
      </c>
      <c r="L66" s="17" t="n">
        <f aca="false">VLOOKUP($I66,$B$11:$G$110,5)</f>
        <v>3</v>
      </c>
      <c r="M66" s="17" t="n">
        <f aca="false">VLOOKUP($J66,$E$3:$G$5,3)</f>
        <v>3</v>
      </c>
      <c r="N66" s="30" t="n">
        <f aca="false">VLOOKUP($I66,$B$11:$H$110,7)</f>
        <v>1</v>
      </c>
    </row>
    <row r="67" customFormat="false" ht="12.75" hidden="false" customHeight="false" outlineLevel="0" collapsed="false">
      <c r="A67" s="10" t="n">
        <v>57</v>
      </c>
      <c r="B67" s="10" t="n">
        <v>57</v>
      </c>
      <c r="C67" s="1" t="n">
        <f aca="false">'Random Generator'!$C67</f>
        <v>1.02516480087268</v>
      </c>
      <c r="D67" s="1" t="n">
        <f aca="false">'Random Generator'!$D67</f>
        <v>0.707862530034937</v>
      </c>
      <c r="E67" s="24" t="n">
        <f aca="false">E57-1</f>
        <v>55</v>
      </c>
      <c r="F67" s="17" t="n">
        <v>7</v>
      </c>
      <c r="G67" s="25" t="str">
        <f aca="false">VLOOKUP(D67,$E$3:$F$5,2)</f>
        <v>Leisure</v>
      </c>
      <c r="H67" s="31" t="n">
        <v>2</v>
      </c>
      <c r="I67" s="1" t="n">
        <f aca="false">RANK($C67,$C$11:$C$110)</f>
        <v>99</v>
      </c>
      <c r="J67" s="17" t="n">
        <f aca="false">VLOOKUP($I67,$B$11:$G$110,3)</f>
        <v>0.145780371080546</v>
      </c>
      <c r="K67" s="29" t="n">
        <f aca="false">VLOOKUP($I67,$B$11:$G$110,4)</f>
        <v>51</v>
      </c>
      <c r="L67" s="17" t="n">
        <f aca="false">VLOOKUP($I67,$B$11:$G$110,5)</f>
        <v>9</v>
      </c>
      <c r="M67" s="17" t="n">
        <f aca="false">VLOOKUP($J67,$E$3:$G$5,3)</f>
        <v>1</v>
      </c>
      <c r="N67" s="30" t="n">
        <f aca="false">VLOOKUP($I67,$B$11:$H$110,7)</f>
        <v>2</v>
      </c>
    </row>
    <row r="68" customFormat="false" ht="12.75" hidden="false" customHeight="false" outlineLevel="0" collapsed="false">
      <c r="A68" s="10" t="n">
        <v>58</v>
      </c>
      <c r="B68" s="10" t="n">
        <v>58</v>
      </c>
      <c r="C68" s="1" t="n">
        <f aca="false">'Random Generator'!$C68</f>
        <v>43.914832240977</v>
      </c>
      <c r="D68" s="1" t="n">
        <f aca="false">'Random Generator'!$D68</f>
        <v>0.052886754556327</v>
      </c>
      <c r="E68" s="24" t="n">
        <f aca="false">E58-1</f>
        <v>55</v>
      </c>
      <c r="F68" s="17" t="n">
        <v>8</v>
      </c>
      <c r="G68" s="25" t="str">
        <f aca="false">VLOOKUP(D68,$E$3:$F$5,2)</f>
        <v>Business</v>
      </c>
      <c r="H68" s="31" t="n">
        <v>1</v>
      </c>
      <c r="I68" s="1" t="n">
        <f aca="false">RANK($C68,$C$11:$C$110)</f>
        <v>58</v>
      </c>
      <c r="J68" s="17" t="n">
        <f aca="false">VLOOKUP($I68,$B$11:$G$110,3)</f>
        <v>0.052886754556327</v>
      </c>
      <c r="K68" s="29" t="n">
        <f aca="false">VLOOKUP($I68,$B$11:$G$110,4)</f>
        <v>55</v>
      </c>
      <c r="L68" s="17" t="n">
        <f aca="false">VLOOKUP($I68,$B$11:$G$110,5)</f>
        <v>8</v>
      </c>
      <c r="M68" s="17" t="n">
        <f aca="false">VLOOKUP($J68,$E$3:$G$5,3)</f>
        <v>1</v>
      </c>
      <c r="N68" s="30" t="n">
        <f aca="false">VLOOKUP($I68,$B$11:$H$110,7)</f>
        <v>1</v>
      </c>
    </row>
    <row r="69" customFormat="false" ht="12.75" hidden="false" customHeight="false" outlineLevel="0" collapsed="false">
      <c r="A69" s="10" t="n">
        <v>59</v>
      </c>
      <c r="B69" s="10" t="n">
        <v>59</v>
      </c>
      <c r="C69" s="1" t="n">
        <f aca="false">'Random Generator'!$C69</f>
        <v>74.2249117259507</v>
      </c>
      <c r="D69" s="1" t="n">
        <f aca="false">'Random Generator'!$D69</f>
        <v>0.240176177230246</v>
      </c>
      <c r="E69" s="24" t="n">
        <f aca="false">E59-1</f>
        <v>55</v>
      </c>
      <c r="F69" s="17" t="n">
        <v>9</v>
      </c>
      <c r="G69" s="25" t="str">
        <f aca="false">VLOOKUP(D69,$E$3:$F$5,2)</f>
        <v>Business</v>
      </c>
      <c r="H69" s="31" t="n">
        <v>2</v>
      </c>
      <c r="I69" s="1" t="n">
        <f aca="false">RANK($C69,$C$11:$C$110)</f>
        <v>15</v>
      </c>
      <c r="J69" s="17" t="n">
        <f aca="false">VLOOKUP($I69,$B$11:$G$110,3)</f>
        <v>0.128263394261115</v>
      </c>
      <c r="K69" s="29" t="n">
        <f aca="false">VLOOKUP($I69,$B$11:$G$110,4)</f>
        <v>59</v>
      </c>
      <c r="L69" s="17" t="n">
        <f aca="false">VLOOKUP($I69,$B$11:$G$110,5)</f>
        <v>5</v>
      </c>
      <c r="M69" s="17" t="n">
        <f aca="false">VLOOKUP($J69,$E$3:$G$5,3)</f>
        <v>1</v>
      </c>
      <c r="N69" s="30" t="n">
        <f aca="false">VLOOKUP($I69,$B$11:$H$110,7)</f>
        <v>3</v>
      </c>
    </row>
    <row r="70" customFormat="false" ht="12.75" hidden="false" customHeight="false" outlineLevel="0" collapsed="false">
      <c r="A70" s="10" t="n">
        <v>60</v>
      </c>
      <c r="B70" s="10" t="n">
        <v>60</v>
      </c>
      <c r="C70" s="1" t="n">
        <f aca="false">'Random Generator'!$C70</f>
        <v>20.4298068611171</v>
      </c>
      <c r="D70" s="1" t="n">
        <f aca="false">'Random Generator'!$D70</f>
        <v>0.86478335906496</v>
      </c>
      <c r="E70" s="24" t="n">
        <f aca="false">E60-1</f>
        <v>55</v>
      </c>
      <c r="F70" s="17" t="n">
        <v>10</v>
      </c>
      <c r="G70" s="25" t="str">
        <f aca="false">VLOOKUP(D70,$E$3:$F$5,2)</f>
        <v>Leisure</v>
      </c>
      <c r="H70" s="31" t="n">
        <v>3</v>
      </c>
      <c r="I70" s="1" t="n">
        <f aca="false">RANK($C70,$C$11:$C$110)</f>
        <v>80</v>
      </c>
      <c r="J70" s="17" t="n">
        <f aca="false">VLOOKUP($I70,$B$11:$G$110,3)</f>
        <v>0.894267610316229</v>
      </c>
      <c r="K70" s="29" t="n">
        <f aca="false">VLOOKUP($I70,$B$11:$G$110,4)</f>
        <v>53</v>
      </c>
      <c r="L70" s="17" t="n">
        <f aca="false">VLOOKUP($I70,$B$11:$G$110,5)</f>
        <v>10</v>
      </c>
      <c r="M70" s="17" t="n">
        <f aca="false">VLOOKUP($J70,$E$3:$G$5,3)</f>
        <v>3</v>
      </c>
      <c r="N70" s="30" t="n">
        <f aca="false">VLOOKUP($I70,$B$11:$H$110,7)</f>
        <v>3</v>
      </c>
    </row>
    <row r="71" customFormat="false" ht="12.75" hidden="false" customHeight="false" outlineLevel="0" collapsed="false">
      <c r="A71" s="10" t="n">
        <v>61</v>
      </c>
      <c r="B71" s="10" t="n">
        <v>61</v>
      </c>
      <c r="C71" s="1" t="n">
        <f aca="false">'Random Generator'!$C71</f>
        <v>8.8852646957108</v>
      </c>
      <c r="D71" s="1" t="n">
        <f aca="false">'Random Generator'!$D71</f>
        <v>0.463160487577168</v>
      </c>
      <c r="E71" s="24" t="n">
        <f aca="false">E61-1</f>
        <v>54</v>
      </c>
      <c r="F71" s="17" t="n">
        <v>1</v>
      </c>
      <c r="G71" s="25" t="str">
        <f aca="false">VLOOKUP(D71,$E$3:$F$5,2)</f>
        <v>Family</v>
      </c>
      <c r="H71" s="17" t="n">
        <v>3</v>
      </c>
      <c r="I71" s="1" t="n">
        <f aca="false">RANK($C71,$C$11:$C$110)</f>
        <v>94</v>
      </c>
      <c r="J71" s="17" t="n">
        <f aca="false">VLOOKUP($I71,$B$11:$G$110,3)</f>
        <v>0.312048701081454</v>
      </c>
      <c r="K71" s="29" t="n">
        <f aca="false">VLOOKUP($I71,$B$11:$G$110,4)</f>
        <v>51</v>
      </c>
      <c r="L71" s="17" t="n">
        <f aca="false">VLOOKUP($I71,$B$11:$G$110,5)</f>
        <v>4</v>
      </c>
      <c r="M71" s="17" t="n">
        <f aca="false">VLOOKUP($J71,$E$3:$G$5,3)</f>
        <v>2</v>
      </c>
      <c r="N71" s="30" t="n">
        <f aca="false">VLOOKUP($I71,$B$11:$H$110,7)</f>
        <v>2</v>
      </c>
    </row>
    <row r="72" customFormat="false" ht="12.75" hidden="false" customHeight="false" outlineLevel="0" collapsed="false">
      <c r="A72" s="10" t="n">
        <v>62</v>
      </c>
      <c r="B72" s="10" t="n">
        <v>62</v>
      </c>
      <c r="C72" s="1" t="n">
        <f aca="false">'Random Generator'!$C72</f>
        <v>57.9981338196234</v>
      </c>
      <c r="D72" s="1" t="n">
        <f aca="false">'Random Generator'!$D72</f>
        <v>0.824258211630428</v>
      </c>
      <c r="E72" s="24" t="n">
        <f aca="false">E62-1</f>
        <v>54</v>
      </c>
      <c r="F72" s="17" t="n">
        <v>2</v>
      </c>
      <c r="G72" s="25" t="str">
        <f aca="false">VLOOKUP(D72,$E$3:$F$5,2)</f>
        <v>Leisure</v>
      </c>
      <c r="H72" s="17" t="n">
        <v>2</v>
      </c>
      <c r="I72" s="1" t="n">
        <f aca="false">RANK($C72,$C$11:$C$110)</f>
        <v>32</v>
      </c>
      <c r="J72" s="17" t="n">
        <f aca="false">VLOOKUP($I72,$B$11:$G$110,3)</f>
        <v>0.788809455484857</v>
      </c>
      <c r="K72" s="29" t="n">
        <f aca="false">VLOOKUP($I72,$B$11:$G$110,4)</f>
        <v>57</v>
      </c>
      <c r="L72" s="17" t="n">
        <f aca="false">VLOOKUP($I72,$B$11:$G$110,5)</f>
        <v>2</v>
      </c>
      <c r="M72" s="17" t="n">
        <f aca="false">VLOOKUP($J72,$E$3:$G$5,3)</f>
        <v>3</v>
      </c>
      <c r="N72" s="30" t="n">
        <f aca="false">VLOOKUP($I72,$B$11:$H$110,7)</f>
        <v>2</v>
      </c>
    </row>
    <row r="73" customFormat="false" ht="12.75" hidden="false" customHeight="false" outlineLevel="0" collapsed="false">
      <c r="A73" s="10" t="n">
        <v>63</v>
      </c>
      <c r="B73" s="10" t="n">
        <v>63</v>
      </c>
      <c r="C73" s="1" t="n">
        <f aca="false">'Random Generator'!$C73</f>
        <v>54.2674746481978</v>
      </c>
      <c r="D73" s="1" t="n">
        <f aca="false">'Random Generator'!$D73</f>
        <v>0.813314925694176</v>
      </c>
      <c r="E73" s="24" t="n">
        <f aca="false">E63-1</f>
        <v>54</v>
      </c>
      <c r="F73" s="17" t="n">
        <v>3</v>
      </c>
      <c r="G73" s="25" t="str">
        <f aca="false">VLOOKUP(D73,$E$3:$F$5,2)</f>
        <v>Leisure</v>
      </c>
      <c r="H73" s="17" t="n">
        <v>1</v>
      </c>
      <c r="I73" s="1" t="n">
        <f aca="false">RANK($C73,$C$11:$C$110)</f>
        <v>38</v>
      </c>
      <c r="J73" s="17" t="n">
        <f aca="false">VLOOKUP($I73,$B$11:$G$110,3)</f>
        <v>0.477000734391093</v>
      </c>
      <c r="K73" s="29" t="n">
        <f aca="false">VLOOKUP($I73,$B$11:$G$110,4)</f>
        <v>57</v>
      </c>
      <c r="L73" s="17" t="n">
        <f aca="false">VLOOKUP($I73,$B$11:$G$110,5)</f>
        <v>8</v>
      </c>
      <c r="M73" s="17" t="n">
        <f aca="false">VLOOKUP($J73,$E$3:$G$5,3)</f>
        <v>2</v>
      </c>
      <c r="N73" s="30" t="n">
        <f aca="false">VLOOKUP($I73,$B$11:$H$110,7)</f>
        <v>1</v>
      </c>
    </row>
    <row r="74" customFormat="false" ht="12.75" hidden="false" customHeight="false" outlineLevel="0" collapsed="false">
      <c r="A74" s="10" t="n">
        <v>64</v>
      </c>
      <c r="B74" s="10" t="n">
        <v>64</v>
      </c>
      <c r="C74" s="1" t="n">
        <f aca="false">'Random Generator'!$C74</f>
        <v>72.893502819591</v>
      </c>
      <c r="D74" s="1" t="n">
        <f aca="false">'Random Generator'!$D74</f>
        <v>0.0849603637543249</v>
      </c>
      <c r="E74" s="24" t="n">
        <f aca="false">E64-1</f>
        <v>54</v>
      </c>
      <c r="F74" s="17" t="n">
        <v>4</v>
      </c>
      <c r="G74" s="25" t="str">
        <f aca="false">VLOOKUP(D74,$E$3:$F$5,2)</f>
        <v>Business</v>
      </c>
      <c r="H74" s="31" t="n">
        <v>2</v>
      </c>
      <c r="I74" s="1" t="n">
        <f aca="false">RANK($C74,$C$11:$C$110)</f>
        <v>18</v>
      </c>
      <c r="J74" s="17" t="n">
        <f aca="false">VLOOKUP($I74,$B$11:$G$110,3)</f>
        <v>0.53605860833958</v>
      </c>
      <c r="K74" s="29" t="n">
        <f aca="false">VLOOKUP($I74,$B$11:$G$110,4)</f>
        <v>59</v>
      </c>
      <c r="L74" s="17" t="n">
        <f aca="false">VLOOKUP($I74,$B$11:$G$110,5)</f>
        <v>8</v>
      </c>
      <c r="M74" s="17" t="n">
        <f aca="false">VLOOKUP($J74,$E$3:$G$5,3)</f>
        <v>3</v>
      </c>
      <c r="N74" s="30" t="n">
        <f aca="false">VLOOKUP($I74,$B$11:$H$110,7)</f>
        <v>1</v>
      </c>
    </row>
    <row r="75" customFormat="false" ht="12.75" hidden="false" customHeight="false" outlineLevel="0" collapsed="false">
      <c r="A75" s="10" t="n">
        <v>65</v>
      </c>
      <c r="B75" s="10" t="n">
        <v>65</v>
      </c>
      <c r="C75" s="1" t="n">
        <f aca="false">'Random Generator'!$C75</f>
        <v>93.1234247416531</v>
      </c>
      <c r="D75" s="1" t="n">
        <f aca="false">'Random Generator'!$D75</f>
        <v>0.722818265065753</v>
      </c>
      <c r="E75" s="24" t="n">
        <f aca="false">E65-1</f>
        <v>54</v>
      </c>
      <c r="F75" s="17" t="n">
        <v>5</v>
      </c>
      <c r="G75" s="25" t="str">
        <f aca="false">VLOOKUP(D75,$E$3:$F$5,2)</f>
        <v>Leisure</v>
      </c>
      <c r="H75" s="31" t="n">
        <v>3</v>
      </c>
      <c r="I75" s="1" t="n">
        <f aca="false">RANK($C75,$C$11:$C$110)</f>
        <v>5</v>
      </c>
      <c r="J75" s="17" t="n">
        <f aca="false">VLOOKUP($I75,$B$11:$G$110,3)</f>
        <v>0.664831370548952</v>
      </c>
      <c r="K75" s="29" t="n">
        <f aca="false">VLOOKUP($I75,$B$11:$G$110,4)</f>
        <v>60</v>
      </c>
      <c r="L75" s="17" t="n">
        <f aca="false">VLOOKUP($I75,$B$11:$G$110,5)</f>
        <v>5</v>
      </c>
      <c r="M75" s="17" t="n">
        <f aca="false">VLOOKUP($J75,$E$3:$G$5,3)</f>
        <v>3</v>
      </c>
      <c r="N75" s="30" t="n">
        <f aca="false">VLOOKUP($I75,$B$11:$H$110,7)</f>
        <v>3</v>
      </c>
    </row>
    <row r="76" customFormat="false" ht="12.75" hidden="false" customHeight="false" outlineLevel="0" collapsed="false">
      <c r="A76" s="10" t="n">
        <v>66</v>
      </c>
      <c r="B76" s="10" t="n">
        <v>66</v>
      </c>
      <c r="C76" s="1" t="n">
        <f aca="false">'Random Generator'!$C76</f>
        <v>70.4910504616338</v>
      </c>
      <c r="D76" s="1" t="n">
        <f aca="false">'Random Generator'!$D76</f>
        <v>0.684125319546945</v>
      </c>
      <c r="E76" s="24" t="n">
        <f aca="false">E66-1</f>
        <v>54</v>
      </c>
      <c r="F76" s="17" t="n">
        <v>6</v>
      </c>
      <c r="G76" s="25" t="str">
        <f aca="false">VLOOKUP(D76,$E$3:$F$5,2)</f>
        <v>Leisure</v>
      </c>
      <c r="H76" s="31" t="n">
        <v>3</v>
      </c>
      <c r="I76" s="1" t="n">
        <f aca="false">RANK($C76,$C$11:$C$110)</f>
        <v>20</v>
      </c>
      <c r="J76" s="17" t="n">
        <f aca="false">VLOOKUP($I76,$B$11:$G$110,3)</f>
        <v>0.826677123686493</v>
      </c>
      <c r="K76" s="29" t="n">
        <f aca="false">VLOOKUP($I76,$B$11:$G$110,4)</f>
        <v>59</v>
      </c>
      <c r="L76" s="17" t="n">
        <f aca="false">VLOOKUP($I76,$B$11:$G$110,5)</f>
        <v>10</v>
      </c>
      <c r="M76" s="17" t="n">
        <f aca="false">VLOOKUP($J76,$E$3:$G$5,3)</f>
        <v>3</v>
      </c>
      <c r="N76" s="30" t="n">
        <f aca="false">VLOOKUP($I76,$B$11:$H$110,7)</f>
        <v>3</v>
      </c>
    </row>
    <row r="77" customFormat="false" ht="12.75" hidden="false" customHeight="false" outlineLevel="0" collapsed="false">
      <c r="A77" s="10" t="n">
        <v>67</v>
      </c>
      <c r="B77" s="10" t="n">
        <v>67</v>
      </c>
      <c r="C77" s="1" t="n">
        <f aca="false">'Random Generator'!$C77</f>
        <v>24.5638273869523</v>
      </c>
      <c r="D77" s="1" t="n">
        <f aca="false">'Random Generator'!$D77</f>
        <v>0.708082309604991</v>
      </c>
      <c r="E77" s="24" t="n">
        <f aca="false">E67-1</f>
        <v>54</v>
      </c>
      <c r="F77" s="17" t="n">
        <v>7</v>
      </c>
      <c r="G77" s="25" t="str">
        <f aca="false">VLOOKUP(D77,$E$3:$F$5,2)</f>
        <v>Leisure</v>
      </c>
      <c r="H77" s="31" t="n">
        <v>2</v>
      </c>
      <c r="I77" s="1" t="n">
        <f aca="false">RANK($C77,$C$11:$C$110)</f>
        <v>74</v>
      </c>
      <c r="J77" s="17" t="n">
        <f aca="false">VLOOKUP($I77,$B$11:$G$110,3)</f>
        <v>0.505620174672311</v>
      </c>
      <c r="K77" s="29" t="n">
        <f aca="false">VLOOKUP($I77,$B$11:$G$110,4)</f>
        <v>53</v>
      </c>
      <c r="L77" s="17" t="n">
        <f aca="false">VLOOKUP($I77,$B$11:$G$110,5)</f>
        <v>4</v>
      </c>
      <c r="M77" s="17" t="n">
        <f aca="false">VLOOKUP($J77,$E$3:$G$5,3)</f>
        <v>3</v>
      </c>
      <c r="N77" s="30" t="n">
        <f aca="false">VLOOKUP($I77,$B$11:$H$110,7)</f>
        <v>2</v>
      </c>
    </row>
    <row r="78" customFormat="false" ht="12.75" hidden="false" customHeight="false" outlineLevel="0" collapsed="false">
      <c r="A78" s="10" t="n">
        <v>68</v>
      </c>
      <c r="B78" s="10" t="n">
        <v>68</v>
      </c>
      <c r="C78" s="1" t="n">
        <f aca="false">'Random Generator'!$C78</f>
        <v>16.8743314997242</v>
      </c>
      <c r="D78" s="1" t="n">
        <f aca="false">'Random Generator'!$D78</f>
        <v>0.148267172198628</v>
      </c>
      <c r="E78" s="24" t="n">
        <f aca="false">E68-1</f>
        <v>54</v>
      </c>
      <c r="F78" s="17" t="n">
        <v>8</v>
      </c>
      <c r="G78" s="25" t="str">
        <f aca="false">VLOOKUP(D78,$E$3:$F$5,2)</f>
        <v>Business</v>
      </c>
      <c r="H78" s="31" t="n">
        <v>1</v>
      </c>
      <c r="I78" s="1" t="n">
        <f aca="false">RANK($C78,$C$11:$C$110)</f>
        <v>82</v>
      </c>
      <c r="J78" s="17" t="n">
        <f aca="false">VLOOKUP($I78,$B$11:$G$110,3)</f>
        <v>0.871661062837793</v>
      </c>
      <c r="K78" s="29" t="n">
        <f aca="false">VLOOKUP($I78,$B$11:$G$110,4)</f>
        <v>52</v>
      </c>
      <c r="L78" s="17" t="n">
        <f aca="false">VLOOKUP($I78,$B$11:$G$110,5)</f>
        <v>2</v>
      </c>
      <c r="M78" s="17" t="n">
        <f aca="false">VLOOKUP($J78,$E$3:$G$5,3)</f>
        <v>3</v>
      </c>
      <c r="N78" s="30" t="n">
        <f aca="false">VLOOKUP($I78,$B$11:$H$110,7)</f>
        <v>2</v>
      </c>
    </row>
    <row r="79" customFormat="false" ht="12.75" hidden="false" customHeight="false" outlineLevel="0" collapsed="false">
      <c r="A79" s="10" t="n">
        <v>69</v>
      </c>
      <c r="B79" s="10" t="n">
        <v>69</v>
      </c>
      <c r="C79" s="1" t="n">
        <f aca="false">'Random Generator'!$C79</f>
        <v>99.2477143651617</v>
      </c>
      <c r="D79" s="1" t="n">
        <f aca="false">'Random Generator'!$D79</f>
        <v>0.718010303326121</v>
      </c>
      <c r="E79" s="24" t="n">
        <f aca="false">E69-1</f>
        <v>54</v>
      </c>
      <c r="F79" s="17" t="n">
        <v>9</v>
      </c>
      <c r="G79" s="25" t="str">
        <f aca="false">VLOOKUP(D79,$E$3:$F$5,2)</f>
        <v>Leisure</v>
      </c>
      <c r="H79" s="31" t="n">
        <v>2</v>
      </c>
      <c r="I79" s="1" t="n">
        <f aca="false">RANK($C79,$C$11:$C$110)</f>
        <v>1</v>
      </c>
      <c r="J79" s="17" t="n">
        <f aca="false">VLOOKUP($I79,$B$11:$G$110,3)</f>
        <v>0.936493174262053</v>
      </c>
      <c r="K79" s="29" t="n">
        <f aca="false">VLOOKUP($I79,$B$11:$G$110,4)</f>
        <v>60</v>
      </c>
      <c r="L79" s="17" t="n">
        <f aca="false">VLOOKUP($I79,$B$11:$G$110,5)</f>
        <v>1</v>
      </c>
      <c r="M79" s="17" t="n">
        <f aca="false">VLOOKUP($J79,$E$3:$G$5,3)</f>
        <v>3</v>
      </c>
      <c r="N79" s="30" t="n">
        <f aca="false">VLOOKUP($I79,$B$11:$H$110,7)</f>
        <v>3</v>
      </c>
    </row>
    <row r="80" customFormat="false" ht="12.75" hidden="false" customHeight="false" outlineLevel="0" collapsed="false">
      <c r="A80" s="10" t="n">
        <v>70</v>
      </c>
      <c r="B80" s="10" t="n">
        <v>70</v>
      </c>
      <c r="C80" s="1" t="n">
        <f aca="false">'Random Generator'!$C80</f>
        <v>67.5797776951869</v>
      </c>
      <c r="D80" s="1" t="n">
        <f aca="false">'Random Generator'!$D80</f>
        <v>0.544559477040508</v>
      </c>
      <c r="E80" s="24" t="n">
        <f aca="false">E70-1</f>
        <v>54</v>
      </c>
      <c r="F80" s="17" t="n">
        <v>10</v>
      </c>
      <c r="G80" s="25" t="str">
        <f aca="false">VLOOKUP(D80,$E$3:$F$5,2)</f>
        <v>Leisure</v>
      </c>
      <c r="H80" s="31" t="n">
        <v>3</v>
      </c>
      <c r="I80" s="1" t="n">
        <f aca="false">RANK($C80,$C$11:$C$110)</f>
        <v>22</v>
      </c>
      <c r="J80" s="17" t="n">
        <f aca="false">VLOOKUP($I80,$B$11:$G$110,3)</f>
        <v>0.364334612098521</v>
      </c>
      <c r="K80" s="29" t="n">
        <f aca="false">VLOOKUP($I80,$B$11:$G$110,4)</f>
        <v>58</v>
      </c>
      <c r="L80" s="17" t="n">
        <f aca="false">VLOOKUP($I80,$B$11:$G$110,5)</f>
        <v>2</v>
      </c>
      <c r="M80" s="17" t="n">
        <f aca="false">VLOOKUP($J80,$E$3:$G$5,3)</f>
        <v>2</v>
      </c>
      <c r="N80" s="30" t="n">
        <f aca="false">VLOOKUP($I80,$B$11:$H$110,7)</f>
        <v>2</v>
      </c>
    </row>
    <row r="81" customFormat="false" ht="12.75" hidden="false" customHeight="false" outlineLevel="0" collapsed="false">
      <c r="A81" s="10" t="n">
        <v>71</v>
      </c>
      <c r="B81" s="10" t="n">
        <v>71</v>
      </c>
      <c r="C81" s="1" t="n">
        <f aca="false">'Random Generator'!$C81</f>
        <v>16.3612683272108</v>
      </c>
      <c r="D81" s="1" t="n">
        <f aca="false">'Random Generator'!$D81</f>
        <v>0.836349233119807</v>
      </c>
      <c r="E81" s="24" t="n">
        <f aca="false">E71-1</f>
        <v>53</v>
      </c>
      <c r="F81" s="17" t="n">
        <v>1</v>
      </c>
      <c r="G81" s="25" t="str">
        <f aca="false">VLOOKUP(D81,$E$3:$F$5,2)</f>
        <v>Leisure</v>
      </c>
      <c r="H81" s="17" t="n">
        <v>3</v>
      </c>
      <c r="I81" s="1" t="n">
        <f aca="false">RANK($C81,$C$11:$C$110)</f>
        <v>85</v>
      </c>
      <c r="J81" s="17" t="n">
        <f aca="false">VLOOKUP($I81,$B$11:$G$110,3)</f>
        <v>0.685970890569402</v>
      </c>
      <c r="K81" s="29" t="n">
        <f aca="false">VLOOKUP($I81,$B$11:$G$110,4)</f>
        <v>52</v>
      </c>
      <c r="L81" s="17" t="n">
        <f aca="false">VLOOKUP($I81,$B$11:$G$110,5)</f>
        <v>5</v>
      </c>
      <c r="M81" s="17" t="n">
        <f aca="false">VLOOKUP($J81,$E$3:$G$5,3)</f>
        <v>3</v>
      </c>
      <c r="N81" s="30" t="n">
        <f aca="false">VLOOKUP($I81,$B$11:$H$110,7)</f>
        <v>3</v>
      </c>
    </row>
    <row r="82" customFormat="false" ht="12.75" hidden="false" customHeight="false" outlineLevel="0" collapsed="false">
      <c r="A82" s="10" t="n">
        <v>72</v>
      </c>
      <c r="B82" s="10" t="n">
        <v>72</v>
      </c>
      <c r="C82" s="1" t="n">
        <f aca="false">'Random Generator'!$C82</f>
        <v>88.037877630547</v>
      </c>
      <c r="D82" s="1" t="n">
        <f aca="false">'Random Generator'!$D82</f>
        <v>0.00982565905932911</v>
      </c>
      <c r="E82" s="24" t="n">
        <f aca="false">E72-1</f>
        <v>53</v>
      </c>
      <c r="F82" s="17" t="n">
        <v>2</v>
      </c>
      <c r="G82" s="25" t="str">
        <f aca="false">VLOOKUP(D82,$E$3:$F$5,2)</f>
        <v>Business</v>
      </c>
      <c r="H82" s="17" t="n">
        <v>2</v>
      </c>
      <c r="I82" s="1" t="n">
        <f aca="false">RANK($C82,$C$11:$C$110)</f>
        <v>8</v>
      </c>
      <c r="J82" s="17" t="n">
        <f aca="false">VLOOKUP($I82,$B$11:$G$110,3)</f>
        <v>0.788106537405269</v>
      </c>
      <c r="K82" s="29" t="n">
        <f aca="false">VLOOKUP($I82,$B$11:$G$110,4)</f>
        <v>60</v>
      </c>
      <c r="L82" s="17" t="n">
        <f aca="false">VLOOKUP($I82,$B$11:$G$110,5)</f>
        <v>8</v>
      </c>
      <c r="M82" s="17" t="n">
        <f aca="false">VLOOKUP($J82,$E$3:$G$5,3)</f>
        <v>3</v>
      </c>
      <c r="N82" s="30" t="n">
        <f aca="false">VLOOKUP($I82,$B$11:$H$110,7)</f>
        <v>1</v>
      </c>
    </row>
    <row r="83" customFormat="false" ht="12.75" hidden="false" customHeight="false" outlineLevel="0" collapsed="false">
      <c r="A83" s="10" t="n">
        <v>73</v>
      </c>
      <c r="B83" s="10" t="n">
        <v>73</v>
      </c>
      <c r="C83" s="1" t="n">
        <f aca="false">'Random Generator'!$C83</f>
        <v>83.7311776574417</v>
      </c>
      <c r="D83" s="1" t="n">
        <f aca="false">'Random Generator'!$D83</f>
        <v>0.278048360047271</v>
      </c>
      <c r="E83" s="24" t="n">
        <f aca="false">E73-1</f>
        <v>53</v>
      </c>
      <c r="F83" s="17" t="n">
        <v>3</v>
      </c>
      <c r="G83" s="25" t="str">
        <f aca="false">VLOOKUP(D83,$E$3:$F$5,2)</f>
        <v>Family</v>
      </c>
      <c r="H83" s="17" t="n">
        <v>1</v>
      </c>
      <c r="I83" s="1" t="n">
        <f aca="false">RANK($C83,$C$11:$C$110)</f>
        <v>9</v>
      </c>
      <c r="J83" s="17" t="n">
        <f aca="false">VLOOKUP($I83,$B$11:$G$110,3)</f>
        <v>0.924666956656292</v>
      </c>
      <c r="K83" s="29" t="n">
        <f aca="false">VLOOKUP($I83,$B$11:$G$110,4)</f>
        <v>60</v>
      </c>
      <c r="L83" s="17" t="n">
        <f aca="false">VLOOKUP($I83,$B$11:$G$110,5)</f>
        <v>9</v>
      </c>
      <c r="M83" s="17" t="n">
        <f aca="false">VLOOKUP($J83,$E$3:$G$5,3)</f>
        <v>3</v>
      </c>
      <c r="N83" s="30" t="n">
        <f aca="false">VLOOKUP($I83,$B$11:$H$110,7)</f>
        <v>2</v>
      </c>
    </row>
    <row r="84" customFormat="false" ht="12.75" hidden="false" customHeight="false" outlineLevel="0" collapsed="false">
      <c r="A84" s="10" t="n">
        <v>74</v>
      </c>
      <c r="B84" s="10" t="n">
        <v>74</v>
      </c>
      <c r="C84" s="1" t="n">
        <f aca="false">'Random Generator'!$C84</f>
        <v>78.4440664253903</v>
      </c>
      <c r="D84" s="1" t="n">
        <f aca="false">'Random Generator'!$D84</f>
        <v>0.505620174672311</v>
      </c>
      <c r="E84" s="24" t="n">
        <f aca="false">E74-1</f>
        <v>53</v>
      </c>
      <c r="F84" s="17" t="n">
        <v>4</v>
      </c>
      <c r="G84" s="25" t="str">
        <f aca="false">VLOOKUP(D84,$E$3:$F$5,2)</f>
        <v>Leisure</v>
      </c>
      <c r="H84" s="31" t="n">
        <v>2</v>
      </c>
      <c r="I84" s="1" t="n">
        <f aca="false">RANK($C84,$C$11:$C$110)</f>
        <v>13</v>
      </c>
      <c r="J84" s="17" t="n">
        <f aca="false">VLOOKUP($I84,$B$11:$G$110,3)</f>
        <v>0.129823698226113</v>
      </c>
      <c r="K84" s="29" t="n">
        <f aca="false">VLOOKUP($I84,$B$11:$G$110,4)</f>
        <v>59</v>
      </c>
      <c r="L84" s="17" t="n">
        <f aca="false">VLOOKUP($I84,$B$11:$G$110,5)</f>
        <v>3</v>
      </c>
      <c r="M84" s="17" t="n">
        <f aca="false">VLOOKUP($J84,$E$3:$G$5,3)</f>
        <v>1</v>
      </c>
      <c r="N84" s="30" t="n">
        <f aca="false">VLOOKUP($I84,$B$11:$H$110,7)</f>
        <v>1</v>
      </c>
    </row>
    <row r="85" customFormat="false" ht="12.75" hidden="false" customHeight="false" outlineLevel="0" collapsed="false">
      <c r="A85" s="10" t="n">
        <v>75</v>
      </c>
      <c r="B85" s="10" t="n">
        <v>75</v>
      </c>
      <c r="C85" s="1" t="n">
        <f aca="false">'Random Generator'!$C85</f>
        <v>89.6444888149722</v>
      </c>
      <c r="D85" s="1" t="n">
        <f aca="false">'Random Generator'!$D85</f>
        <v>0.369422212173631</v>
      </c>
      <c r="E85" s="24" t="n">
        <f aca="false">E75-1</f>
        <v>53</v>
      </c>
      <c r="F85" s="17" t="n">
        <v>5</v>
      </c>
      <c r="G85" s="25" t="str">
        <f aca="false">VLOOKUP(D85,$E$3:$F$5,2)</f>
        <v>Family</v>
      </c>
      <c r="H85" s="31" t="n">
        <v>3</v>
      </c>
      <c r="I85" s="1" t="n">
        <f aca="false">RANK($C85,$C$11:$C$110)</f>
        <v>7</v>
      </c>
      <c r="J85" s="17" t="n">
        <f aca="false">VLOOKUP($I85,$B$11:$G$110,3)</f>
        <v>0.346000646548216</v>
      </c>
      <c r="K85" s="29" t="n">
        <f aca="false">VLOOKUP($I85,$B$11:$G$110,4)</f>
        <v>60</v>
      </c>
      <c r="L85" s="17" t="n">
        <f aca="false">VLOOKUP($I85,$B$11:$G$110,5)</f>
        <v>7</v>
      </c>
      <c r="M85" s="17" t="n">
        <f aca="false">VLOOKUP($J85,$E$3:$G$5,3)</f>
        <v>2</v>
      </c>
      <c r="N85" s="30" t="n">
        <f aca="false">VLOOKUP($I85,$B$11:$H$110,7)</f>
        <v>2</v>
      </c>
    </row>
    <row r="86" customFormat="false" ht="12.75" hidden="false" customHeight="false" outlineLevel="0" collapsed="false">
      <c r="A86" s="10" t="n">
        <v>76</v>
      </c>
      <c r="B86" s="10" t="n">
        <v>76</v>
      </c>
      <c r="C86" s="1" t="n">
        <f aca="false">'Random Generator'!$C86</f>
        <v>45.0698008475054</v>
      </c>
      <c r="D86" s="1" t="n">
        <f aca="false">'Random Generator'!$D86</f>
        <v>0.0429706775797767</v>
      </c>
      <c r="E86" s="24" t="n">
        <f aca="false">E76-1</f>
        <v>53</v>
      </c>
      <c r="F86" s="17" t="n">
        <v>6</v>
      </c>
      <c r="G86" s="25" t="str">
        <f aca="false">VLOOKUP(D86,$E$3:$F$5,2)</f>
        <v>Business</v>
      </c>
      <c r="H86" s="31" t="n">
        <v>3</v>
      </c>
      <c r="I86" s="1" t="n">
        <f aca="false">RANK($C86,$C$11:$C$110)</f>
        <v>57</v>
      </c>
      <c r="J86" s="17" t="n">
        <f aca="false">VLOOKUP($I86,$B$11:$G$110,3)</f>
        <v>0.707862530034937</v>
      </c>
      <c r="K86" s="29" t="n">
        <f aca="false">VLOOKUP($I86,$B$11:$G$110,4)</f>
        <v>55</v>
      </c>
      <c r="L86" s="17" t="n">
        <f aca="false">VLOOKUP($I86,$B$11:$G$110,5)</f>
        <v>7</v>
      </c>
      <c r="M86" s="17" t="n">
        <f aca="false">VLOOKUP($J86,$E$3:$G$5,3)</f>
        <v>3</v>
      </c>
      <c r="N86" s="30" t="n">
        <f aca="false">VLOOKUP($I86,$B$11:$H$110,7)</f>
        <v>2</v>
      </c>
    </row>
    <row r="87" customFormat="false" ht="12.75" hidden="false" customHeight="false" outlineLevel="0" collapsed="false">
      <c r="A87" s="10" t="n">
        <v>77</v>
      </c>
      <c r="B87" s="10" t="n">
        <v>77</v>
      </c>
      <c r="C87" s="1" t="n">
        <f aca="false">'Random Generator'!$C87</f>
        <v>30.3006231084917</v>
      </c>
      <c r="D87" s="1" t="n">
        <f aca="false">'Random Generator'!$D87</f>
        <v>0.335812555578045</v>
      </c>
      <c r="E87" s="24" t="n">
        <f aca="false">E77-1</f>
        <v>53</v>
      </c>
      <c r="F87" s="17" t="n">
        <v>7</v>
      </c>
      <c r="G87" s="25" t="str">
        <f aca="false">VLOOKUP(D87,$E$3:$F$5,2)</f>
        <v>Family</v>
      </c>
      <c r="H87" s="31" t="n">
        <v>2</v>
      </c>
      <c r="I87" s="1" t="n">
        <f aca="false">RANK($C87,$C$11:$C$110)</f>
        <v>71</v>
      </c>
      <c r="J87" s="17" t="n">
        <f aca="false">VLOOKUP($I87,$B$11:$G$110,3)</f>
        <v>0.836349233119807</v>
      </c>
      <c r="K87" s="29" t="n">
        <f aca="false">VLOOKUP($I87,$B$11:$G$110,4)</f>
        <v>53</v>
      </c>
      <c r="L87" s="17" t="n">
        <f aca="false">VLOOKUP($I87,$B$11:$G$110,5)</f>
        <v>1</v>
      </c>
      <c r="M87" s="17" t="n">
        <f aca="false">VLOOKUP($J87,$E$3:$G$5,3)</f>
        <v>3</v>
      </c>
      <c r="N87" s="30" t="n">
        <f aca="false">VLOOKUP($I87,$B$11:$H$110,7)</f>
        <v>3</v>
      </c>
    </row>
    <row r="88" customFormat="false" ht="12.75" hidden="false" customHeight="false" outlineLevel="0" collapsed="false">
      <c r="A88" s="10" t="n">
        <v>78</v>
      </c>
      <c r="B88" s="10" t="n">
        <v>78</v>
      </c>
      <c r="C88" s="1" t="n">
        <f aca="false">'Random Generator'!$C88</f>
        <v>73.6745980115306</v>
      </c>
      <c r="D88" s="1" t="n">
        <f aca="false">'Random Generator'!$D88</f>
        <v>0.358759738244951</v>
      </c>
      <c r="E88" s="24" t="n">
        <f aca="false">E78-1</f>
        <v>53</v>
      </c>
      <c r="F88" s="17" t="n">
        <v>8</v>
      </c>
      <c r="G88" s="25" t="str">
        <f aca="false">VLOOKUP(D88,$E$3:$F$5,2)</f>
        <v>Family</v>
      </c>
      <c r="H88" s="31" t="n">
        <v>1</v>
      </c>
      <c r="I88" s="1" t="n">
        <f aca="false">RANK($C88,$C$11:$C$110)</f>
        <v>16</v>
      </c>
      <c r="J88" s="17" t="n">
        <f aca="false">VLOOKUP($I88,$B$11:$G$110,3)</f>
        <v>0.790522600054326</v>
      </c>
      <c r="K88" s="29" t="n">
        <f aca="false">VLOOKUP($I88,$B$11:$G$110,4)</f>
        <v>59</v>
      </c>
      <c r="L88" s="17" t="n">
        <f aca="false">VLOOKUP($I88,$B$11:$G$110,5)</f>
        <v>6</v>
      </c>
      <c r="M88" s="17" t="n">
        <f aca="false">VLOOKUP($J88,$E$3:$G$5,3)</f>
        <v>3</v>
      </c>
      <c r="N88" s="30" t="n">
        <f aca="false">VLOOKUP($I88,$B$11:$H$110,7)</f>
        <v>3</v>
      </c>
    </row>
    <row r="89" customFormat="false" ht="12.75" hidden="false" customHeight="false" outlineLevel="0" collapsed="false">
      <c r="A89" s="10" t="n">
        <v>79</v>
      </c>
      <c r="B89" s="10" t="n">
        <v>79</v>
      </c>
      <c r="C89" s="1" t="n">
        <f aca="false">'Random Generator'!$C89</f>
        <v>54.1290660965385</v>
      </c>
      <c r="D89" s="1" t="n">
        <f aca="false">'Random Generator'!$D89</f>
        <v>0.48359335280014</v>
      </c>
      <c r="E89" s="24" t="n">
        <f aca="false">E79-1</f>
        <v>53</v>
      </c>
      <c r="F89" s="17" t="n">
        <v>9</v>
      </c>
      <c r="G89" s="25" t="str">
        <f aca="false">VLOOKUP(D89,$E$3:$F$5,2)</f>
        <v>Family</v>
      </c>
      <c r="H89" s="31" t="n">
        <v>2</v>
      </c>
      <c r="I89" s="1" t="n">
        <f aca="false">RANK($C89,$C$11:$C$110)</f>
        <v>39</v>
      </c>
      <c r="J89" s="17" t="n">
        <f aca="false">VLOOKUP($I89,$B$11:$G$110,3)</f>
        <v>0.748621870928597</v>
      </c>
      <c r="K89" s="29" t="n">
        <f aca="false">VLOOKUP($I89,$B$11:$G$110,4)</f>
        <v>57</v>
      </c>
      <c r="L89" s="17" t="n">
        <f aca="false">VLOOKUP($I89,$B$11:$G$110,5)</f>
        <v>9</v>
      </c>
      <c r="M89" s="17" t="n">
        <f aca="false">VLOOKUP($J89,$E$3:$G$5,3)</f>
        <v>3</v>
      </c>
      <c r="N89" s="30" t="n">
        <f aca="false">VLOOKUP($I89,$B$11:$H$110,7)</f>
        <v>2</v>
      </c>
    </row>
    <row r="90" customFormat="false" ht="12.75" hidden="false" customHeight="false" outlineLevel="0" collapsed="false">
      <c r="A90" s="10" t="n">
        <v>80</v>
      </c>
      <c r="B90" s="10" t="n">
        <v>80</v>
      </c>
      <c r="C90" s="1" t="n">
        <f aca="false">'Random Generator'!$C90</f>
        <v>45.2145678259651</v>
      </c>
      <c r="D90" s="1" t="n">
        <f aca="false">'Random Generator'!$D90</f>
        <v>0.894267610316229</v>
      </c>
      <c r="E90" s="24" t="n">
        <f aca="false">E80-1</f>
        <v>53</v>
      </c>
      <c r="F90" s="17" t="n">
        <v>10</v>
      </c>
      <c r="G90" s="25" t="str">
        <f aca="false">VLOOKUP(D90,$E$3:$F$5,2)</f>
        <v>Leisure</v>
      </c>
      <c r="H90" s="31" t="n">
        <v>3</v>
      </c>
      <c r="I90" s="1" t="n">
        <f aca="false">RANK($C90,$C$11:$C$110)</f>
        <v>56</v>
      </c>
      <c r="J90" s="17" t="n">
        <f aca="false">VLOOKUP($I90,$B$11:$G$110,3)</f>
        <v>0.311285380723754</v>
      </c>
      <c r="K90" s="29" t="n">
        <f aca="false">VLOOKUP($I90,$B$11:$G$110,4)</f>
        <v>55</v>
      </c>
      <c r="L90" s="17" t="n">
        <f aca="false">VLOOKUP($I90,$B$11:$G$110,5)</f>
        <v>6</v>
      </c>
      <c r="M90" s="17" t="n">
        <f aca="false">VLOOKUP($J90,$E$3:$G$5,3)</f>
        <v>2</v>
      </c>
      <c r="N90" s="30" t="n">
        <f aca="false">VLOOKUP($I90,$B$11:$H$110,7)</f>
        <v>3</v>
      </c>
    </row>
    <row r="91" customFormat="false" ht="12.75" hidden="false" customHeight="false" outlineLevel="0" collapsed="false">
      <c r="A91" s="10" t="n">
        <v>81</v>
      </c>
      <c r="B91" s="10" t="n">
        <v>81</v>
      </c>
      <c r="C91" s="1" t="n">
        <f aca="false">'Random Generator'!$C91</f>
        <v>48.963553958477</v>
      </c>
      <c r="D91" s="1" t="n">
        <f aca="false">'Random Generator'!$D91</f>
        <v>0.702212489529803</v>
      </c>
      <c r="E91" s="24" t="n">
        <f aca="false">E81-1</f>
        <v>52</v>
      </c>
      <c r="F91" s="17" t="n">
        <v>1</v>
      </c>
      <c r="G91" s="25" t="str">
        <f aca="false">VLOOKUP(D91,$E$3:$F$5,2)</f>
        <v>Leisure</v>
      </c>
      <c r="H91" s="17" t="n">
        <v>3</v>
      </c>
      <c r="I91" s="1" t="n">
        <f aca="false">RANK($C91,$C$11:$C$110)</f>
        <v>52</v>
      </c>
      <c r="J91" s="17" t="n">
        <f aca="false">VLOOKUP($I91,$B$11:$G$110,3)</f>
        <v>0.806989079564449</v>
      </c>
      <c r="K91" s="29" t="n">
        <f aca="false">VLOOKUP($I91,$B$11:$G$110,4)</f>
        <v>55</v>
      </c>
      <c r="L91" s="17" t="n">
        <f aca="false">VLOOKUP($I91,$B$11:$G$110,5)</f>
        <v>2</v>
      </c>
      <c r="M91" s="17" t="n">
        <f aca="false">VLOOKUP($J91,$E$3:$G$5,3)</f>
        <v>3</v>
      </c>
      <c r="N91" s="30" t="n">
        <f aca="false">VLOOKUP($I91,$B$11:$H$110,7)</f>
        <v>2</v>
      </c>
    </row>
    <row r="92" customFormat="false" ht="12.75" hidden="false" customHeight="false" outlineLevel="0" collapsed="false">
      <c r="A92" s="10" t="n">
        <v>82</v>
      </c>
      <c r="B92" s="10" t="n">
        <v>82</v>
      </c>
      <c r="C92" s="1" t="n">
        <f aca="false">'Random Generator'!$C92</f>
        <v>48.7189416541851</v>
      </c>
      <c r="D92" s="1" t="n">
        <f aca="false">'Random Generator'!$D92</f>
        <v>0.871661062837793</v>
      </c>
      <c r="E92" s="24" t="n">
        <f aca="false">E82-1</f>
        <v>52</v>
      </c>
      <c r="F92" s="17" t="n">
        <v>2</v>
      </c>
      <c r="G92" s="25" t="str">
        <f aca="false">VLOOKUP(D92,$E$3:$F$5,2)</f>
        <v>Leisure</v>
      </c>
      <c r="H92" s="17" t="n">
        <v>2</v>
      </c>
      <c r="I92" s="1" t="n">
        <f aca="false">RANK($C92,$C$11:$C$110)</f>
        <v>53</v>
      </c>
      <c r="J92" s="17" t="n">
        <f aca="false">VLOOKUP($I92,$B$11:$G$110,3)</f>
        <v>0.640731686479071</v>
      </c>
      <c r="K92" s="29" t="n">
        <f aca="false">VLOOKUP($I92,$B$11:$G$110,4)</f>
        <v>55</v>
      </c>
      <c r="L92" s="17" t="n">
        <f aca="false">VLOOKUP($I92,$B$11:$G$110,5)</f>
        <v>3</v>
      </c>
      <c r="M92" s="17" t="n">
        <f aca="false">VLOOKUP($J92,$E$3:$G$5,3)</f>
        <v>3</v>
      </c>
      <c r="N92" s="30" t="n">
        <f aca="false">VLOOKUP($I92,$B$11:$H$110,7)</f>
        <v>1</v>
      </c>
    </row>
    <row r="93" customFormat="false" ht="12.75" hidden="false" customHeight="false" outlineLevel="0" collapsed="false">
      <c r="A93" s="10" t="n">
        <v>83</v>
      </c>
      <c r="B93" s="10" t="n">
        <v>83</v>
      </c>
      <c r="C93" s="1" t="n">
        <f aca="false">'Random Generator'!$C93</f>
        <v>8.16477943207116</v>
      </c>
      <c r="D93" s="1" t="n">
        <f aca="false">'Random Generator'!$D93</f>
        <v>0.109730367332477</v>
      </c>
      <c r="E93" s="24" t="n">
        <f aca="false">E83-1</f>
        <v>52</v>
      </c>
      <c r="F93" s="17" t="n">
        <v>3</v>
      </c>
      <c r="G93" s="25" t="str">
        <f aca="false">VLOOKUP(D93,$E$3:$F$5,2)</f>
        <v>Business</v>
      </c>
      <c r="H93" s="17" t="n">
        <v>1</v>
      </c>
      <c r="I93" s="1" t="n">
        <f aca="false">RANK($C93,$C$11:$C$110)</f>
        <v>95</v>
      </c>
      <c r="J93" s="17" t="n">
        <f aca="false">VLOOKUP($I93,$B$11:$G$110,3)</f>
        <v>0.663330680691958</v>
      </c>
      <c r="K93" s="29" t="n">
        <f aca="false">VLOOKUP($I93,$B$11:$G$110,4)</f>
        <v>51</v>
      </c>
      <c r="L93" s="17" t="n">
        <f aca="false">VLOOKUP($I93,$B$11:$G$110,5)</f>
        <v>5</v>
      </c>
      <c r="M93" s="17" t="n">
        <f aca="false">VLOOKUP($J93,$E$3:$G$5,3)</f>
        <v>3</v>
      </c>
      <c r="N93" s="30" t="n">
        <f aca="false">VLOOKUP($I93,$B$11:$H$110,7)</f>
        <v>3</v>
      </c>
    </row>
    <row r="94" customFormat="false" ht="12.75" hidden="false" customHeight="false" outlineLevel="0" collapsed="false">
      <c r="A94" s="10" t="n">
        <v>84</v>
      </c>
      <c r="B94" s="10" t="n">
        <v>84</v>
      </c>
      <c r="C94" s="1" t="n">
        <f aca="false">'Random Generator'!$C94</f>
        <v>24.221976189236</v>
      </c>
      <c r="D94" s="1" t="n">
        <f aca="false">'Random Generator'!$D94</f>
        <v>0.370169351914713</v>
      </c>
      <c r="E94" s="24" t="n">
        <f aca="false">E84-1</f>
        <v>52</v>
      </c>
      <c r="F94" s="17" t="n">
        <v>4</v>
      </c>
      <c r="G94" s="25" t="str">
        <f aca="false">VLOOKUP(D94,$E$3:$F$5,2)</f>
        <v>Family</v>
      </c>
      <c r="H94" s="31" t="n">
        <v>2</v>
      </c>
      <c r="I94" s="1" t="n">
        <f aca="false">RANK($C94,$C$11:$C$110)</f>
        <v>75</v>
      </c>
      <c r="J94" s="17" t="n">
        <f aca="false">VLOOKUP($I94,$B$11:$G$110,3)</f>
        <v>0.369422212173631</v>
      </c>
      <c r="K94" s="29" t="n">
        <f aca="false">VLOOKUP($I94,$B$11:$G$110,4)</f>
        <v>53</v>
      </c>
      <c r="L94" s="17" t="n">
        <f aca="false">VLOOKUP($I94,$B$11:$G$110,5)</f>
        <v>5</v>
      </c>
      <c r="M94" s="17" t="n">
        <f aca="false">VLOOKUP($J94,$E$3:$G$5,3)</f>
        <v>2</v>
      </c>
      <c r="N94" s="30" t="n">
        <f aca="false">VLOOKUP($I94,$B$11:$H$110,7)</f>
        <v>3</v>
      </c>
    </row>
    <row r="95" customFormat="false" ht="12.75" hidden="false" customHeight="false" outlineLevel="0" collapsed="false">
      <c r="A95" s="10" t="n">
        <v>85</v>
      </c>
      <c r="B95" s="10" t="n">
        <v>85</v>
      </c>
      <c r="C95" s="1" t="n">
        <f aca="false">'Random Generator'!$C95</f>
        <v>52.5062052931427</v>
      </c>
      <c r="D95" s="1" t="n">
        <f aca="false">'Random Generator'!$D95</f>
        <v>0.685970890569402</v>
      </c>
      <c r="E95" s="24" t="n">
        <f aca="false">E85-1</f>
        <v>52</v>
      </c>
      <c r="F95" s="17" t="n">
        <v>5</v>
      </c>
      <c r="G95" s="25" t="str">
        <f aca="false">VLOOKUP(D95,$E$3:$F$5,2)</f>
        <v>Leisure</v>
      </c>
      <c r="H95" s="31" t="n">
        <v>3</v>
      </c>
      <c r="I95" s="1" t="n">
        <f aca="false">RANK($C95,$C$11:$C$110)</f>
        <v>41</v>
      </c>
      <c r="J95" s="17" t="n">
        <f aca="false">VLOOKUP($I95,$B$11:$G$110,3)</f>
        <v>0.365122068371993</v>
      </c>
      <c r="K95" s="29" t="n">
        <f aca="false">VLOOKUP($I95,$B$11:$G$110,4)</f>
        <v>56</v>
      </c>
      <c r="L95" s="17" t="n">
        <f aca="false">VLOOKUP($I95,$B$11:$G$110,5)</f>
        <v>1</v>
      </c>
      <c r="M95" s="17" t="n">
        <f aca="false">VLOOKUP($J95,$E$3:$G$5,3)</f>
        <v>2</v>
      </c>
      <c r="N95" s="30" t="n">
        <f aca="false">VLOOKUP($I95,$B$11:$H$110,7)</f>
        <v>3</v>
      </c>
    </row>
    <row r="96" customFormat="false" ht="12.75" hidden="false" customHeight="false" outlineLevel="0" collapsed="false">
      <c r="A96" s="10" t="n">
        <v>86</v>
      </c>
      <c r="B96" s="10" t="n">
        <v>86</v>
      </c>
      <c r="C96" s="1" t="n">
        <f aca="false">'Random Generator'!$C96</f>
        <v>10.7261050715889</v>
      </c>
      <c r="D96" s="1" t="n">
        <f aca="false">'Random Generator'!$D96</f>
        <v>0.64645362285402</v>
      </c>
      <c r="E96" s="24" t="n">
        <f aca="false">E86-1</f>
        <v>52</v>
      </c>
      <c r="F96" s="17" t="n">
        <v>6</v>
      </c>
      <c r="G96" s="25" t="str">
        <f aca="false">VLOOKUP(D96,$E$3:$F$5,2)</f>
        <v>Leisure</v>
      </c>
      <c r="H96" s="31" t="n">
        <v>3</v>
      </c>
      <c r="I96" s="1" t="n">
        <f aca="false">RANK($C96,$C$11:$C$110)</f>
        <v>91</v>
      </c>
      <c r="J96" s="17" t="n">
        <f aca="false">VLOOKUP($I96,$B$11:$G$110,3)</f>
        <v>0.861317720946875</v>
      </c>
      <c r="K96" s="29" t="n">
        <f aca="false">VLOOKUP($I96,$B$11:$G$110,4)</f>
        <v>51</v>
      </c>
      <c r="L96" s="17" t="n">
        <f aca="false">VLOOKUP($I96,$B$11:$G$110,5)</f>
        <v>1</v>
      </c>
      <c r="M96" s="17" t="n">
        <f aca="false">VLOOKUP($J96,$E$3:$G$5,3)</f>
        <v>3</v>
      </c>
      <c r="N96" s="30" t="n">
        <f aca="false">VLOOKUP($I96,$B$11:$H$110,7)</f>
        <v>3</v>
      </c>
    </row>
    <row r="97" customFormat="false" ht="12.75" hidden="false" customHeight="false" outlineLevel="0" collapsed="false">
      <c r="A97" s="10" t="n">
        <v>87</v>
      </c>
      <c r="B97" s="10" t="n">
        <v>87</v>
      </c>
      <c r="C97" s="1" t="n">
        <f aca="false">'Random Generator'!$C97</f>
        <v>2.08351292711327</v>
      </c>
      <c r="D97" s="1" t="n">
        <f aca="false">'Random Generator'!$D97</f>
        <v>0.136771307031255</v>
      </c>
      <c r="E97" s="24" t="n">
        <f aca="false">E87-1</f>
        <v>52</v>
      </c>
      <c r="F97" s="17" t="n">
        <v>7</v>
      </c>
      <c r="G97" s="25" t="str">
        <f aca="false">VLOOKUP(D97,$E$3:$F$5,2)</f>
        <v>Business</v>
      </c>
      <c r="H97" s="31" t="n">
        <v>2</v>
      </c>
      <c r="I97" s="1" t="n">
        <f aca="false">RANK($C97,$C$11:$C$110)</f>
        <v>98</v>
      </c>
      <c r="J97" s="17" t="n">
        <f aca="false">VLOOKUP($I97,$B$11:$G$110,3)</f>
        <v>0.71342856359204</v>
      </c>
      <c r="K97" s="29" t="n">
        <f aca="false">VLOOKUP($I97,$B$11:$G$110,4)</f>
        <v>51</v>
      </c>
      <c r="L97" s="17" t="n">
        <f aca="false">VLOOKUP($I97,$B$11:$G$110,5)</f>
        <v>8</v>
      </c>
      <c r="M97" s="17" t="n">
        <f aca="false">VLOOKUP($J97,$E$3:$G$5,3)</f>
        <v>3</v>
      </c>
      <c r="N97" s="30" t="n">
        <f aca="false">VLOOKUP($I97,$B$11:$H$110,7)</f>
        <v>1</v>
      </c>
    </row>
    <row r="98" customFormat="false" ht="12.75" hidden="false" customHeight="false" outlineLevel="0" collapsed="false">
      <c r="A98" s="10" t="n">
        <v>88</v>
      </c>
      <c r="B98" s="10" t="n">
        <v>88</v>
      </c>
      <c r="C98" s="1" t="n">
        <f aca="false">'Random Generator'!$C98</f>
        <v>50.5402305779161</v>
      </c>
      <c r="D98" s="1" t="n">
        <f aca="false">'Random Generator'!$D98</f>
        <v>0.301757771833368</v>
      </c>
      <c r="E98" s="24" t="n">
        <f aca="false">E88-1</f>
        <v>52</v>
      </c>
      <c r="F98" s="17" t="n">
        <v>8</v>
      </c>
      <c r="G98" s="25" t="str">
        <f aca="false">VLOOKUP(D98,$E$3:$F$5,2)</f>
        <v>Family</v>
      </c>
      <c r="H98" s="31" t="n">
        <v>1</v>
      </c>
      <c r="I98" s="1" t="n">
        <f aca="false">RANK($C98,$C$11:$C$110)</f>
        <v>47</v>
      </c>
      <c r="J98" s="17" t="n">
        <f aca="false">VLOOKUP($I98,$B$11:$G$110,3)</f>
        <v>0.830131687577877</v>
      </c>
      <c r="K98" s="29" t="n">
        <f aca="false">VLOOKUP($I98,$B$11:$G$110,4)</f>
        <v>56</v>
      </c>
      <c r="L98" s="17" t="n">
        <f aca="false">VLOOKUP($I98,$B$11:$G$110,5)</f>
        <v>7</v>
      </c>
      <c r="M98" s="17" t="n">
        <f aca="false">VLOOKUP($J98,$E$3:$G$5,3)</f>
        <v>3</v>
      </c>
      <c r="N98" s="30" t="n">
        <f aca="false">VLOOKUP($I98,$B$11:$H$110,7)</f>
        <v>2</v>
      </c>
    </row>
    <row r="99" customFormat="false" ht="12.75" hidden="false" customHeight="false" outlineLevel="0" collapsed="false">
      <c r="A99" s="10" t="n">
        <v>89</v>
      </c>
      <c r="B99" s="10" t="n">
        <v>89</v>
      </c>
      <c r="C99" s="1" t="n">
        <f aca="false">'Random Generator'!$C99</f>
        <v>22.0391448034767</v>
      </c>
      <c r="D99" s="1" t="n">
        <f aca="false">'Random Generator'!$D99</f>
        <v>0.321724879500192</v>
      </c>
      <c r="E99" s="24" t="n">
        <f aca="false">E89-1</f>
        <v>52</v>
      </c>
      <c r="F99" s="17" t="n">
        <v>9</v>
      </c>
      <c r="G99" s="25" t="str">
        <f aca="false">VLOOKUP(D99,$E$3:$F$5,2)</f>
        <v>Family</v>
      </c>
      <c r="H99" s="31" t="n">
        <v>2</v>
      </c>
      <c r="I99" s="1" t="n">
        <f aca="false">RANK($C99,$C$11:$C$110)</f>
        <v>77</v>
      </c>
      <c r="J99" s="17" t="n">
        <f aca="false">VLOOKUP($I99,$B$11:$G$110,3)</f>
        <v>0.335812555578045</v>
      </c>
      <c r="K99" s="29" t="n">
        <f aca="false">VLOOKUP($I99,$B$11:$G$110,4)</f>
        <v>53</v>
      </c>
      <c r="L99" s="17" t="n">
        <f aca="false">VLOOKUP($I99,$B$11:$G$110,5)</f>
        <v>7</v>
      </c>
      <c r="M99" s="17" t="n">
        <f aca="false">VLOOKUP($J99,$E$3:$G$5,3)</f>
        <v>2</v>
      </c>
      <c r="N99" s="30" t="n">
        <f aca="false">VLOOKUP($I99,$B$11:$H$110,7)</f>
        <v>2</v>
      </c>
    </row>
    <row r="100" customFormat="false" ht="12.75" hidden="false" customHeight="false" outlineLevel="0" collapsed="false">
      <c r="A100" s="10" t="n">
        <v>90</v>
      </c>
      <c r="B100" s="10" t="n">
        <v>90</v>
      </c>
      <c r="C100" s="1" t="n">
        <f aca="false">'Random Generator'!$C100</f>
        <v>40.574948323247</v>
      </c>
      <c r="D100" s="1" t="n">
        <f aca="false">'Random Generator'!$D100</f>
        <v>0.0432952732242172</v>
      </c>
      <c r="E100" s="24" t="n">
        <f aca="false">E90-1</f>
        <v>52</v>
      </c>
      <c r="F100" s="17" t="n">
        <v>10</v>
      </c>
      <c r="G100" s="25" t="str">
        <f aca="false">VLOOKUP(D100,$E$3:$F$5,2)</f>
        <v>Business</v>
      </c>
      <c r="H100" s="31" t="n">
        <v>3</v>
      </c>
      <c r="I100" s="1" t="n">
        <f aca="false">RANK($C100,$C$11:$C$110)</f>
        <v>64</v>
      </c>
      <c r="J100" s="17" t="n">
        <f aca="false">VLOOKUP($I100,$B$11:$G$110,3)</f>
        <v>0.0849603637543249</v>
      </c>
      <c r="K100" s="29" t="n">
        <f aca="false">VLOOKUP($I100,$B$11:$G$110,4)</f>
        <v>54</v>
      </c>
      <c r="L100" s="17" t="n">
        <f aca="false">VLOOKUP($I100,$B$11:$G$110,5)</f>
        <v>4</v>
      </c>
      <c r="M100" s="17" t="n">
        <f aca="false">VLOOKUP($J100,$E$3:$G$5,3)</f>
        <v>1</v>
      </c>
      <c r="N100" s="30" t="n">
        <f aca="false">VLOOKUP($I100,$B$11:$H$110,7)</f>
        <v>2</v>
      </c>
    </row>
    <row r="101" customFormat="false" ht="12.75" hidden="false" customHeight="false" outlineLevel="0" collapsed="false">
      <c r="A101" s="10" t="n">
        <v>91</v>
      </c>
      <c r="B101" s="10" t="n">
        <v>91</v>
      </c>
      <c r="C101" s="1" t="n">
        <f aca="false">'Random Generator'!$C101</f>
        <v>66.3729363742007</v>
      </c>
      <c r="D101" s="1" t="n">
        <f aca="false">'Random Generator'!$D101</f>
        <v>0.861317720946875</v>
      </c>
      <c r="E101" s="24" t="n">
        <f aca="false">E91-1</f>
        <v>51</v>
      </c>
      <c r="F101" s="17" t="n">
        <v>1</v>
      </c>
      <c r="G101" s="25" t="str">
        <f aca="false">VLOOKUP(D101,$E$3:$F$5,2)</f>
        <v>Leisure</v>
      </c>
      <c r="H101" s="17" t="n">
        <v>3</v>
      </c>
      <c r="I101" s="1" t="n">
        <f aca="false">RANK($C101,$C$11:$C$110)</f>
        <v>23</v>
      </c>
      <c r="J101" s="17" t="n">
        <f aca="false">VLOOKUP($I101,$B$11:$G$110,3)</f>
        <v>0.820625313164329</v>
      </c>
      <c r="K101" s="29" t="n">
        <f aca="false">VLOOKUP($I101,$B$11:$G$110,4)</f>
        <v>58</v>
      </c>
      <c r="L101" s="17" t="n">
        <f aca="false">VLOOKUP($I101,$B$11:$G$110,5)</f>
        <v>3</v>
      </c>
      <c r="M101" s="17" t="n">
        <f aca="false">VLOOKUP($J101,$E$3:$G$5,3)</f>
        <v>3</v>
      </c>
      <c r="N101" s="30" t="n">
        <f aca="false">VLOOKUP($I101,$B$11:$H$110,7)</f>
        <v>1</v>
      </c>
    </row>
    <row r="102" customFormat="false" ht="12.75" hidden="false" customHeight="false" outlineLevel="0" collapsed="false">
      <c r="A102" s="10" t="n">
        <v>92</v>
      </c>
      <c r="B102" s="10" t="n">
        <v>92</v>
      </c>
      <c r="C102" s="1" t="n">
        <f aca="false">'Random Generator'!$C102</f>
        <v>93.5982320051493</v>
      </c>
      <c r="D102" s="1" t="n">
        <f aca="false">'Random Generator'!$D102</f>
        <v>0.354844354296188</v>
      </c>
      <c r="E102" s="24" t="n">
        <f aca="false">E92-1</f>
        <v>51</v>
      </c>
      <c r="F102" s="17" t="n">
        <v>2</v>
      </c>
      <c r="G102" s="25" t="str">
        <f aca="false">VLOOKUP(D102,$E$3:$F$5,2)</f>
        <v>Family</v>
      </c>
      <c r="H102" s="17" t="n">
        <v>2</v>
      </c>
      <c r="I102" s="1" t="n">
        <f aca="false">RANK($C102,$C$11:$C$110)</f>
        <v>4</v>
      </c>
      <c r="J102" s="17" t="n">
        <f aca="false">VLOOKUP($I102,$B$11:$G$110,3)</f>
        <v>0.781485500746691</v>
      </c>
      <c r="K102" s="29" t="n">
        <f aca="false">VLOOKUP($I102,$B$11:$G$110,4)</f>
        <v>60</v>
      </c>
      <c r="L102" s="17" t="n">
        <f aca="false">VLOOKUP($I102,$B$11:$G$110,5)</f>
        <v>4</v>
      </c>
      <c r="M102" s="17" t="n">
        <f aca="false">VLOOKUP($J102,$E$3:$G$5,3)</f>
        <v>3</v>
      </c>
      <c r="N102" s="30" t="n">
        <f aca="false">VLOOKUP($I102,$B$11:$H$110,7)</f>
        <v>2</v>
      </c>
    </row>
    <row r="103" customFormat="false" ht="12.75" hidden="false" customHeight="false" outlineLevel="0" collapsed="false">
      <c r="A103" s="10" t="n">
        <v>93</v>
      </c>
      <c r="B103" s="10" t="n">
        <v>93</v>
      </c>
      <c r="C103" s="1" t="n">
        <f aca="false">'Random Generator'!$C103</f>
        <v>9.79693580325605</v>
      </c>
      <c r="D103" s="1" t="n">
        <f aca="false">'Random Generator'!$D103</f>
        <v>0.608266191974467</v>
      </c>
      <c r="E103" s="24" t="n">
        <f aca="false">E93-1</f>
        <v>51</v>
      </c>
      <c r="F103" s="17" t="n">
        <v>3</v>
      </c>
      <c r="G103" s="25" t="str">
        <f aca="false">VLOOKUP(D103,$E$3:$F$5,2)</f>
        <v>Leisure</v>
      </c>
      <c r="H103" s="17" t="n">
        <v>1</v>
      </c>
      <c r="I103" s="1" t="n">
        <f aca="false">RANK($C103,$C$11:$C$110)</f>
        <v>93</v>
      </c>
      <c r="J103" s="17" t="n">
        <f aca="false">VLOOKUP($I103,$B$11:$G$110,3)</f>
        <v>0.608266191974467</v>
      </c>
      <c r="K103" s="29" t="n">
        <f aca="false">VLOOKUP($I103,$B$11:$G$110,4)</f>
        <v>51</v>
      </c>
      <c r="L103" s="17" t="n">
        <f aca="false">VLOOKUP($I103,$B$11:$G$110,5)</f>
        <v>3</v>
      </c>
      <c r="M103" s="17" t="n">
        <f aca="false">VLOOKUP($J103,$E$3:$G$5,3)</f>
        <v>3</v>
      </c>
      <c r="N103" s="30" t="n">
        <f aca="false">VLOOKUP($I103,$B$11:$H$110,7)</f>
        <v>1</v>
      </c>
    </row>
    <row r="104" customFormat="false" ht="12.75" hidden="false" customHeight="false" outlineLevel="0" collapsed="false">
      <c r="A104" s="10" t="n">
        <v>94</v>
      </c>
      <c r="B104" s="10" t="n">
        <v>94</v>
      </c>
      <c r="C104" s="1" t="n">
        <f aca="false">'Random Generator'!$C104</f>
        <v>69.7541878687944</v>
      </c>
      <c r="D104" s="1" t="n">
        <f aca="false">'Random Generator'!$D104</f>
        <v>0.312048701081454</v>
      </c>
      <c r="E104" s="24" t="n">
        <f aca="false">E94-1</f>
        <v>51</v>
      </c>
      <c r="F104" s="17" t="n">
        <v>4</v>
      </c>
      <c r="G104" s="25" t="str">
        <f aca="false">VLOOKUP(D104,$E$3:$F$5,2)</f>
        <v>Family</v>
      </c>
      <c r="H104" s="31" t="n">
        <v>2</v>
      </c>
      <c r="I104" s="1" t="n">
        <f aca="false">RANK($C104,$C$11:$C$110)</f>
        <v>21</v>
      </c>
      <c r="J104" s="17" t="n">
        <f aca="false">VLOOKUP($I104,$B$11:$G$110,3)</f>
        <v>0.714667102859683</v>
      </c>
      <c r="K104" s="29" t="n">
        <f aca="false">VLOOKUP($I104,$B$11:$G$110,4)</f>
        <v>58</v>
      </c>
      <c r="L104" s="17" t="n">
        <f aca="false">VLOOKUP($I104,$B$11:$G$110,5)</f>
        <v>1</v>
      </c>
      <c r="M104" s="17" t="n">
        <f aca="false">VLOOKUP($J104,$E$3:$G$5,3)</f>
        <v>3</v>
      </c>
      <c r="N104" s="30" t="n">
        <f aca="false">VLOOKUP($I104,$B$11:$H$110,7)</f>
        <v>3</v>
      </c>
    </row>
    <row r="105" customFormat="false" ht="12.75" hidden="false" customHeight="false" outlineLevel="0" collapsed="false">
      <c r="A105" s="10" t="n">
        <v>95</v>
      </c>
      <c r="B105" s="10" t="n">
        <v>95</v>
      </c>
      <c r="C105" s="1" t="n">
        <f aca="false">'Random Generator'!$C105</f>
        <v>41.8970283319386</v>
      </c>
      <c r="D105" s="1" t="n">
        <f aca="false">'Random Generator'!$D105</f>
        <v>0.663330680691958</v>
      </c>
      <c r="E105" s="24" t="n">
        <f aca="false">E95-1</f>
        <v>51</v>
      </c>
      <c r="F105" s="17" t="n">
        <v>5</v>
      </c>
      <c r="G105" s="25" t="str">
        <f aca="false">VLOOKUP(D105,$E$3:$F$5,2)</f>
        <v>Leisure</v>
      </c>
      <c r="H105" s="31" t="n">
        <v>3</v>
      </c>
      <c r="I105" s="1" t="n">
        <f aca="false">RANK($C105,$C$11:$C$110)</f>
        <v>62</v>
      </c>
      <c r="J105" s="17" t="n">
        <f aca="false">VLOOKUP($I105,$B$11:$G$110,3)</f>
        <v>0.824258211630428</v>
      </c>
      <c r="K105" s="29" t="n">
        <f aca="false">VLOOKUP($I105,$B$11:$G$110,4)</f>
        <v>54</v>
      </c>
      <c r="L105" s="17" t="n">
        <f aca="false">VLOOKUP($I105,$B$11:$G$110,5)</f>
        <v>2</v>
      </c>
      <c r="M105" s="17" t="n">
        <f aca="false">VLOOKUP($J105,$E$3:$G$5,3)</f>
        <v>3</v>
      </c>
      <c r="N105" s="30" t="n">
        <f aca="false">VLOOKUP($I105,$B$11:$H$110,7)</f>
        <v>2</v>
      </c>
    </row>
    <row r="106" customFormat="false" ht="12.75" hidden="false" customHeight="false" outlineLevel="0" collapsed="false">
      <c r="A106" s="10" t="n">
        <v>96</v>
      </c>
      <c r="B106" s="10" t="n">
        <v>96</v>
      </c>
      <c r="C106" s="1" t="n">
        <f aca="false">'Random Generator'!$C106</f>
        <v>82.6517055298347</v>
      </c>
      <c r="D106" s="1" t="n">
        <f aca="false">'Random Generator'!$D106</f>
        <v>0.721356493444549</v>
      </c>
      <c r="E106" s="24" t="n">
        <f aca="false">E96-1</f>
        <v>51</v>
      </c>
      <c r="F106" s="17" t="n">
        <v>6</v>
      </c>
      <c r="G106" s="25" t="str">
        <f aca="false">VLOOKUP(D106,$E$3:$F$5,2)</f>
        <v>Leisure</v>
      </c>
      <c r="H106" s="31" t="n">
        <v>3</v>
      </c>
      <c r="I106" s="1" t="n">
        <f aca="false">RANK($C106,$C$11:$C$110)</f>
        <v>11</v>
      </c>
      <c r="J106" s="17" t="n">
        <f aca="false">VLOOKUP($I106,$B$11:$G$110,3)</f>
        <v>0.164952688096148</v>
      </c>
      <c r="K106" s="29" t="n">
        <f aca="false">VLOOKUP($I106,$B$11:$G$110,4)</f>
        <v>59</v>
      </c>
      <c r="L106" s="17" t="n">
        <f aca="false">VLOOKUP($I106,$B$11:$G$110,5)</f>
        <v>1</v>
      </c>
      <c r="M106" s="17" t="n">
        <f aca="false">VLOOKUP($J106,$E$3:$G$5,3)</f>
        <v>1</v>
      </c>
      <c r="N106" s="30" t="n">
        <f aca="false">VLOOKUP($I106,$B$11:$H$110,7)</f>
        <v>3</v>
      </c>
    </row>
    <row r="107" customFormat="false" ht="12.75" hidden="false" customHeight="false" outlineLevel="0" collapsed="false">
      <c r="A107" s="10" t="n">
        <v>97</v>
      </c>
      <c r="B107" s="10" t="n">
        <v>97</v>
      </c>
      <c r="C107" s="1" t="n">
        <f aca="false">'Random Generator'!$C107</f>
        <v>38.1043989022453</v>
      </c>
      <c r="D107" s="1" t="n">
        <f aca="false">'Random Generator'!$D107</f>
        <v>0.870568983555869</v>
      </c>
      <c r="E107" s="24" t="n">
        <f aca="false">E97-1</f>
        <v>51</v>
      </c>
      <c r="F107" s="17" t="n">
        <v>7</v>
      </c>
      <c r="G107" s="25" t="str">
        <f aca="false">VLOOKUP(D107,$E$3:$F$5,2)</f>
        <v>Leisure</v>
      </c>
      <c r="H107" s="31" t="n">
        <v>2</v>
      </c>
      <c r="I107" s="1" t="n">
        <f aca="false">RANK($C107,$C$11:$C$110)</f>
        <v>65</v>
      </c>
      <c r="J107" s="17" t="n">
        <f aca="false">VLOOKUP($I107,$B$11:$G$110,3)</f>
        <v>0.722818265065753</v>
      </c>
      <c r="K107" s="29" t="n">
        <f aca="false">VLOOKUP($I107,$B$11:$G$110,4)</f>
        <v>54</v>
      </c>
      <c r="L107" s="17" t="n">
        <f aca="false">VLOOKUP($I107,$B$11:$G$110,5)</f>
        <v>5</v>
      </c>
      <c r="M107" s="17" t="n">
        <f aca="false">VLOOKUP($J107,$E$3:$G$5,3)</f>
        <v>3</v>
      </c>
      <c r="N107" s="30" t="n">
        <f aca="false">VLOOKUP($I107,$B$11:$H$110,7)</f>
        <v>3</v>
      </c>
    </row>
    <row r="108" customFormat="false" ht="12.75" hidden="false" customHeight="false" outlineLevel="0" collapsed="false">
      <c r="A108" s="10" t="n">
        <v>98</v>
      </c>
      <c r="B108" s="10" t="n">
        <v>98</v>
      </c>
      <c r="C108" s="1" t="n">
        <f aca="false">'Random Generator'!$C108</f>
        <v>58.5861783966248</v>
      </c>
      <c r="D108" s="1" t="n">
        <f aca="false">'Random Generator'!$D108</f>
        <v>0.71342856359204</v>
      </c>
      <c r="E108" s="24" t="n">
        <f aca="false">E98-1</f>
        <v>51</v>
      </c>
      <c r="F108" s="17" t="n">
        <v>8</v>
      </c>
      <c r="G108" s="25" t="str">
        <f aca="false">VLOOKUP(D108,$E$3:$F$5,2)</f>
        <v>Leisure</v>
      </c>
      <c r="H108" s="31" t="n">
        <v>1</v>
      </c>
      <c r="I108" s="1" t="n">
        <f aca="false">RANK($C108,$C$11:$C$110)</f>
        <v>30</v>
      </c>
      <c r="J108" s="17" t="n">
        <f aca="false">VLOOKUP($I108,$B$11:$G$110,3)</f>
        <v>0.930689700092972</v>
      </c>
      <c r="K108" s="29" t="n">
        <f aca="false">VLOOKUP($I108,$B$11:$G$110,4)</f>
        <v>58</v>
      </c>
      <c r="L108" s="17" t="n">
        <f aca="false">VLOOKUP($I108,$B$11:$G$110,5)</f>
        <v>10</v>
      </c>
      <c r="M108" s="17" t="n">
        <f aca="false">VLOOKUP($J108,$E$3:$G$5,3)</f>
        <v>3</v>
      </c>
      <c r="N108" s="30" t="n">
        <f aca="false">VLOOKUP($I108,$B$11:$H$110,7)</f>
        <v>3</v>
      </c>
    </row>
    <row r="109" customFormat="false" ht="12.75" hidden="false" customHeight="false" outlineLevel="0" collapsed="false">
      <c r="A109" s="10" t="n">
        <v>99</v>
      </c>
      <c r="B109" s="10" t="n">
        <v>99</v>
      </c>
      <c r="C109" s="1" t="n">
        <f aca="false">'Random Generator'!$C109</f>
        <v>56.8744478242576</v>
      </c>
      <c r="D109" s="1" t="n">
        <f aca="false">'Random Generator'!$D109</f>
        <v>0.145780371080546</v>
      </c>
      <c r="E109" s="24" t="n">
        <f aca="false">E99-1</f>
        <v>51</v>
      </c>
      <c r="F109" s="17" t="n">
        <v>9</v>
      </c>
      <c r="G109" s="25" t="str">
        <f aca="false">VLOOKUP(D109,$E$3:$F$5,2)</f>
        <v>Business</v>
      </c>
      <c r="H109" s="31" t="n">
        <v>2</v>
      </c>
      <c r="I109" s="1" t="n">
        <f aca="false">RANK($C109,$C$11:$C$110)</f>
        <v>33</v>
      </c>
      <c r="J109" s="17" t="n">
        <f aca="false">VLOOKUP($I109,$B$11:$G$110,3)</f>
        <v>0.383663839250187</v>
      </c>
      <c r="K109" s="29" t="n">
        <f aca="false">VLOOKUP($I109,$B$11:$G$110,4)</f>
        <v>57</v>
      </c>
      <c r="L109" s="17" t="n">
        <f aca="false">VLOOKUP($I109,$B$11:$G$110,5)</f>
        <v>3</v>
      </c>
      <c r="M109" s="17" t="n">
        <f aca="false">VLOOKUP($J109,$E$3:$G$5,3)</f>
        <v>2</v>
      </c>
      <c r="N109" s="30" t="n">
        <f aca="false">VLOOKUP($I109,$B$11:$H$110,7)</f>
        <v>1</v>
      </c>
    </row>
    <row r="110" customFormat="false" ht="13.5" hidden="false" customHeight="false" outlineLevel="0" collapsed="false">
      <c r="A110" s="10" t="n">
        <v>100</v>
      </c>
      <c r="B110" s="10" t="n">
        <v>100</v>
      </c>
      <c r="C110" s="1" t="n">
        <f aca="false">'Random Generator'!$C110</f>
        <v>29.2501858138364</v>
      </c>
      <c r="D110" s="1" t="n">
        <f aca="false">'Random Generator'!$D110</f>
        <v>0.664550524772566</v>
      </c>
      <c r="E110" s="24" t="n">
        <f aca="false">E100-1</f>
        <v>51</v>
      </c>
      <c r="F110" s="17" t="n">
        <v>10</v>
      </c>
      <c r="G110" s="25" t="str">
        <f aca="false">VLOOKUP(D110,$E$3:$F$5,2)</f>
        <v>Leisure</v>
      </c>
      <c r="H110" s="31" t="n">
        <v>3</v>
      </c>
      <c r="I110" s="1" t="n">
        <f aca="false">RANK($C110,$C$11:$C$110)</f>
        <v>72</v>
      </c>
      <c r="J110" s="17" t="n">
        <f aca="false">VLOOKUP($I110,$B$11:$G$110,3)</f>
        <v>0.00982565905932911</v>
      </c>
      <c r="K110" s="32" t="n">
        <f aca="false">VLOOKUP($I110,$B$11:$G$110,4)</f>
        <v>53</v>
      </c>
      <c r="L110" s="33" t="n">
        <f aca="false">VLOOKUP($I110,$B$11:$G$110,5)</f>
        <v>2</v>
      </c>
      <c r="M110" s="33" t="n">
        <f aca="false">VLOOKUP($J110,$E$3:$G$5,3)</f>
        <v>1</v>
      </c>
      <c r="N110" s="34" t="n">
        <f aca="false">VLOOKUP($I110,$B$11:$H$110,7)</f>
        <v>2</v>
      </c>
    </row>
    <row r="111" customFormat="false" ht="13.5" hidden="false" customHeight="false" outlineLevel="0" collapsed="false">
      <c r="A111" s="10" t="n">
        <v>101</v>
      </c>
      <c r="B111" s="10" t="n">
        <v>1</v>
      </c>
      <c r="C111" s="1" t="n">
        <f aca="false">'Random Generator'!$C111</f>
        <v>43.8655517182901</v>
      </c>
      <c r="D111" s="1" t="n">
        <f aca="false">'Random Generator'!$D111</f>
        <v>0.257365831372239</v>
      </c>
      <c r="E111" s="24" t="n">
        <f aca="false">E101-1</f>
        <v>50</v>
      </c>
      <c r="F111" s="17" t="n">
        <v>1</v>
      </c>
      <c r="G111" s="25" t="str">
        <f aca="false">VLOOKUP(D111,$E$3:$F$5,2)</f>
        <v>Family</v>
      </c>
      <c r="H111" s="17" t="n">
        <v>3</v>
      </c>
      <c r="I111" s="1" t="n">
        <f aca="false">RANK($C111,$C$111:$C$210)</f>
        <v>53</v>
      </c>
      <c r="J111" s="17" t="n">
        <f aca="false">VLOOKUP($I111,$B$111:$G$210,3)</f>
        <v>0.845820126398151</v>
      </c>
      <c r="K111" s="26" t="n">
        <f aca="false">VLOOKUP($I111,$B$111:$G$210,4)</f>
        <v>45</v>
      </c>
      <c r="L111" s="27" t="n">
        <f aca="false">VLOOKUP($I111,$B$111:$G$210,5)</f>
        <v>3</v>
      </c>
      <c r="M111" s="27" t="n">
        <f aca="false">VLOOKUP($J111,$E$3:$G$5,3)</f>
        <v>3</v>
      </c>
      <c r="N111" s="28" t="n">
        <f aca="false">VLOOKUP($I111,$B$111:$H$210,7)</f>
        <v>1</v>
      </c>
    </row>
    <row r="112" customFormat="false" ht="12.75" hidden="false" customHeight="false" outlineLevel="0" collapsed="false">
      <c r="A112" s="10" t="n">
        <v>102</v>
      </c>
      <c r="B112" s="10" t="n">
        <v>2</v>
      </c>
      <c r="C112" s="1" t="n">
        <f aca="false">'Random Generator'!$C112</f>
        <v>41.4940751090664</v>
      </c>
      <c r="D112" s="1" t="n">
        <f aca="false">'Random Generator'!$D112</f>
        <v>0.49205102482415</v>
      </c>
      <c r="E112" s="24" t="n">
        <f aca="false">E102-1</f>
        <v>50</v>
      </c>
      <c r="F112" s="17" t="n">
        <v>2</v>
      </c>
      <c r="G112" s="25" t="str">
        <f aca="false">VLOOKUP(D112,$E$3:$F$5,2)</f>
        <v>Family</v>
      </c>
      <c r="H112" s="17" t="n">
        <v>2</v>
      </c>
      <c r="I112" s="1" t="n">
        <f aca="false">RANK($C112,$C$111:$C$210)</f>
        <v>54</v>
      </c>
      <c r="J112" s="17" t="n">
        <f aca="false">VLOOKUP($I112,$B$111:$G$210,3)</f>
        <v>0.0729260493996839</v>
      </c>
      <c r="K112" s="29" t="n">
        <f aca="false">VLOOKUP($I112,$B$111:$G$210,4)</f>
        <v>45</v>
      </c>
      <c r="L112" s="17" t="n">
        <f aca="false">VLOOKUP($I112,$B$111:$G$210,5)</f>
        <v>4</v>
      </c>
      <c r="M112" s="17" t="n">
        <f aca="false">VLOOKUP($J112,$E$3:$G$5,3)</f>
        <v>1</v>
      </c>
      <c r="N112" s="30" t="n">
        <f aca="false">VLOOKUP($I112,$B$111:$H$210,7)</f>
        <v>2</v>
      </c>
    </row>
    <row r="113" customFormat="false" ht="12.75" hidden="false" customHeight="false" outlineLevel="0" collapsed="false">
      <c r="A113" s="10" t="n">
        <v>103</v>
      </c>
      <c r="B113" s="10" t="n">
        <v>3</v>
      </c>
      <c r="C113" s="1" t="n">
        <f aca="false">'Random Generator'!$C113</f>
        <v>86.6123620444575</v>
      </c>
      <c r="D113" s="1" t="n">
        <f aca="false">'Random Generator'!$D113</f>
        <v>0.677788761087757</v>
      </c>
      <c r="E113" s="24" t="n">
        <f aca="false">E103-1</f>
        <v>50</v>
      </c>
      <c r="F113" s="17" t="n">
        <v>3</v>
      </c>
      <c r="G113" s="25" t="str">
        <f aca="false">VLOOKUP(D113,$E$3:$F$5,2)</f>
        <v>Leisure</v>
      </c>
      <c r="H113" s="17" t="n">
        <v>1</v>
      </c>
      <c r="I113" s="1" t="n">
        <f aca="false">RANK($C113,$C$111:$C$210)</f>
        <v>12</v>
      </c>
      <c r="J113" s="17" t="n">
        <f aca="false">VLOOKUP($I113,$B$111:$G$210,3)</f>
        <v>0.46693873996236</v>
      </c>
      <c r="K113" s="29" t="n">
        <f aca="false">VLOOKUP($I113,$B$111:$G$210,4)</f>
        <v>49</v>
      </c>
      <c r="L113" s="17" t="n">
        <f aca="false">VLOOKUP($I113,$B$111:$G$210,5)</f>
        <v>2</v>
      </c>
      <c r="M113" s="17" t="n">
        <f aca="false">VLOOKUP($J113,$E$3:$G$5,3)</f>
        <v>2</v>
      </c>
      <c r="N113" s="30" t="n">
        <f aca="false">VLOOKUP($I113,$B$111:$H$210,7)</f>
        <v>2</v>
      </c>
    </row>
    <row r="114" customFormat="false" ht="12.75" hidden="false" customHeight="false" outlineLevel="0" collapsed="false">
      <c r="A114" s="10" t="n">
        <v>104</v>
      </c>
      <c r="B114" s="10" t="n">
        <v>4</v>
      </c>
      <c r="C114" s="1" t="n">
        <f aca="false">'Random Generator'!$C114</f>
        <v>53.2237447524234</v>
      </c>
      <c r="D114" s="1" t="n">
        <f aca="false">'Random Generator'!$D114</f>
        <v>0.736628920531567</v>
      </c>
      <c r="E114" s="24" t="n">
        <f aca="false">E104-1</f>
        <v>50</v>
      </c>
      <c r="F114" s="17" t="n">
        <v>4</v>
      </c>
      <c r="G114" s="25" t="str">
        <f aca="false">VLOOKUP(D114,$E$3:$F$5,2)</f>
        <v>Leisure</v>
      </c>
      <c r="H114" s="31" t="n">
        <v>2</v>
      </c>
      <c r="I114" s="1" t="n">
        <f aca="false">RANK($C114,$C$111:$C$210)</f>
        <v>44</v>
      </c>
      <c r="J114" s="17" t="n">
        <f aca="false">VLOOKUP($I114,$B$111:$G$210,3)</f>
        <v>0.917701212387119</v>
      </c>
      <c r="K114" s="29" t="n">
        <f aca="false">VLOOKUP($I114,$B$111:$G$210,4)</f>
        <v>46</v>
      </c>
      <c r="L114" s="17" t="n">
        <f aca="false">VLOOKUP($I114,$B$111:$G$210,5)</f>
        <v>4</v>
      </c>
      <c r="M114" s="17" t="n">
        <f aca="false">VLOOKUP($J114,$E$3:$G$5,3)</f>
        <v>3</v>
      </c>
      <c r="N114" s="30" t="n">
        <f aca="false">VLOOKUP($I114,$B$111:$H$210,7)</f>
        <v>2</v>
      </c>
    </row>
    <row r="115" customFormat="false" ht="12.75" hidden="false" customHeight="false" outlineLevel="0" collapsed="false">
      <c r="A115" s="10" t="n">
        <v>105</v>
      </c>
      <c r="B115" s="10" t="n">
        <v>5</v>
      </c>
      <c r="C115" s="1" t="n">
        <f aca="false">'Random Generator'!$C115</f>
        <v>94.3241078000924</v>
      </c>
      <c r="D115" s="1" t="n">
        <f aca="false">'Random Generator'!$D115</f>
        <v>0.475696574641404</v>
      </c>
      <c r="E115" s="24" t="n">
        <f aca="false">E105-1</f>
        <v>50</v>
      </c>
      <c r="F115" s="17" t="n">
        <v>5</v>
      </c>
      <c r="G115" s="25" t="str">
        <f aca="false">VLOOKUP(D115,$E$3:$F$5,2)</f>
        <v>Family</v>
      </c>
      <c r="H115" s="31" t="n">
        <v>3</v>
      </c>
      <c r="I115" s="1" t="n">
        <f aca="false">RANK($C115,$C$111:$C$210)</f>
        <v>4</v>
      </c>
      <c r="J115" s="17" t="n">
        <f aca="false">VLOOKUP($I115,$B$111:$G$210,3)</f>
        <v>0.736628920531567</v>
      </c>
      <c r="K115" s="29" t="n">
        <f aca="false">VLOOKUP($I115,$B$111:$G$210,4)</f>
        <v>50</v>
      </c>
      <c r="L115" s="17" t="n">
        <f aca="false">VLOOKUP($I115,$B$111:$G$210,5)</f>
        <v>4</v>
      </c>
      <c r="M115" s="17" t="n">
        <f aca="false">VLOOKUP($J115,$E$3:$G$5,3)</f>
        <v>3</v>
      </c>
      <c r="N115" s="30" t="n">
        <f aca="false">VLOOKUP($I115,$B$111:$H$210,7)</f>
        <v>2</v>
      </c>
    </row>
    <row r="116" customFormat="false" ht="12.75" hidden="false" customHeight="false" outlineLevel="0" collapsed="false">
      <c r="A116" s="10" t="n">
        <v>106</v>
      </c>
      <c r="B116" s="10" t="n">
        <v>6</v>
      </c>
      <c r="C116" s="1" t="n">
        <f aca="false">'Random Generator'!$C116</f>
        <v>67.2242901487325</v>
      </c>
      <c r="D116" s="1" t="n">
        <f aca="false">'Random Generator'!$D116</f>
        <v>0.88505628503065</v>
      </c>
      <c r="E116" s="24" t="n">
        <f aca="false">E106-1</f>
        <v>50</v>
      </c>
      <c r="F116" s="17" t="n">
        <v>6</v>
      </c>
      <c r="G116" s="25" t="str">
        <f aca="false">VLOOKUP(D116,$E$3:$F$5,2)</f>
        <v>Leisure</v>
      </c>
      <c r="H116" s="31" t="n">
        <v>3</v>
      </c>
      <c r="I116" s="1" t="n">
        <f aca="false">RANK($C116,$C$111:$C$210)</f>
        <v>33</v>
      </c>
      <c r="J116" s="17" t="n">
        <f aca="false">VLOOKUP($I116,$B$111:$G$210,3)</f>
        <v>0.284183965455416</v>
      </c>
      <c r="K116" s="29" t="n">
        <f aca="false">VLOOKUP($I116,$B$111:$G$210,4)</f>
        <v>47</v>
      </c>
      <c r="L116" s="17" t="n">
        <f aca="false">VLOOKUP($I116,$B$111:$G$210,5)</f>
        <v>3</v>
      </c>
      <c r="M116" s="17" t="n">
        <f aca="false">VLOOKUP($J116,$E$3:$G$5,3)</f>
        <v>2</v>
      </c>
      <c r="N116" s="30" t="n">
        <f aca="false">VLOOKUP($I116,$B$111:$H$210,7)</f>
        <v>1</v>
      </c>
    </row>
    <row r="117" customFormat="false" ht="12.75" hidden="false" customHeight="false" outlineLevel="0" collapsed="false">
      <c r="A117" s="10" t="n">
        <v>107</v>
      </c>
      <c r="B117" s="10" t="n">
        <v>7</v>
      </c>
      <c r="C117" s="1" t="n">
        <f aca="false">'Random Generator'!$C117</f>
        <v>69.2435594676851</v>
      </c>
      <c r="D117" s="1" t="n">
        <f aca="false">'Random Generator'!$D117</f>
        <v>0.910159962188323</v>
      </c>
      <c r="E117" s="24" t="n">
        <f aca="false">E107-1</f>
        <v>50</v>
      </c>
      <c r="F117" s="17" t="n">
        <v>7</v>
      </c>
      <c r="G117" s="25" t="str">
        <f aca="false">VLOOKUP(D117,$E$3:$F$5,2)</f>
        <v>Leisure</v>
      </c>
      <c r="H117" s="31" t="n">
        <v>2</v>
      </c>
      <c r="I117" s="1" t="n">
        <f aca="false">RANK($C117,$C$111:$C$210)</f>
        <v>31</v>
      </c>
      <c r="J117" s="17" t="n">
        <f aca="false">VLOOKUP($I117,$B$111:$G$210,3)</f>
        <v>0.205716678835618</v>
      </c>
      <c r="K117" s="29" t="n">
        <f aca="false">VLOOKUP($I117,$B$111:$G$210,4)</f>
        <v>47</v>
      </c>
      <c r="L117" s="17" t="n">
        <f aca="false">VLOOKUP($I117,$B$111:$G$210,5)</f>
        <v>1</v>
      </c>
      <c r="M117" s="17" t="n">
        <f aca="false">VLOOKUP($J117,$E$3:$G$5,3)</f>
        <v>1</v>
      </c>
      <c r="N117" s="30" t="n">
        <f aca="false">VLOOKUP($I117,$B$111:$H$210,7)</f>
        <v>3</v>
      </c>
    </row>
    <row r="118" customFormat="false" ht="12.75" hidden="false" customHeight="false" outlineLevel="0" collapsed="false">
      <c r="A118" s="10" t="n">
        <v>108</v>
      </c>
      <c r="B118" s="10" t="n">
        <v>8</v>
      </c>
      <c r="C118" s="1" t="n">
        <f aca="false">'Random Generator'!$C118</f>
        <v>72.6587088846157</v>
      </c>
      <c r="D118" s="1" t="n">
        <f aca="false">'Random Generator'!$D118</f>
        <v>0.909613831019063</v>
      </c>
      <c r="E118" s="24" t="n">
        <f aca="false">E108-1</f>
        <v>50</v>
      </c>
      <c r="F118" s="17" t="n">
        <v>8</v>
      </c>
      <c r="G118" s="25" t="str">
        <f aca="false">VLOOKUP(D118,$E$3:$F$5,2)</f>
        <v>Leisure</v>
      </c>
      <c r="H118" s="31" t="n">
        <v>1</v>
      </c>
      <c r="I118" s="1" t="n">
        <f aca="false">RANK($C118,$C$111:$C$210)</f>
        <v>28</v>
      </c>
      <c r="J118" s="17" t="n">
        <f aca="false">VLOOKUP($I118,$B$111:$G$210,3)</f>
        <v>0.280735299746458</v>
      </c>
      <c r="K118" s="29" t="n">
        <f aca="false">VLOOKUP($I118,$B$111:$G$210,4)</f>
        <v>48</v>
      </c>
      <c r="L118" s="17" t="n">
        <f aca="false">VLOOKUP($I118,$B$111:$G$210,5)</f>
        <v>8</v>
      </c>
      <c r="M118" s="17" t="n">
        <f aca="false">VLOOKUP($J118,$E$3:$G$5,3)</f>
        <v>2</v>
      </c>
      <c r="N118" s="30" t="n">
        <f aca="false">VLOOKUP($I118,$B$111:$H$210,7)</f>
        <v>1</v>
      </c>
    </row>
    <row r="119" customFormat="false" ht="12.75" hidden="false" customHeight="false" outlineLevel="0" collapsed="false">
      <c r="A119" s="10" t="n">
        <v>109</v>
      </c>
      <c r="B119" s="10" t="n">
        <v>9</v>
      </c>
      <c r="C119" s="1" t="n">
        <f aca="false">'Random Generator'!$C119</f>
        <v>3.47507326093685</v>
      </c>
      <c r="D119" s="1" t="n">
        <f aca="false">'Random Generator'!$D119</f>
        <v>0.345277047032211</v>
      </c>
      <c r="E119" s="24" t="n">
        <f aca="false">E109-1</f>
        <v>50</v>
      </c>
      <c r="F119" s="17" t="n">
        <v>9</v>
      </c>
      <c r="G119" s="25" t="str">
        <f aca="false">VLOOKUP(D119,$E$3:$F$5,2)</f>
        <v>Family</v>
      </c>
      <c r="H119" s="31" t="n">
        <v>2</v>
      </c>
      <c r="I119" s="1" t="n">
        <f aca="false">RANK($C119,$C$111:$C$210)</f>
        <v>92</v>
      </c>
      <c r="J119" s="17" t="n">
        <f aca="false">VLOOKUP($I119,$B$111:$G$210,3)</f>
        <v>0.866733493261586</v>
      </c>
      <c r="K119" s="29" t="n">
        <f aca="false">VLOOKUP($I119,$B$111:$G$210,4)</f>
        <v>41</v>
      </c>
      <c r="L119" s="17" t="n">
        <f aca="false">VLOOKUP($I119,$B$111:$G$210,5)</f>
        <v>2</v>
      </c>
      <c r="M119" s="17" t="n">
        <f aca="false">VLOOKUP($J119,$E$3:$G$5,3)</f>
        <v>3</v>
      </c>
      <c r="N119" s="30" t="n">
        <f aca="false">VLOOKUP($I119,$B$111:$H$210,7)</f>
        <v>2</v>
      </c>
    </row>
    <row r="120" customFormat="false" ht="12.75" hidden="false" customHeight="false" outlineLevel="0" collapsed="false">
      <c r="A120" s="10" t="n">
        <v>110</v>
      </c>
      <c r="B120" s="10" t="n">
        <v>10</v>
      </c>
      <c r="C120" s="1" t="n">
        <f aca="false">'Random Generator'!$C120</f>
        <v>2.69528851649166</v>
      </c>
      <c r="D120" s="1" t="n">
        <f aca="false">'Random Generator'!$D120</f>
        <v>0.239069173150541</v>
      </c>
      <c r="E120" s="24" t="n">
        <f aca="false">E110-1</f>
        <v>50</v>
      </c>
      <c r="F120" s="17" t="n">
        <v>10</v>
      </c>
      <c r="G120" s="25" t="str">
        <f aca="false">VLOOKUP(D120,$E$3:$F$5,2)</f>
        <v>Business</v>
      </c>
      <c r="H120" s="31" t="n">
        <v>3</v>
      </c>
      <c r="I120" s="1" t="n">
        <f aca="false">RANK($C120,$C$111:$C$210)</f>
        <v>95</v>
      </c>
      <c r="J120" s="17" t="n">
        <f aca="false">VLOOKUP($I120,$B$111:$G$210,3)</f>
        <v>0.276054599866302</v>
      </c>
      <c r="K120" s="29" t="n">
        <f aca="false">VLOOKUP($I120,$B$111:$G$210,4)</f>
        <v>41</v>
      </c>
      <c r="L120" s="17" t="n">
        <f aca="false">VLOOKUP($I120,$B$111:$G$210,5)</f>
        <v>5</v>
      </c>
      <c r="M120" s="17" t="n">
        <f aca="false">VLOOKUP($J120,$E$3:$G$5,3)</f>
        <v>2</v>
      </c>
      <c r="N120" s="30" t="n">
        <f aca="false">VLOOKUP($I120,$B$111:$H$210,7)</f>
        <v>3</v>
      </c>
    </row>
    <row r="121" customFormat="false" ht="12.75" hidden="false" customHeight="false" outlineLevel="0" collapsed="false">
      <c r="A121" s="10" t="n">
        <v>111</v>
      </c>
      <c r="B121" s="10" t="n">
        <v>11</v>
      </c>
      <c r="C121" s="1" t="n">
        <f aca="false">'Random Generator'!$C121</f>
        <v>13.0090831541836</v>
      </c>
      <c r="D121" s="1" t="n">
        <f aca="false">'Random Generator'!$D121</f>
        <v>0.318467714073328</v>
      </c>
      <c r="E121" s="24" t="n">
        <f aca="false">E111-1</f>
        <v>49</v>
      </c>
      <c r="F121" s="17" t="n">
        <v>1</v>
      </c>
      <c r="G121" s="25" t="str">
        <f aca="false">VLOOKUP(D121,$E$3:$F$5,2)</f>
        <v>Family</v>
      </c>
      <c r="H121" s="17" t="n">
        <v>3</v>
      </c>
      <c r="I121" s="1" t="n">
        <f aca="false">RANK($C121,$C$111:$C$210)</f>
        <v>83</v>
      </c>
      <c r="J121" s="17" t="n">
        <f aca="false">VLOOKUP($I121,$B$111:$G$210,3)</f>
        <v>0.983732624123313</v>
      </c>
      <c r="K121" s="29" t="n">
        <f aca="false">VLOOKUP($I121,$B$111:$G$210,4)</f>
        <v>42</v>
      </c>
      <c r="L121" s="17" t="n">
        <f aca="false">VLOOKUP($I121,$B$111:$G$210,5)</f>
        <v>3</v>
      </c>
      <c r="M121" s="17" t="n">
        <f aca="false">VLOOKUP($J121,$E$3:$G$5,3)</f>
        <v>3</v>
      </c>
      <c r="N121" s="30" t="n">
        <f aca="false">VLOOKUP($I121,$B$111:$H$210,7)</f>
        <v>1</v>
      </c>
    </row>
    <row r="122" customFormat="false" ht="12.75" hidden="false" customHeight="false" outlineLevel="0" collapsed="false">
      <c r="A122" s="10" t="n">
        <v>112</v>
      </c>
      <c r="B122" s="10" t="n">
        <v>12</v>
      </c>
      <c r="C122" s="1" t="n">
        <f aca="false">'Random Generator'!$C122</f>
        <v>93.6098840439891</v>
      </c>
      <c r="D122" s="1" t="n">
        <f aca="false">'Random Generator'!$D122</f>
        <v>0.46693873996236</v>
      </c>
      <c r="E122" s="24" t="n">
        <f aca="false">E112-1</f>
        <v>49</v>
      </c>
      <c r="F122" s="17" t="n">
        <v>2</v>
      </c>
      <c r="G122" s="25" t="str">
        <f aca="false">VLOOKUP(D122,$E$3:$F$5,2)</f>
        <v>Family</v>
      </c>
      <c r="H122" s="17" t="n">
        <v>2</v>
      </c>
      <c r="I122" s="1" t="n">
        <f aca="false">RANK($C122,$C$111:$C$210)</f>
        <v>5</v>
      </c>
      <c r="J122" s="17" t="n">
        <f aca="false">VLOOKUP($I122,$B$111:$G$210,3)</f>
        <v>0.475696574641404</v>
      </c>
      <c r="K122" s="29" t="n">
        <f aca="false">VLOOKUP($I122,$B$111:$G$210,4)</f>
        <v>50</v>
      </c>
      <c r="L122" s="17" t="n">
        <f aca="false">VLOOKUP($I122,$B$111:$G$210,5)</f>
        <v>5</v>
      </c>
      <c r="M122" s="17" t="n">
        <f aca="false">VLOOKUP($J122,$E$3:$G$5,3)</f>
        <v>2</v>
      </c>
      <c r="N122" s="30" t="n">
        <f aca="false">VLOOKUP($I122,$B$111:$H$210,7)</f>
        <v>3</v>
      </c>
    </row>
    <row r="123" customFormat="false" ht="12.75" hidden="false" customHeight="false" outlineLevel="0" collapsed="false">
      <c r="A123" s="10" t="n">
        <v>113</v>
      </c>
      <c r="B123" s="10" t="n">
        <v>13</v>
      </c>
      <c r="C123" s="1" t="n">
        <f aca="false">'Random Generator'!$C123</f>
        <v>27.2700555872514</v>
      </c>
      <c r="D123" s="1" t="n">
        <f aca="false">'Random Generator'!$D123</f>
        <v>0.178247769004309</v>
      </c>
      <c r="E123" s="24" t="n">
        <f aca="false">E113-1</f>
        <v>49</v>
      </c>
      <c r="F123" s="17" t="n">
        <v>3</v>
      </c>
      <c r="G123" s="25" t="str">
        <f aca="false">VLOOKUP(D123,$E$3:$F$5,2)</f>
        <v>Business</v>
      </c>
      <c r="H123" s="17" t="n">
        <v>1</v>
      </c>
      <c r="I123" s="1" t="n">
        <f aca="false">RANK($C123,$C$111:$C$210)</f>
        <v>68</v>
      </c>
      <c r="J123" s="17" t="n">
        <f aca="false">VLOOKUP($I123,$B$111:$G$210,3)</f>
        <v>0.147765945261856</v>
      </c>
      <c r="K123" s="29" t="n">
        <f aca="false">VLOOKUP($I123,$B$111:$G$210,4)</f>
        <v>44</v>
      </c>
      <c r="L123" s="17" t="n">
        <f aca="false">VLOOKUP($I123,$B$111:$G$210,5)</f>
        <v>8</v>
      </c>
      <c r="M123" s="17" t="n">
        <f aca="false">VLOOKUP($J123,$E$3:$G$5,3)</f>
        <v>1</v>
      </c>
      <c r="N123" s="30" t="n">
        <f aca="false">VLOOKUP($I123,$B$111:$H$210,7)</f>
        <v>1</v>
      </c>
    </row>
    <row r="124" customFormat="false" ht="12.75" hidden="false" customHeight="false" outlineLevel="0" collapsed="false">
      <c r="A124" s="10" t="n">
        <v>114</v>
      </c>
      <c r="B124" s="10" t="n">
        <v>14</v>
      </c>
      <c r="C124" s="1" t="n">
        <f aca="false">'Random Generator'!$C124</f>
        <v>10.3522293665449</v>
      </c>
      <c r="D124" s="1" t="n">
        <f aca="false">'Random Generator'!$D124</f>
        <v>0.126362816662324</v>
      </c>
      <c r="E124" s="24" t="n">
        <f aca="false">E114-1</f>
        <v>49</v>
      </c>
      <c r="F124" s="17" t="n">
        <v>4</v>
      </c>
      <c r="G124" s="25" t="str">
        <f aca="false">VLOOKUP(D124,$E$3:$F$5,2)</f>
        <v>Business</v>
      </c>
      <c r="H124" s="31" t="n">
        <v>2</v>
      </c>
      <c r="I124" s="1" t="n">
        <f aca="false">RANK($C124,$C$111:$C$210)</f>
        <v>86</v>
      </c>
      <c r="J124" s="17" t="n">
        <f aca="false">VLOOKUP($I124,$B$111:$G$210,3)</f>
        <v>0.853676632660318</v>
      </c>
      <c r="K124" s="29" t="n">
        <f aca="false">VLOOKUP($I124,$B$111:$G$210,4)</f>
        <v>42</v>
      </c>
      <c r="L124" s="17" t="n">
        <f aca="false">VLOOKUP($I124,$B$111:$G$210,5)</f>
        <v>6</v>
      </c>
      <c r="M124" s="17" t="n">
        <f aca="false">VLOOKUP($J124,$E$3:$G$5,3)</f>
        <v>3</v>
      </c>
      <c r="N124" s="30" t="n">
        <f aca="false">VLOOKUP($I124,$B$111:$H$210,7)</f>
        <v>3</v>
      </c>
    </row>
    <row r="125" customFormat="false" ht="12.75" hidden="false" customHeight="false" outlineLevel="0" collapsed="false">
      <c r="A125" s="10" t="n">
        <v>115</v>
      </c>
      <c r="B125" s="10" t="n">
        <v>15</v>
      </c>
      <c r="C125" s="1" t="n">
        <f aca="false">'Random Generator'!$C125</f>
        <v>14.2448779522268</v>
      </c>
      <c r="D125" s="1" t="n">
        <f aca="false">'Random Generator'!$D125</f>
        <v>0.399291753636183</v>
      </c>
      <c r="E125" s="24" t="n">
        <f aca="false">E115-1</f>
        <v>49</v>
      </c>
      <c r="F125" s="17" t="n">
        <v>5</v>
      </c>
      <c r="G125" s="25" t="str">
        <f aca="false">VLOOKUP(D125,$E$3:$F$5,2)</f>
        <v>Family</v>
      </c>
      <c r="H125" s="31" t="n">
        <v>3</v>
      </c>
      <c r="I125" s="1" t="n">
        <f aca="false">RANK($C125,$C$111:$C$210)</f>
        <v>81</v>
      </c>
      <c r="J125" s="17" t="n">
        <f aca="false">VLOOKUP($I125,$B$111:$G$210,3)</f>
        <v>0.619837733996063</v>
      </c>
      <c r="K125" s="29" t="n">
        <f aca="false">VLOOKUP($I125,$B$111:$G$210,4)</f>
        <v>42</v>
      </c>
      <c r="L125" s="17" t="n">
        <f aca="false">VLOOKUP($I125,$B$111:$G$210,5)</f>
        <v>1</v>
      </c>
      <c r="M125" s="17" t="n">
        <f aca="false">VLOOKUP($J125,$E$3:$G$5,3)</f>
        <v>3</v>
      </c>
      <c r="N125" s="30" t="n">
        <f aca="false">VLOOKUP($I125,$B$111:$H$210,7)</f>
        <v>3</v>
      </c>
    </row>
    <row r="126" customFormat="false" ht="12.75" hidden="false" customHeight="false" outlineLevel="0" collapsed="false">
      <c r="A126" s="10" t="n">
        <v>116</v>
      </c>
      <c r="B126" s="10" t="n">
        <v>16</v>
      </c>
      <c r="C126" s="1" t="n">
        <f aca="false">'Random Generator'!$C126</f>
        <v>6.38129971138389</v>
      </c>
      <c r="D126" s="1" t="n">
        <f aca="false">'Random Generator'!$D126</f>
        <v>0.427270322565609</v>
      </c>
      <c r="E126" s="24" t="n">
        <f aca="false">E116-1</f>
        <v>49</v>
      </c>
      <c r="F126" s="17" t="n">
        <v>6</v>
      </c>
      <c r="G126" s="25" t="str">
        <f aca="false">VLOOKUP(D126,$E$3:$F$5,2)</f>
        <v>Family</v>
      </c>
      <c r="H126" s="31" t="n">
        <v>3</v>
      </c>
      <c r="I126" s="1" t="n">
        <f aca="false">RANK($C126,$C$111:$C$210)</f>
        <v>91</v>
      </c>
      <c r="J126" s="17" t="n">
        <f aca="false">VLOOKUP($I126,$B$111:$G$210,3)</f>
        <v>0.367088167213034</v>
      </c>
      <c r="K126" s="29" t="n">
        <f aca="false">VLOOKUP($I126,$B$111:$G$210,4)</f>
        <v>41</v>
      </c>
      <c r="L126" s="17" t="n">
        <f aca="false">VLOOKUP($I126,$B$111:$G$210,5)</f>
        <v>1</v>
      </c>
      <c r="M126" s="17" t="n">
        <f aca="false">VLOOKUP($J126,$E$3:$G$5,3)</f>
        <v>2</v>
      </c>
      <c r="N126" s="30" t="n">
        <f aca="false">VLOOKUP($I126,$B$111:$H$210,7)</f>
        <v>3</v>
      </c>
    </row>
    <row r="127" customFormat="false" ht="12.75" hidden="false" customHeight="false" outlineLevel="0" collapsed="false">
      <c r="A127" s="10" t="n">
        <v>117</v>
      </c>
      <c r="B127" s="10" t="n">
        <v>17</v>
      </c>
      <c r="C127" s="1" t="n">
        <f aca="false">'Random Generator'!$C127</f>
        <v>77.149853915169</v>
      </c>
      <c r="D127" s="1" t="n">
        <f aca="false">'Random Generator'!$D127</f>
        <v>0.922499211235004</v>
      </c>
      <c r="E127" s="24" t="n">
        <f aca="false">E117-1</f>
        <v>49</v>
      </c>
      <c r="F127" s="17" t="n">
        <v>7</v>
      </c>
      <c r="G127" s="25" t="str">
        <f aca="false">VLOOKUP(D127,$E$3:$F$5,2)</f>
        <v>Leisure</v>
      </c>
      <c r="H127" s="31" t="n">
        <v>2</v>
      </c>
      <c r="I127" s="1" t="n">
        <f aca="false">RANK($C127,$C$111:$C$210)</f>
        <v>26</v>
      </c>
      <c r="J127" s="17" t="n">
        <f aca="false">VLOOKUP($I127,$B$111:$G$210,3)</f>
        <v>0.0344491491741431</v>
      </c>
      <c r="K127" s="29" t="n">
        <f aca="false">VLOOKUP($I127,$B$111:$G$210,4)</f>
        <v>48</v>
      </c>
      <c r="L127" s="17" t="n">
        <f aca="false">VLOOKUP($I127,$B$111:$G$210,5)</f>
        <v>6</v>
      </c>
      <c r="M127" s="17" t="n">
        <f aca="false">VLOOKUP($J127,$E$3:$G$5,3)</f>
        <v>1</v>
      </c>
      <c r="N127" s="30" t="n">
        <f aca="false">VLOOKUP($I127,$B$111:$H$210,7)</f>
        <v>3</v>
      </c>
    </row>
    <row r="128" customFormat="false" ht="12.75" hidden="false" customHeight="false" outlineLevel="0" collapsed="false">
      <c r="A128" s="10" t="n">
        <v>118</v>
      </c>
      <c r="B128" s="10" t="n">
        <v>18</v>
      </c>
      <c r="C128" s="1" t="n">
        <f aca="false">'Random Generator'!$C128</f>
        <v>40.2866472846076</v>
      </c>
      <c r="D128" s="1" t="n">
        <f aca="false">'Random Generator'!$D128</f>
        <v>0.0316234176186488</v>
      </c>
      <c r="E128" s="24" t="n">
        <f aca="false">E118-1</f>
        <v>49</v>
      </c>
      <c r="F128" s="17" t="n">
        <v>8</v>
      </c>
      <c r="G128" s="25" t="str">
        <f aca="false">VLOOKUP(D128,$E$3:$F$5,2)</f>
        <v>Business</v>
      </c>
      <c r="H128" s="31" t="n">
        <v>1</v>
      </c>
      <c r="I128" s="1" t="n">
        <f aca="false">RANK($C128,$C$111:$C$210)</f>
        <v>57</v>
      </c>
      <c r="J128" s="17" t="n">
        <f aca="false">VLOOKUP($I128,$B$111:$G$210,3)</f>
        <v>0.145845603191568</v>
      </c>
      <c r="K128" s="29" t="n">
        <f aca="false">VLOOKUP($I128,$B$111:$G$210,4)</f>
        <v>45</v>
      </c>
      <c r="L128" s="17" t="n">
        <f aca="false">VLOOKUP($I128,$B$111:$G$210,5)</f>
        <v>7</v>
      </c>
      <c r="M128" s="17" t="n">
        <f aca="false">VLOOKUP($J128,$E$3:$G$5,3)</f>
        <v>1</v>
      </c>
      <c r="N128" s="30" t="n">
        <f aca="false">VLOOKUP($I128,$B$111:$H$210,7)</f>
        <v>2</v>
      </c>
    </row>
    <row r="129" customFormat="false" ht="12.75" hidden="false" customHeight="false" outlineLevel="0" collapsed="false">
      <c r="A129" s="10" t="n">
        <v>119</v>
      </c>
      <c r="B129" s="10" t="n">
        <v>19</v>
      </c>
      <c r="C129" s="1" t="n">
        <f aca="false">'Random Generator'!$C129</f>
        <v>30.2870751500064</v>
      </c>
      <c r="D129" s="1" t="n">
        <f aca="false">'Random Generator'!$D129</f>
        <v>0.81257205423144</v>
      </c>
      <c r="E129" s="24" t="n">
        <f aca="false">E119-1</f>
        <v>49</v>
      </c>
      <c r="F129" s="17" t="n">
        <v>9</v>
      </c>
      <c r="G129" s="25" t="str">
        <f aca="false">VLOOKUP(D129,$E$3:$F$5,2)</f>
        <v>Leisure</v>
      </c>
      <c r="H129" s="31" t="n">
        <v>2</v>
      </c>
      <c r="I129" s="1" t="n">
        <f aca="false">RANK($C129,$C$111:$C$210)</f>
        <v>63</v>
      </c>
      <c r="J129" s="17" t="n">
        <f aca="false">VLOOKUP($I129,$B$111:$G$210,3)</f>
        <v>0.0740962902394752</v>
      </c>
      <c r="K129" s="29" t="n">
        <f aca="false">VLOOKUP($I129,$B$111:$G$210,4)</f>
        <v>44</v>
      </c>
      <c r="L129" s="17" t="n">
        <f aca="false">VLOOKUP($I129,$B$111:$G$210,5)</f>
        <v>3</v>
      </c>
      <c r="M129" s="17" t="n">
        <f aca="false">VLOOKUP($J129,$E$3:$G$5,3)</f>
        <v>1</v>
      </c>
      <c r="N129" s="30" t="n">
        <f aca="false">VLOOKUP($I129,$B$111:$H$210,7)</f>
        <v>1</v>
      </c>
    </row>
    <row r="130" customFormat="false" ht="12.75" hidden="false" customHeight="false" outlineLevel="0" collapsed="false">
      <c r="A130" s="10" t="n">
        <v>120</v>
      </c>
      <c r="B130" s="10" t="n">
        <v>20</v>
      </c>
      <c r="C130" s="1" t="n">
        <f aca="false">'Random Generator'!$C130</f>
        <v>86.2462028781608</v>
      </c>
      <c r="D130" s="1" t="n">
        <f aca="false">'Random Generator'!$D130</f>
        <v>0.0742473472770595</v>
      </c>
      <c r="E130" s="24" t="n">
        <f aca="false">E120-1</f>
        <v>49</v>
      </c>
      <c r="F130" s="17" t="n">
        <v>10</v>
      </c>
      <c r="G130" s="25" t="str">
        <f aca="false">VLOOKUP(D130,$E$3:$F$5,2)</f>
        <v>Business</v>
      </c>
      <c r="H130" s="31" t="n">
        <v>3</v>
      </c>
      <c r="I130" s="1" t="n">
        <f aca="false">RANK($C130,$C$111:$C$210)</f>
        <v>13</v>
      </c>
      <c r="J130" s="17" t="n">
        <f aca="false">VLOOKUP($I130,$B$111:$G$210,3)</f>
        <v>0.178247769004309</v>
      </c>
      <c r="K130" s="29" t="n">
        <f aca="false">VLOOKUP($I130,$B$111:$G$210,4)</f>
        <v>49</v>
      </c>
      <c r="L130" s="17" t="n">
        <f aca="false">VLOOKUP($I130,$B$111:$G$210,5)</f>
        <v>3</v>
      </c>
      <c r="M130" s="17" t="n">
        <f aca="false">VLOOKUP($J130,$E$3:$G$5,3)</f>
        <v>1</v>
      </c>
      <c r="N130" s="30" t="n">
        <f aca="false">VLOOKUP($I130,$B$111:$H$210,7)</f>
        <v>1</v>
      </c>
    </row>
    <row r="131" customFormat="false" ht="12.75" hidden="false" customHeight="false" outlineLevel="0" collapsed="false">
      <c r="A131" s="10" t="n">
        <v>121</v>
      </c>
      <c r="B131" s="10" t="n">
        <v>21</v>
      </c>
      <c r="C131" s="1" t="n">
        <f aca="false">'Random Generator'!$C131</f>
        <v>36.6330365482994</v>
      </c>
      <c r="D131" s="1" t="n">
        <f aca="false">'Random Generator'!$D131</f>
        <v>0.886261875809474</v>
      </c>
      <c r="E131" s="24" t="n">
        <f aca="false">E121-1</f>
        <v>48</v>
      </c>
      <c r="F131" s="17" t="n">
        <v>1</v>
      </c>
      <c r="G131" s="25" t="str">
        <f aca="false">VLOOKUP(D131,$E$3:$F$5,2)</f>
        <v>Leisure</v>
      </c>
      <c r="H131" s="17" t="n">
        <v>3</v>
      </c>
      <c r="I131" s="1" t="n">
        <f aca="false">RANK($C131,$C$111:$C$210)</f>
        <v>60</v>
      </c>
      <c r="J131" s="17" t="n">
        <f aca="false">VLOOKUP($I131,$B$111:$G$210,3)</f>
        <v>0.158868006394241</v>
      </c>
      <c r="K131" s="29" t="n">
        <f aca="false">VLOOKUP($I131,$B$111:$G$210,4)</f>
        <v>45</v>
      </c>
      <c r="L131" s="17" t="n">
        <f aca="false">VLOOKUP($I131,$B$111:$G$210,5)</f>
        <v>10</v>
      </c>
      <c r="M131" s="17" t="n">
        <f aca="false">VLOOKUP($J131,$E$3:$G$5,3)</f>
        <v>1</v>
      </c>
      <c r="N131" s="30" t="n">
        <f aca="false">VLOOKUP($I131,$B$111:$H$210,7)</f>
        <v>3</v>
      </c>
    </row>
    <row r="132" customFormat="false" ht="12.75" hidden="false" customHeight="false" outlineLevel="0" collapsed="false">
      <c r="A132" s="10" t="n">
        <v>122</v>
      </c>
      <c r="B132" s="10" t="n">
        <v>22</v>
      </c>
      <c r="C132" s="1" t="n">
        <f aca="false">'Random Generator'!$C132</f>
        <v>43.9547899465128</v>
      </c>
      <c r="D132" s="1" t="n">
        <f aca="false">'Random Generator'!$D132</f>
        <v>0.524970965057381</v>
      </c>
      <c r="E132" s="24" t="n">
        <f aca="false">E122-1</f>
        <v>48</v>
      </c>
      <c r="F132" s="17" t="n">
        <v>2</v>
      </c>
      <c r="G132" s="25" t="str">
        <f aca="false">VLOOKUP(D132,$E$3:$F$5,2)</f>
        <v>Leisure</v>
      </c>
      <c r="H132" s="17" t="n">
        <v>2</v>
      </c>
      <c r="I132" s="1" t="n">
        <f aca="false">RANK($C132,$C$111:$C$210)</f>
        <v>52</v>
      </c>
      <c r="J132" s="17" t="n">
        <f aca="false">VLOOKUP($I132,$B$111:$G$210,3)</f>
        <v>0.909596119707176</v>
      </c>
      <c r="K132" s="29" t="n">
        <f aca="false">VLOOKUP($I132,$B$111:$G$210,4)</f>
        <v>45</v>
      </c>
      <c r="L132" s="17" t="n">
        <f aca="false">VLOOKUP($I132,$B$111:$G$210,5)</f>
        <v>2</v>
      </c>
      <c r="M132" s="17" t="n">
        <f aca="false">VLOOKUP($J132,$E$3:$G$5,3)</f>
        <v>3</v>
      </c>
      <c r="N132" s="30" t="n">
        <f aca="false">VLOOKUP($I132,$B$111:$H$210,7)</f>
        <v>2</v>
      </c>
    </row>
    <row r="133" customFormat="false" ht="12.75" hidden="false" customHeight="false" outlineLevel="0" collapsed="false">
      <c r="A133" s="10" t="n">
        <v>123</v>
      </c>
      <c r="B133" s="10" t="n">
        <v>23</v>
      </c>
      <c r="C133" s="1" t="n">
        <f aca="false">'Random Generator'!$C133</f>
        <v>81.4745390459653</v>
      </c>
      <c r="D133" s="1" t="n">
        <f aca="false">'Random Generator'!$D133</f>
        <v>0.391499814214033</v>
      </c>
      <c r="E133" s="24" t="n">
        <f aca="false">E123-1</f>
        <v>48</v>
      </c>
      <c r="F133" s="17" t="n">
        <v>3</v>
      </c>
      <c r="G133" s="25" t="str">
        <f aca="false">VLOOKUP(D133,$E$3:$F$5,2)</f>
        <v>Family</v>
      </c>
      <c r="H133" s="17" t="n">
        <v>1</v>
      </c>
      <c r="I133" s="1" t="n">
        <f aca="false">RANK($C133,$C$111:$C$210)</f>
        <v>21</v>
      </c>
      <c r="J133" s="17" t="n">
        <f aca="false">VLOOKUP($I133,$B$111:$G$210,3)</f>
        <v>0.886261875809474</v>
      </c>
      <c r="K133" s="29" t="n">
        <f aca="false">VLOOKUP($I133,$B$111:$G$210,4)</f>
        <v>48</v>
      </c>
      <c r="L133" s="17" t="n">
        <f aca="false">VLOOKUP($I133,$B$111:$G$210,5)</f>
        <v>1</v>
      </c>
      <c r="M133" s="17" t="n">
        <f aca="false">VLOOKUP($J133,$E$3:$G$5,3)</f>
        <v>3</v>
      </c>
      <c r="N133" s="30" t="n">
        <f aca="false">VLOOKUP($I133,$B$111:$H$210,7)</f>
        <v>3</v>
      </c>
    </row>
    <row r="134" customFormat="false" ht="12.75" hidden="false" customHeight="false" outlineLevel="0" collapsed="false">
      <c r="A134" s="10" t="n">
        <v>124</v>
      </c>
      <c r="B134" s="10" t="n">
        <v>24</v>
      </c>
      <c r="C134" s="1" t="n">
        <f aca="false">'Random Generator'!$C134</f>
        <v>0.302821904979216</v>
      </c>
      <c r="D134" s="1" t="n">
        <f aca="false">'Random Generator'!$D134</f>
        <v>0.1953331958108</v>
      </c>
      <c r="E134" s="24" t="n">
        <f aca="false">E124-1</f>
        <v>48</v>
      </c>
      <c r="F134" s="17" t="n">
        <v>4</v>
      </c>
      <c r="G134" s="25" t="str">
        <f aca="false">VLOOKUP(D134,$E$3:$F$5,2)</f>
        <v>Business</v>
      </c>
      <c r="H134" s="31" t="n">
        <v>2</v>
      </c>
      <c r="I134" s="1" t="n">
        <f aca="false">RANK($C134,$C$111:$C$210)</f>
        <v>99</v>
      </c>
      <c r="J134" s="17" t="n">
        <f aca="false">VLOOKUP($I134,$B$111:$G$210,3)</f>
        <v>0.680129136409209</v>
      </c>
      <c r="K134" s="29" t="n">
        <f aca="false">VLOOKUP($I134,$B$111:$G$210,4)</f>
        <v>41</v>
      </c>
      <c r="L134" s="17" t="n">
        <f aca="false">VLOOKUP($I134,$B$111:$G$210,5)</f>
        <v>9</v>
      </c>
      <c r="M134" s="17" t="n">
        <f aca="false">VLOOKUP($J134,$E$3:$G$5,3)</f>
        <v>3</v>
      </c>
      <c r="N134" s="30" t="n">
        <f aca="false">VLOOKUP($I134,$B$111:$H$210,7)</f>
        <v>2</v>
      </c>
    </row>
    <row r="135" customFormat="false" ht="12.75" hidden="false" customHeight="false" outlineLevel="0" collapsed="false">
      <c r="A135" s="10" t="n">
        <v>125</v>
      </c>
      <c r="B135" s="10" t="n">
        <v>25</v>
      </c>
      <c r="C135" s="1" t="n">
        <f aca="false">'Random Generator'!$C135</f>
        <v>55.5148876022799</v>
      </c>
      <c r="D135" s="1" t="n">
        <f aca="false">'Random Generator'!$D135</f>
        <v>0.299848214659611</v>
      </c>
      <c r="E135" s="24" t="n">
        <f aca="false">E125-1</f>
        <v>48</v>
      </c>
      <c r="F135" s="17" t="n">
        <v>5</v>
      </c>
      <c r="G135" s="25" t="str">
        <f aca="false">VLOOKUP(D135,$E$3:$F$5,2)</f>
        <v>Family</v>
      </c>
      <c r="H135" s="31" t="n">
        <v>3</v>
      </c>
      <c r="I135" s="1" t="n">
        <f aca="false">RANK($C135,$C$111:$C$210)</f>
        <v>41</v>
      </c>
      <c r="J135" s="17" t="n">
        <f aca="false">VLOOKUP($I135,$B$111:$G$210,3)</f>
        <v>0.385066467297102</v>
      </c>
      <c r="K135" s="29" t="n">
        <f aca="false">VLOOKUP($I135,$B$111:$G$210,4)</f>
        <v>46</v>
      </c>
      <c r="L135" s="17" t="n">
        <f aca="false">VLOOKUP($I135,$B$111:$G$210,5)</f>
        <v>1</v>
      </c>
      <c r="M135" s="17" t="n">
        <f aca="false">VLOOKUP($J135,$E$3:$G$5,3)</f>
        <v>2</v>
      </c>
      <c r="N135" s="30" t="n">
        <f aca="false">VLOOKUP($I135,$B$111:$H$210,7)</f>
        <v>3</v>
      </c>
    </row>
    <row r="136" customFormat="false" ht="12.75" hidden="false" customHeight="false" outlineLevel="0" collapsed="false">
      <c r="A136" s="10" t="n">
        <v>126</v>
      </c>
      <c r="B136" s="10" t="n">
        <v>26</v>
      </c>
      <c r="C136" s="1" t="n">
        <f aca="false">'Random Generator'!$C136</f>
        <v>10.5236461126341</v>
      </c>
      <c r="D136" s="1" t="n">
        <f aca="false">'Random Generator'!$D136</f>
        <v>0.0344491491741431</v>
      </c>
      <c r="E136" s="24" t="n">
        <f aca="false">E126-1</f>
        <v>48</v>
      </c>
      <c r="F136" s="17" t="n">
        <v>6</v>
      </c>
      <c r="G136" s="25" t="str">
        <f aca="false">VLOOKUP(D136,$E$3:$F$5,2)</f>
        <v>Business</v>
      </c>
      <c r="H136" s="31" t="n">
        <v>3</v>
      </c>
      <c r="I136" s="1" t="n">
        <f aca="false">RANK($C136,$C$111:$C$210)</f>
        <v>85</v>
      </c>
      <c r="J136" s="17" t="n">
        <f aca="false">VLOOKUP($I136,$B$111:$G$210,3)</f>
        <v>0.572365726709123</v>
      </c>
      <c r="K136" s="29" t="n">
        <f aca="false">VLOOKUP($I136,$B$111:$G$210,4)</f>
        <v>42</v>
      </c>
      <c r="L136" s="17" t="n">
        <f aca="false">VLOOKUP($I136,$B$111:$G$210,5)</f>
        <v>5</v>
      </c>
      <c r="M136" s="17" t="n">
        <f aca="false">VLOOKUP($J136,$E$3:$G$5,3)</f>
        <v>3</v>
      </c>
      <c r="N136" s="30" t="n">
        <f aca="false">VLOOKUP($I136,$B$111:$H$210,7)</f>
        <v>3</v>
      </c>
    </row>
    <row r="137" customFormat="false" ht="12.75" hidden="false" customHeight="false" outlineLevel="0" collapsed="false">
      <c r="A137" s="10" t="n">
        <v>127</v>
      </c>
      <c r="B137" s="10" t="n">
        <v>27</v>
      </c>
      <c r="C137" s="1" t="n">
        <f aca="false">'Random Generator'!$C137</f>
        <v>2.47894669195307</v>
      </c>
      <c r="D137" s="1" t="n">
        <f aca="false">'Random Generator'!$D137</f>
        <v>0.561074584919903</v>
      </c>
      <c r="E137" s="24" t="n">
        <f aca="false">E127-1</f>
        <v>48</v>
      </c>
      <c r="F137" s="17" t="n">
        <v>7</v>
      </c>
      <c r="G137" s="25" t="str">
        <f aca="false">VLOOKUP(D137,$E$3:$F$5,2)</f>
        <v>Leisure</v>
      </c>
      <c r="H137" s="31" t="n">
        <v>2</v>
      </c>
      <c r="I137" s="1" t="n">
        <f aca="false">RANK($C137,$C$111:$C$210)</f>
        <v>97</v>
      </c>
      <c r="J137" s="17" t="n">
        <f aca="false">VLOOKUP($I137,$B$111:$G$210,3)</f>
        <v>0.692044798270889</v>
      </c>
      <c r="K137" s="29" t="n">
        <f aca="false">VLOOKUP($I137,$B$111:$G$210,4)</f>
        <v>41</v>
      </c>
      <c r="L137" s="17" t="n">
        <f aca="false">VLOOKUP($I137,$B$111:$G$210,5)</f>
        <v>7</v>
      </c>
      <c r="M137" s="17" t="n">
        <f aca="false">VLOOKUP($J137,$E$3:$G$5,3)</f>
        <v>3</v>
      </c>
      <c r="N137" s="30" t="n">
        <f aca="false">VLOOKUP($I137,$B$111:$H$210,7)</f>
        <v>2</v>
      </c>
    </row>
    <row r="138" customFormat="false" ht="12.75" hidden="false" customHeight="false" outlineLevel="0" collapsed="false">
      <c r="A138" s="10" t="n">
        <v>128</v>
      </c>
      <c r="B138" s="10" t="n">
        <v>28</v>
      </c>
      <c r="C138" s="1" t="n">
        <f aca="false">'Random Generator'!$C138</f>
        <v>45.6350157980196</v>
      </c>
      <c r="D138" s="1" t="n">
        <f aca="false">'Random Generator'!$D138</f>
        <v>0.280735299746458</v>
      </c>
      <c r="E138" s="24" t="n">
        <f aca="false">E128-1</f>
        <v>48</v>
      </c>
      <c r="F138" s="17" t="n">
        <v>8</v>
      </c>
      <c r="G138" s="25" t="str">
        <f aca="false">VLOOKUP(D138,$E$3:$F$5,2)</f>
        <v>Family</v>
      </c>
      <c r="H138" s="31" t="n">
        <v>1</v>
      </c>
      <c r="I138" s="1" t="n">
        <f aca="false">RANK($C138,$C$111:$C$210)</f>
        <v>50</v>
      </c>
      <c r="J138" s="17" t="n">
        <f aca="false">VLOOKUP($I138,$B$111:$G$210,3)</f>
        <v>0.0232024916482653</v>
      </c>
      <c r="K138" s="29" t="n">
        <f aca="false">VLOOKUP($I138,$B$111:$G$210,4)</f>
        <v>46</v>
      </c>
      <c r="L138" s="17" t="n">
        <f aca="false">VLOOKUP($I138,$B$111:$G$210,5)</f>
        <v>10</v>
      </c>
      <c r="M138" s="17" t="n">
        <f aca="false">VLOOKUP($J138,$E$3:$G$5,3)</f>
        <v>1</v>
      </c>
      <c r="N138" s="30" t="n">
        <f aca="false">VLOOKUP($I138,$B$111:$H$210,7)</f>
        <v>3</v>
      </c>
    </row>
    <row r="139" customFormat="false" ht="12.75" hidden="false" customHeight="false" outlineLevel="0" collapsed="false">
      <c r="A139" s="10" t="n">
        <v>129</v>
      </c>
      <c r="B139" s="10" t="n">
        <v>29</v>
      </c>
      <c r="C139" s="1" t="n">
        <f aca="false">'Random Generator'!$C139</f>
        <v>82.1545196693278</v>
      </c>
      <c r="D139" s="1" t="n">
        <f aca="false">'Random Generator'!$D139</f>
        <v>0.285182138255179</v>
      </c>
      <c r="E139" s="24" t="n">
        <f aca="false">E129-1</f>
        <v>48</v>
      </c>
      <c r="F139" s="17" t="n">
        <v>9</v>
      </c>
      <c r="G139" s="25" t="str">
        <f aca="false">VLOOKUP(D139,$E$3:$F$5,2)</f>
        <v>Family</v>
      </c>
      <c r="H139" s="31" t="n">
        <v>2</v>
      </c>
      <c r="I139" s="1" t="n">
        <f aca="false">RANK($C139,$C$111:$C$210)</f>
        <v>18</v>
      </c>
      <c r="J139" s="17" t="n">
        <f aca="false">VLOOKUP($I139,$B$111:$G$210,3)</f>
        <v>0.0316234176186488</v>
      </c>
      <c r="K139" s="29" t="n">
        <f aca="false">VLOOKUP($I139,$B$111:$G$210,4)</f>
        <v>49</v>
      </c>
      <c r="L139" s="17" t="n">
        <f aca="false">VLOOKUP($I139,$B$111:$G$210,5)</f>
        <v>8</v>
      </c>
      <c r="M139" s="17" t="n">
        <f aca="false">VLOOKUP($J139,$E$3:$G$5,3)</f>
        <v>1</v>
      </c>
      <c r="N139" s="30" t="n">
        <f aca="false">VLOOKUP($I139,$B$111:$H$210,7)</f>
        <v>1</v>
      </c>
    </row>
    <row r="140" customFormat="false" ht="12.75" hidden="false" customHeight="false" outlineLevel="0" collapsed="false">
      <c r="A140" s="10" t="n">
        <v>130</v>
      </c>
      <c r="B140" s="10" t="n">
        <v>30</v>
      </c>
      <c r="C140" s="1" t="n">
        <f aca="false">'Random Generator'!$C140</f>
        <v>35.2927333384603</v>
      </c>
      <c r="D140" s="1" t="n">
        <f aca="false">'Random Generator'!$D140</f>
        <v>0.970588282265692</v>
      </c>
      <c r="E140" s="24" t="n">
        <f aca="false">E130-1</f>
        <v>48</v>
      </c>
      <c r="F140" s="17" t="n">
        <v>10</v>
      </c>
      <c r="G140" s="25" t="str">
        <f aca="false">VLOOKUP(D140,$E$3:$F$5,2)</f>
        <v>Leisure</v>
      </c>
      <c r="H140" s="31" t="n">
        <v>3</v>
      </c>
      <c r="I140" s="1" t="n">
        <f aca="false">RANK($C140,$C$111:$C$210)</f>
        <v>61</v>
      </c>
      <c r="J140" s="17" t="n">
        <f aca="false">VLOOKUP($I140,$B$111:$G$210,3)</f>
        <v>0.346643839193233</v>
      </c>
      <c r="K140" s="29" t="n">
        <f aca="false">VLOOKUP($I140,$B$111:$G$210,4)</f>
        <v>44</v>
      </c>
      <c r="L140" s="17" t="n">
        <f aca="false">VLOOKUP($I140,$B$111:$G$210,5)</f>
        <v>1</v>
      </c>
      <c r="M140" s="17" t="n">
        <f aca="false">VLOOKUP($J140,$E$3:$G$5,3)</f>
        <v>2</v>
      </c>
      <c r="N140" s="30" t="n">
        <f aca="false">VLOOKUP($I140,$B$111:$H$210,7)</f>
        <v>3</v>
      </c>
    </row>
    <row r="141" customFormat="false" ht="12.75" hidden="false" customHeight="false" outlineLevel="0" collapsed="false">
      <c r="A141" s="10" t="n">
        <v>131</v>
      </c>
      <c r="B141" s="10" t="n">
        <v>31</v>
      </c>
      <c r="C141" s="1" t="n">
        <f aca="false">'Random Generator'!$C141</f>
        <v>29.0044192294682</v>
      </c>
      <c r="D141" s="1" t="n">
        <f aca="false">'Random Generator'!$D141</f>
        <v>0.205716678835618</v>
      </c>
      <c r="E141" s="24" t="n">
        <f aca="false">E131-1</f>
        <v>47</v>
      </c>
      <c r="F141" s="17" t="n">
        <v>1</v>
      </c>
      <c r="G141" s="25" t="str">
        <f aca="false">VLOOKUP(D141,$E$3:$F$5,2)</f>
        <v>Business</v>
      </c>
      <c r="H141" s="17" t="n">
        <v>3</v>
      </c>
      <c r="I141" s="1" t="n">
        <f aca="false">RANK($C141,$C$111:$C$210)</f>
        <v>66</v>
      </c>
      <c r="J141" s="17" t="n">
        <f aca="false">VLOOKUP($I141,$B$111:$G$210,3)</f>
        <v>0.296048633871889</v>
      </c>
      <c r="K141" s="29" t="n">
        <f aca="false">VLOOKUP($I141,$B$111:$G$210,4)</f>
        <v>44</v>
      </c>
      <c r="L141" s="17" t="n">
        <f aca="false">VLOOKUP($I141,$B$111:$G$210,5)</f>
        <v>6</v>
      </c>
      <c r="M141" s="17" t="n">
        <f aca="false">VLOOKUP($J141,$E$3:$G$5,3)</f>
        <v>2</v>
      </c>
      <c r="N141" s="30" t="n">
        <f aca="false">VLOOKUP($I141,$B$111:$H$210,7)</f>
        <v>3</v>
      </c>
    </row>
    <row r="142" customFormat="false" ht="12.75" hidden="false" customHeight="false" outlineLevel="0" collapsed="false">
      <c r="A142" s="10" t="n">
        <v>132</v>
      </c>
      <c r="B142" s="10" t="n">
        <v>32</v>
      </c>
      <c r="C142" s="1" t="n">
        <f aca="false">'Random Generator'!$C142</f>
        <v>99.9195101950695</v>
      </c>
      <c r="D142" s="1" t="n">
        <f aca="false">'Random Generator'!$D142</f>
        <v>0.313889446096672</v>
      </c>
      <c r="E142" s="24" t="n">
        <f aca="false">E132-1</f>
        <v>47</v>
      </c>
      <c r="F142" s="17" t="n">
        <v>2</v>
      </c>
      <c r="G142" s="25" t="str">
        <f aca="false">VLOOKUP(D142,$E$3:$F$5,2)</f>
        <v>Family</v>
      </c>
      <c r="H142" s="17" t="n">
        <v>2</v>
      </c>
      <c r="I142" s="1" t="n">
        <f aca="false">RANK($C142,$C$111:$C$210)</f>
        <v>1</v>
      </c>
      <c r="J142" s="17" t="n">
        <f aca="false">VLOOKUP($I142,$B$111:$G$210,3)</f>
        <v>0.257365831372239</v>
      </c>
      <c r="K142" s="29" t="n">
        <f aca="false">VLOOKUP($I142,$B$111:$G$210,4)</f>
        <v>50</v>
      </c>
      <c r="L142" s="17" t="n">
        <f aca="false">VLOOKUP($I142,$B$111:$G$210,5)</f>
        <v>1</v>
      </c>
      <c r="M142" s="17" t="n">
        <f aca="false">VLOOKUP($J142,$E$3:$G$5,3)</f>
        <v>2</v>
      </c>
      <c r="N142" s="30" t="n">
        <f aca="false">VLOOKUP($I142,$B$111:$H$210,7)</f>
        <v>3</v>
      </c>
    </row>
    <row r="143" customFormat="false" ht="12.75" hidden="false" customHeight="false" outlineLevel="0" collapsed="false">
      <c r="A143" s="10" t="n">
        <v>133</v>
      </c>
      <c r="B143" s="10" t="n">
        <v>33</v>
      </c>
      <c r="C143" s="1" t="n">
        <f aca="false">'Random Generator'!$C143</f>
        <v>54.1559181153557</v>
      </c>
      <c r="D143" s="1" t="n">
        <f aca="false">'Random Generator'!$D143</f>
        <v>0.284183965455416</v>
      </c>
      <c r="E143" s="24" t="n">
        <f aca="false">E133-1</f>
        <v>47</v>
      </c>
      <c r="F143" s="17" t="n">
        <v>3</v>
      </c>
      <c r="G143" s="25" t="str">
        <f aca="false">VLOOKUP(D143,$E$3:$F$5,2)</f>
        <v>Family</v>
      </c>
      <c r="H143" s="17" t="n">
        <v>1</v>
      </c>
      <c r="I143" s="1" t="n">
        <f aca="false">RANK($C143,$C$111:$C$210)</f>
        <v>42</v>
      </c>
      <c r="J143" s="17" t="n">
        <f aca="false">VLOOKUP($I143,$B$111:$G$210,3)</f>
        <v>0.128955213202381</v>
      </c>
      <c r="K143" s="29" t="n">
        <f aca="false">VLOOKUP($I143,$B$111:$G$210,4)</f>
        <v>46</v>
      </c>
      <c r="L143" s="17" t="n">
        <f aca="false">VLOOKUP($I143,$B$111:$G$210,5)</f>
        <v>2</v>
      </c>
      <c r="M143" s="17" t="n">
        <f aca="false">VLOOKUP($J143,$E$3:$G$5,3)</f>
        <v>1</v>
      </c>
      <c r="N143" s="30" t="n">
        <f aca="false">VLOOKUP($I143,$B$111:$H$210,7)</f>
        <v>2</v>
      </c>
    </row>
    <row r="144" customFormat="false" ht="12.75" hidden="false" customHeight="false" outlineLevel="0" collapsed="false">
      <c r="A144" s="10" t="n">
        <v>134</v>
      </c>
      <c r="B144" s="10" t="n">
        <v>34</v>
      </c>
      <c r="C144" s="1" t="n">
        <f aca="false">'Random Generator'!$C144</f>
        <v>67.4460406265537</v>
      </c>
      <c r="D144" s="1" t="n">
        <f aca="false">'Random Generator'!$D144</f>
        <v>0.15183967682693</v>
      </c>
      <c r="E144" s="24" t="n">
        <f aca="false">E134-1</f>
        <v>47</v>
      </c>
      <c r="F144" s="17" t="n">
        <v>4</v>
      </c>
      <c r="G144" s="25" t="str">
        <f aca="false">VLOOKUP(D144,$E$3:$F$5,2)</f>
        <v>Business</v>
      </c>
      <c r="H144" s="31" t="n">
        <v>2</v>
      </c>
      <c r="I144" s="1" t="n">
        <f aca="false">RANK($C144,$C$111:$C$210)</f>
        <v>32</v>
      </c>
      <c r="J144" s="17" t="n">
        <f aca="false">VLOOKUP($I144,$B$111:$G$210,3)</f>
        <v>0.313889446096672</v>
      </c>
      <c r="K144" s="29" t="n">
        <f aca="false">VLOOKUP($I144,$B$111:$G$210,4)</f>
        <v>47</v>
      </c>
      <c r="L144" s="17" t="n">
        <f aca="false">VLOOKUP($I144,$B$111:$G$210,5)</f>
        <v>2</v>
      </c>
      <c r="M144" s="17" t="n">
        <f aca="false">VLOOKUP($J144,$E$3:$G$5,3)</f>
        <v>2</v>
      </c>
      <c r="N144" s="30" t="n">
        <f aca="false">VLOOKUP($I144,$B$111:$H$210,7)</f>
        <v>2</v>
      </c>
    </row>
    <row r="145" customFormat="false" ht="12.75" hidden="false" customHeight="false" outlineLevel="0" collapsed="false">
      <c r="A145" s="10" t="n">
        <v>135</v>
      </c>
      <c r="B145" s="10" t="n">
        <v>35</v>
      </c>
      <c r="C145" s="1" t="n">
        <f aca="false">'Random Generator'!$C145</f>
        <v>62.8477275009098</v>
      </c>
      <c r="D145" s="1" t="n">
        <f aca="false">'Random Generator'!$D145</f>
        <v>0.369684823459188</v>
      </c>
      <c r="E145" s="24" t="n">
        <f aca="false">E135-1</f>
        <v>47</v>
      </c>
      <c r="F145" s="17" t="n">
        <v>5</v>
      </c>
      <c r="G145" s="25" t="str">
        <f aca="false">VLOOKUP(D145,$E$3:$F$5,2)</f>
        <v>Family</v>
      </c>
      <c r="H145" s="31" t="n">
        <v>3</v>
      </c>
      <c r="I145" s="1" t="n">
        <f aca="false">RANK($C145,$C$111:$C$210)</f>
        <v>34</v>
      </c>
      <c r="J145" s="17" t="n">
        <f aca="false">VLOOKUP($I145,$B$111:$G$210,3)</f>
        <v>0.15183967682693</v>
      </c>
      <c r="K145" s="29" t="n">
        <f aca="false">VLOOKUP($I145,$B$111:$G$210,4)</f>
        <v>47</v>
      </c>
      <c r="L145" s="17" t="n">
        <f aca="false">VLOOKUP($I145,$B$111:$G$210,5)</f>
        <v>4</v>
      </c>
      <c r="M145" s="17" t="n">
        <f aca="false">VLOOKUP($J145,$E$3:$G$5,3)</f>
        <v>1</v>
      </c>
      <c r="N145" s="30" t="n">
        <f aca="false">VLOOKUP($I145,$B$111:$H$210,7)</f>
        <v>2</v>
      </c>
    </row>
    <row r="146" customFormat="false" ht="12.75" hidden="false" customHeight="false" outlineLevel="0" collapsed="false">
      <c r="A146" s="10" t="n">
        <v>136</v>
      </c>
      <c r="B146" s="10" t="n">
        <v>36</v>
      </c>
      <c r="C146" s="1" t="n">
        <f aca="false">'Random Generator'!$C146</f>
        <v>82.8184540460791</v>
      </c>
      <c r="D146" s="1" t="n">
        <f aca="false">'Random Generator'!$D146</f>
        <v>0.632332290071134</v>
      </c>
      <c r="E146" s="24" t="n">
        <f aca="false">E136-1</f>
        <v>47</v>
      </c>
      <c r="F146" s="17" t="n">
        <v>6</v>
      </c>
      <c r="G146" s="25" t="str">
        <f aca="false">VLOOKUP(D146,$E$3:$F$5,2)</f>
        <v>Leisure</v>
      </c>
      <c r="H146" s="31" t="n">
        <v>3</v>
      </c>
      <c r="I146" s="1" t="n">
        <f aca="false">RANK($C146,$C$111:$C$210)</f>
        <v>15</v>
      </c>
      <c r="J146" s="17" t="n">
        <f aca="false">VLOOKUP($I146,$B$111:$G$210,3)</f>
        <v>0.399291753636183</v>
      </c>
      <c r="K146" s="29" t="n">
        <f aca="false">VLOOKUP($I146,$B$111:$G$210,4)</f>
        <v>49</v>
      </c>
      <c r="L146" s="17" t="n">
        <f aca="false">VLOOKUP($I146,$B$111:$G$210,5)</f>
        <v>5</v>
      </c>
      <c r="M146" s="17" t="n">
        <f aca="false">VLOOKUP($J146,$E$3:$G$5,3)</f>
        <v>2</v>
      </c>
      <c r="N146" s="30" t="n">
        <f aca="false">VLOOKUP($I146,$B$111:$H$210,7)</f>
        <v>3</v>
      </c>
    </row>
    <row r="147" customFormat="false" ht="12.75" hidden="false" customHeight="false" outlineLevel="0" collapsed="false">
      <c r="A147" s="10" t="n">
        <v>137</v>
      </c>
      <c r="B147" s="10" t="n">
        <v>37</v>
      </c>
      <c r="C147" s="1" t="n">
        <f aca="false">'Random Generator'!$C147</f>
        <v>37.825297309447</v>
      </c>
      <c r="D147" s="1" t="n">
        <f aca="false">'Random Generator'!$D147</f>
        <v>0.758905999072745</v>
      </c>
      <c r="E147" s="24" t="n">
        <f aca="false">E137-1</f>
        <v>47</v>
      </c>
      <c r="F147" s="17" t="n">
        <v>7</v>
      </c>
      <c r="G147" s="25" t="str">
        <f aca="false">VLOOKUP(D147,$E$3:$F$5,2)</f>
        <v>Leisure</v>
      </c>
      <c r="H147" s="31" t="n">
        <v>2</v>
      </c>
      <c r="I147" s="1" t="n">
        <f aca="false">RANK($C147,$C$111:$C$210)</f>
        <v>59</v>
      </c>
      <c r="J147" s="17" t="n">
        <f aca="false">VLOOKUP($I147,$B$111:$G$210,3)</f>
        <v>0.121862414203845</v>
      </c>
      <c r="K147" s="29" t="n">
        <f aca="false">VLOOKUP($I147,$B$111:$G$210,4)</f>
        <v>45</v>
      </c>
      <c r="L147" s="17" t="n">
        <f aca="false">VLOOKUP($I147,$B$111:$G$210,5)</f>
        <v>9</v>
      </c>
      <c r="M147" s="17" t="n">
        <f aca="false">VLOOKUP($J147,$E$3:$G$5,3)</f>
        <v>1</v>
      </c>
      <c r="N147" s="30" t="n">
        <f aca="false">VLOOKUP($I147,$B$111:$H$210,7)</f>
        <v>2</v>
      </c>
    </row>
    <row r="148" customFormat="false" ht="12.75" hidden="false" customHeight="false" outlineLevel="0" collapsed="false">
      <c r="A148" s="10" t="n">
        <v>138</v>
      </c>
      <c r="B148" s="10" t="n">
        <v>38</v>
      </c>
      <c r="C148" s="1" t="n">
        <f aca="false">'Random Generator'!$C148</f>
        <v>22.3325088492577</v>
      </c>
      <c r="D148" s="1" t="n">
        <f aca="false">'Random Generator'!$D148</f>
        <v>0.739983988701075</v>
      </c>
      <c r="E148" s="24" t="n">
        <f aca="false">E138-1</f>
        <v>47</v>
      </c>
      <c r="F148" s="17" t="n">
        <v>8</v>
      </c>
      <c r="G148" s="25" t="str">
        <f aca="false">VLOOKUP(D148,$E$3:$F$5,2)</f>
        <v>Leisure</v>
      </c>
      <c r="H148" s="31" t="n">
        <v>1</v>
      </c>
      <c r="I148" s="1" t="n">
        <f aca="false">RANK($C148,$C$111:$C$210)</f>
        <v>69</v>
      </c>
      <c r="J148" s="17" t="n">
        <f aca="false">VLOOKUP($I148,$B$111:$G$210,3)</f>
        <v>0.311064626410056</v>
      </c>
      <c r="K148" s="29" t="n">
        <f aca="false">VLOOKUP($I148,$B$111:$G$210,4)</f>
        <v>44</v>
      </c>
      <c r="L148" s="17" t="n">
        <f aca="false">VLOOKUP($I148,$B$111:$G$210,5)</f>
        <v>9</v>
      </c>
      <c r="M148" s="17" t="n">
        <f aca="false">VLOOKUP($J148,$E$3:$G$5,3)</f>
        <v>2</v>
      </c>
      <c r="N148" s="30" t="n">
        <f aca="false">VLOOKUP($I148,$B$111:$H$210,7)</f>
        <v>2</v>
      </c>
    </row>
    <row r="149" customFormat="false" ht="12.75" hidden="false" customHeight="false" outlineLevel="0" collapsed="false">
      <c r="A149" s="10" t="n">
        <v>139</v>
      </c>
      <c r="B149" s="10" t="n">
        <v>39</v>
      </c>
      <c r="C149" s="1" t="n">
        <f aca="false">'Random Generator'!$C149</f>
        <v>19.2837544352947</v>
      </c>
      <c r="D149" s="1" t="n">
        <f aca="false">'Random Generator'!$D149</f>
        <v>0.0238555372665354</v>
      </c>
      <c r="E149" s="24" t="n">
        <f aca="false">E139-1</f>
        <v>47</v>
      </c>
      <c r="F149" s="17" t="n">
        <v>9</v>
      </c>
      <c r="G149" s="25" t="str">
        <f aca="false">VLOOKUP(D149,$E$3:$F$5,2)</f>
        <v>Business</v>
      </c>
      <c r="H149" s="31" t="n">
        <v>2</v>
      </c>
      <c r="I149" s="1" t="n">
        <f aca="false">RANK($C149,$C$111:$C$210)</f>
        <v>73</v>
      </c>
      <c r="J149" s="17" t="n">
        <f aca="false">VLOOKUP($I149,$B$111:$G$210,3)</f>
        <v>0.517807799580761</v>
      </c>
      <c r="K149" s="29" t="n">
        <f aca="false">VLOOKUP($I149,$B$111:$G$210,4)</f>
        <v>43</v>
      </c>
      <c r="L149" s="17" t="n">
        <f aca="false">VLOOKUP($I149,$B$111:$G$210,5)</f>
        <v>3</v>
      </c>
      <c r="M149" s="17" t="n">
        <f aca="false">VLOOKUP($J149,$E$3:$G$5,3)</f>
        <v>3</v>
      </c>
      <c r="N149" s="30" t="n">
        <f aca="false">VLOOKUP($I149,$B$111:$H$210,7)</f>
        <v>1</v>
      </c>
    </row>
    <row r="150" customFormat="false" ht="12.75" hidden="false" customHeight="false" outlineLevel="0" collapsed="false">
      <c r="A150" s="10" t="n">
        <v>140</v>
      </c>
      <c r="B150" s="10" t="n">
        <v>40</v>
      </c>
      <c r="C150" s="1" t="n">
        <f aca="false">'Random Generator'!$C150</f>
        <v>71.8251113748307</v>
      </c>
      <c r="D150" s="1" t="n">
        <f aca="false">'Random Generator'!$D150</f>
        <v>0.806780699825618</v>
      </c>
      <c r="E150" s="24" t="n">
        <f aca="false">E140-1</f>
        <v>47</v>
      </c>
      <c r="F150" s="17" t="n">
        <v>10</v>
      </c>
      <c r="G150" s="25" t="str">
        <f aca="false">VLOOKUP(D150,$E$3:$F$5,2)</f>
        <v>Leisure</v>
      </c>
      <c r="H150" s="31" t="n">
        <v>3</v>
      </c>
      <c r="I150" s="1" t="n">
        <f aca="false">RANK($C150,$C$111:$C$210)</f>
        <v>29</v>
      </c>
      <c r="J150" s="17" t="n">
        <f aca="false">VLOOKUP($I150,$B$111:$G$210,3)</f>
        <v>0.285182138255179</v>
      </c>
      <c r="K150" s="29" t="n">
        <f aca="false">VLOOKUP($I150,$B$111:$G$210,4)</f>
        <v>48</v>
      </c>
      <c r="L150" s="17" t="n">
        <f aca="false">VLOOKUP($I150,$B$111:$G$210,5)</f>
        <v>9</v>
      </c>
      <c r="M150" s="17" t="n">
        <f aca="false">VLOOKUP($J150,$E$3:$G$5,3)</f>
        <v>2</v>
      </c>
      <c r="N150" s="30" t="n">
        <f aca="false">VLOOKUP($I150,$B$111:$H$210,7)</f>
        <v>2</v>
      </c>
    </row>
    <row r="151" customFormat="false" ht="12.75" hidden="false" customHeight="false" outlineLevel="0" collapsed="false">
      <c r="A151" s="10" t="n">
        <v>141</v>
      </c>
      <c r="B151" s="10" t="n">
        <v>41</v>
      </c>
      <c r="C151" s="1" t="n">
        <f aca="false">'Random Generator'!$C151</f>
        <v>87.9881770161995</v>
      </c>
      <c r="D151" s="1" t="n">
        <f aca="false">'Random Generator'!$D151</f>
        <v>0.385066467297102</v>
      </c>
      <c r="E151" s="24" t="n">
        <f aca="false">E141-1</f>
        <v>46</v>
      </c>
      <c r="F151" s="17" t="n">
        <v>1</v>
      </c>
      <c r="G151" s="25" t="str">
        <f aca="false">VLOOKUP(D151,$E$3:$F$5,2)</f>
        <v>Family</v>
      </c>
      <c r="H151" s="17" t="n">
        <v>3</v>
      </c>
      <c r="I151" s="1" t="n">
        <f aca="false">RANK($C151,$C$111:$C$210)</f>
        <v>10</v>
      </c>
      <c r="J151" s="17" t="n">
        <f aca="false">VLOOKUP($I151,$B$111:$G$210,3)</f>
        <v>0.239069173150541</v>
      </c>
      <c r="K151" s="29" t="n">
        <f aca="false">VLOOKUP($I151,$B$111:$G$210,4)</f>
        <v>50</v>
      </c>
      <c r="L151" s="17" t="n">
        <f aca="false">VLOOKUP($I151,$B$111:$G$210,5)</f>
        <v>10</v>
      </c>
      <c r="M151" s="17" t="n">
        <f aca="false">VLOOKUP($J151,$E$3:$G$5,3)</f>
        <v>1</v>
      </c>
      <c r="N151" s="30" t="n">
        <f aca="false">VLOOKUP($I151,$B$111:$H$210,7)</f>
        <v>3</v>
      </c>
    </row>
    <row r="152" customFormat="false" ht="12.75" hidden="false" customHeight="false" outlineLevel="0" collapsed="false">
      <c r="A152" s="10" t="n">
        <v>142</v>
      </c>
      <c r="B152" s="10" t="n">
        <v>42</v>
      </c>
      <c r="C152" s="1" t="n">
        <f aca="false">'Random Generator'!$C152</f>
        <v>91.375251816453</v>
      </c>
      <c r="D152" s="1" t="n">
        <f aca="false">'Random Generator'!$D152</f>
        <v>0.128955213202381</v>
      </c>
      <c r="E152" s="24" t="n">
        <f aca="false">E142-1</f>
        <v>46</v>
      </c>
      <c r="F152" s="17" t="n">
        <v>2</v>
      </c>
      <c r="G152" s="25" t="str">
        <f aca="false">VLOOKUP(D152,$E$3:$F$5,2)</f>
        <v>Business</v>
      </c>
      <c r="H152" s="17" t="n">
        <v>2</v>
      </c>
      <c r="I152" s="1" t="n">
        <f aca="false">RANK($C152,$C$111:$C$210)</f>
        <v>6</v>
      </c>
      <c r="J152" s="17" t="n">
        <f aca="false">VLOOKUP($I152,$B$111:$G$210,3)</f>
        <v>0.88505628503065</v>
      </c>
      <c r="K152" s="29" t="n">
        <f aca="false">VLOOKUP($I152,$B$111:$G$210,4)</f>
        <v>50</v>
      </c>
      <c r="L152" s="17" t="n">
        <f aca="false">VLOOKUP($I152,$B$111:$G$210,5)</f>
        <v>6</v>
      </c>
      <c r="M152" s="17" t="n">
        <f aca="false">VLOOKUP($J152,$E$3:$G$5,3)</f>
        <v>3</v>
      </c>
      <c r="N152" s="30" t="n">
        <f aca="false">VLOOKUP($I152,$B$111:$H$210,7)</f>
        <v>3</v>
      </c>
    </row>
    <row r="153" customFormat="false" ht="12.75" hidden="false" customHeight="false" outlineLevel="0" collapsed="false">
      <c r="A153" s="10" t="n">
        <v>143</v>
      </c>
      <c r="B153" s="10" t="n">
        <v>43</v>
      </c>
      <c r="C153" s="1" t="n">
        <f aca="false">'Random Generator'!$C153</f>
        <v>82.0634899306339</v>
      </c>
      <c r="D153" s="1" t="n">
        <f aca="false">'Random Generator'!$D153</f>
        <v>0.473855818026348</v>
      </c>
      <c r="E153" s="24" t="n">
        <f aca="false">E143-1</f>
        <v>46</v>
      </c>
      <c r="F153" s="17" t="n">
        <v>3</v>
      </c>
      <c r="G153" s="25" t="str">
        <f aca="false">VLOOKUP(D153,$E$3:$F$5,2)</f>
        <v>Family</v>
      </c>
      <c r="H153" s="17" t="n">
        <v>1</v>
      </c>
      <c r="I153" s="1" t="n">
        <f aca="false">RANK($C153,$C$111:$C$210)</f>
        <v>19</v>
      </c>
      <c r="J153" s="17" t="n">
        <f aca="false">VLOOKUP($I153,$B$111:$G$210,3)</f>
        <v>0.81257205423144</v>
      </c>
      <c r="K153" s="29" t="n">
        <f aca="false">VLOOKUP($I153,$B$111:$G$210,4)</f>
        <v>49</v>
      </c>
      <c r="L153" s="17" t="n">
        <f aca="false">VLOOKUP($I153,$B$111:$G$210,5)</f>
        <v>9</v>
      </c>
      <c r="M153" s="17" t="n">
        <f aca="false">VLOOKUP($J153,$E$3:$G$5,3)</f>
        <v>3</v>
      </c>
      <c r="N153" s="30" t="n">
        <f aca="false">VLOOKUP($I153,$B$111:$H$210,7)</f>
        <v>2</v>
      </c>
    </row>
    <row r="154" customFormat="false" ht="12.75" hidden="false" customHeight="false" outlineLevel="0" collapsed="false">
      <c r="A154" s="10" t="n">
        <v>144</v>
      </c>
      <c r="B154" s="10" t="n">
        <v>44</v>
      </c>
      <c r="C154" s="1" t="n">
        <f aca="false">'Random Generator'!$C154</f>
        <v>18.0576640048437</v>
      </c>
      <c r="D154" s="1" t="n">
        <f aca="false">'Random Generator'!$D154</f>
        <v>0.917701212387119</v>
      </c>
      <c r="E154" s="24" t="n">
        <f aca="false">E144-1</f>
        <v>46</v>
      </c>
      <c r="F154" s="17" t="n">
        <v>4</v>
      </c>
      <c r="G154" s="25" t="str">
        <f aca="false">VLOOKUP(D154,$E$3:$F$5,2)</f>
        <v>Leisure</v>
      </c>
      <c r="H154" s="31" t="n">
        <v>2</v>
      </c>
      <c r="I154" s="1" t="n">
        <f aca="false">RANK($C154,$C$111:$C$210)</f>
        <v>77</v>
      </c>
      <c r="J154" s="17" t="n">
        <f aca="false">VLOOKUP($I154,$B$111:$G$210,3)</f>
        <v>0.699019208348677</v>
      </c>
      <c r="K154" s="29" t="n">
        <f aca="false">VLOOKUP($I154,$B$111:$G$210,4)</f>
        <v>43</v>
      </c>
      <c r="L154" s="17" t="n">
        <f aca="false">VLOOKUP($I154,$B$111:$G$210,5)</f>
        <v>7</v>
      </c>
      <c r="M154" s="17" t="n">
        <f aca="false">VLOOKUP($J154,$E$3:$G$5,3)</f>
        <v>3</v>
      </c>
      <c r="N154" s="30" t="n">
        <f aca="false">VLOOKUP($I154,$B$111:$H$210,7)</f>
        <v>2</v>
      </c>
    </row>
    <row r="155" customFormat="false" ht="12.75" hidden="false" customHeight="false" outlineLevel="0" collapsed="false">
      <c r="A155" s="10" t="n">
        <v>145</v>
      </c>
      <c r="B155" s="10" t="n">
        <v>45</v>
      </c>
      <c r="C155" s="1" t="n">
        <f aca="false">'Random Generator'!$C155</f>
        <v>77.997234293406</v>
      </c>
      <c r="D155" s="1" t="n">
        <f aca="false">'Random Generator'!$D155</f>
        <v>0.924784771588256</v>
      </c>
      <c r="E155" s="24" t="n">
        <f aca="false">E145-1</f>
        <v>46</v>
      </c>
      <c r="F155" s="17" t="n">
        <v>5</v>
      </c>
      <c r="G155" s="25" t="str">
        <f aca="false">VLOOKUP(D155,$E$3:$F$5,2)</f>
        <v>Leisure</v>
      </c>
      <c r="H155" s="31" t="n">
        <v>3</v>
      </c>
      <c r="I155" s="1" t="n">
        <f aca="false">RANK($C155,$C$111:$C$210)</f>
        <v>24</v>
      </c>
      <c r="J155" s="17" t="n">
        <f aca="false">VLOOKUP($I155,$B$111:$G$210,3)</f>
        <v>0.1953331958108</v>
      </c>
      <c r="K155" s="29" t="n">
        <f aca="false">VLOOKUP($I155,$B$111:$G$210,4)</f>
        <v>48</v>
      </c>
      <c r="L155" s="17" t="n">
        <f aca="false">VLOOKUP($I155,$B$111:$G$210,5)</f>
        <v>4</v>
      </c>
      <c r="M155" s="17" t="n">
        <f aca="false">VLOOKUP($J155,$E$3:$G$5,3)</f>
        <v>1</v>
      </c>
      <c r="N155" s="30" t="n">
        <f aca="false">VLOOKUP($I155,$B$111:$H$210,7)</f>
        <v>2</v>
      </c>
    </row>
    <row r="156" customFormat="false" ht="12.75" hidden="false" customHeight="false" outlineLevel="0" collapsed="false">
      <c r="A156" s="10" t="n">
        <v>146</v>
      </c>
      <c r="B156" s="10" t="n">
        <v>46</v>
      </c>
      <c r="C156" s="1" t="n">
        <f aca="false">'Random Generator'!$C156</f>
        <v>21.6716899168394</v>
      </c>
      <c r="D156" s="1" t="n">
        <f aca="false">'Random Generator'!$D156</f>
        <v>0.556149358233214</v>
      </c>
      <c r="E156" s="24" t="n">
        <f aca="false">E146-1</f>
        <v>46</v>
      </c>
      <c r="F156" s="17" t="n">
        <v>6</v>
      </c>
      <c r="G156" s="25" t="str">
        <f aca="false">VLOOKUP(D156,$E$3:$F$5,2)</f>
        <v>Leisure</v>
      </c>
      <c r="H156" s="31" t="n">
        <v>3</v>
      </c>
      <c r="I156" s="1" t="n">
        <f aca="false">RANK($C156,$C$111:$C$210)</f>
        <v>71</v>
      </c>
      <c r="J156" s="17" t="n">
        <f aca="false">VLOOKUP($I156,$B$111:$G$210,3)</f>
        <v>0.950453635205706</v>
      </c>
      <c r="K156" s="29" t="n">
        <f aca="false">VLOOKUP($I156,$B$111:$G$210,4)</f>
        <v>43</v>
      </c>
      <c r="L156" s="17" t="n">
        <f aca="false">VLOOKUP($I156,$B$111:$G$210,5)</f>
        <v>1</v>
      </c>
      <c r="M156" s="17" t="n">
        <f aca="false">VLOOKUP($J156,$E$3:$G$5,3)</f>
        <v>3</v>
      </c>
      <c r="N156" s="30" t="n">
        <f aca="false">VLOOKUP($I156,$B$111:$H$210,7)</f>
        <v>3</v>
      </c>
    </row>
    <row r="157" customFormat="false" ht="12.75" hidden="false" customHeight="false" outlineLevel="0" collapsed="false">
      <c r="A157" s="10" t="n">
        <v>147</v>
      </c>
      <c r="B157" s="10" t="n">
        <v>47</v>
      </c>
      <c r="C157" s="1" t="n">
        <f aca="false">'Random Generator'!$C157</f>
        <v>17.0333128092876</v>
      </c>
      <c r="D157" s="1" t="n">
        <f aca="false">'Random Generator'!$D157</f>
        <v>0.00577140311534158</v>
      </c>
      <c r="E157" s="24" t="n">
        <f aca="false">E147-1</f>
        <v>46</v>
      </c>
      <c r="F157" s="17" t="n">
        <v>7</v>
      </c>
      <c r="G157" s="25" t="str">
        <f aca="false">VLOOKUP(D157,$E$3:$F$5,2)</f>
        <v>Business</v>
      </c>
      <c r="H157" s="31" t="n">
        <v>2</v>
      </c>
      <c r="I157" s="1" t="n">
        <f aca="false">RANK($C157,$C$111:$C$210)</f>
        <v>78</v>
      </c>
      <c r="J157" s="17" t="n">
        <f aca="false">VLOOKUP($I157,$B$111:$G$210,3)</f>
        <v>0.587083416504499</v>
      </c>
      <c r="K157" s="29" t="n">
        <f aca="false">VLOOKUP($I157,$B$111:$G$210,4)</f>
        <v>43</v>
      </c>
      <c r="L157" s="17" t="n">
        <f aca="false">VLOOKUP($I157,$B$111:$G$210,5)</f>
        <v>8</v>
      </c>
      <c r="M157" s="17" t="n">
        <f aca="false">VLOOKUP($J157,$E$3:$G$5,3)</f>
        <v>3</v>
      </c>
      <c r="N157" s="30" t="n">
        <f aca="false">VLOOKUP($I157,$B$111:$H$210,7)</f>
        <v>1</v>
      </c>
    </row>
    <row r="158" customFormat="false" ht="12.75" hidden="false" customHeight="false" outlineLevel="0" collapsed="false">
      <c r="A158" s="10" t="n">
        <v>148</v>
      </c>
      <c r="B158" s="10" t="n">
        <v>48</v>
      </c>
      <c r="C158" s="1" t="n">
        <f aca="false">'Random Generator'!$C158</f>
        <v>56.3828246785569</v>
      </c>
      <c r="D158" s="1" t="n">
        <f aca="false">'Random Generator'!$D158</f>
        <v>0.199313369202667</v>
      </c>
      <c r="E158" s="24" t="n">
        <f aca="false">E148-1</f>
        <v>46</v>
      </c>
      <c r="F158" s="17" t="n">
        <v>8</v>
      </c>
      <c r="G158" s="25" t="str">
        <f aca="false">VLOOKUP(D158,$E$3:$F$5,2)</f>
        <v>Business</v>
      </c>
      <c r="H158" s="31" t="n">
        <v>1</v>
      </c>
      <c r="I158" s="1" t="n">
        <f aca="false">RANK($C158,$C$111:$C$210)</f>
        <v>40</v>
      </c>
      <c r="J158" s="17" t="n">
        <f aca="false">VLOOKUP($I158,$B$111:$G$210,3)</f>
        <v>0.806780699825618</v>
      </c>
      <c r="K158" s="29" t="n">
        <f aca="false">VLOOKUP($I158,$B$111:$G$210,4)</f>
        <v>47</v>
      </c>
      <c r="L158" s="17" t="n">
        <f aca="false">VLOOKUP($I158,$B$111:$G$210,5)</f>
        <v>10</v>
      </c>
      <c r="M158" s="17" t="n">
        <f aca="false">VLOOKUP($J158,$E$3:$G$5,3)</f>
        <v>3</v>
      </c>
      <c r="N158" s="30" t="n">
        <f aca="false">VLOOKUP($I158,$B$111:$H$210,7)</f>
        <v>3</v>
      </c>
    </row>
    <row r="159" customFormat="false" ht="12.75" hidden="false" customHeight="false" outlineLevel="0" collapsed="false">
      <c r="A159" s="10" t="n">
        <v>149</v>
      </c>
      <c r="B159" s="10" t="n">
        <v>49</v>
      </c>
      <c r="C159" s="1" t="n">
        <f aca="false">'Random Generator'!$C159</f>
        <v>18.7414601331181</v>
      </c>
      <c r="D159" s="1" t="n">
        <f aca="false">'Random Generator'!$D159</f>
        <v>0.476677196907513</v>
      </c>
      <c r="E159" s="24" t="n">
        <f aca="false">E149-1</f>
        <v>46</v>
      </c>
      <c r="F159" s="17" t="n">
        <v>9</v>
      </c>
      <c r="G159" s="25" t="str">
        <f aca="false">VLOOKUP(D159,$E$3:$F$5,2)</f>
        <v>Family</v>
      </c>
      <c r="H159" s="31" t="n">
        <v>2</v>
      </c>
      <c r="I159" s="1" t="n">
        <f aca="false">RANK($C159,$C$111:$C$210)</f>
        <v>75</v>
      </c>
      <c r="J159" s="17" t="n">
        <f aca="false">VLOOKUP($I159,$B$111:$G$210,3)</f>
        <v>0.786488517249605</v>
      </c>
      <c r="K159" s="29" t="n">
        <f aca="false">VLOOKUP($I159,$B$111:$G$210,4)</f>
        <v>43</v>
      </c>
      <c r="L159" s="17" t="n">
        <f aca="false">VLOOKUP($I159,$B$111:$G$210,5)</f>
        <v>5</v>
      </c>
      <c r="M159" s="17" t="n">
        <f aca="false">VLOOKUP($J159,$E$3:$G$5,3)</f>
        <v>3</v>
      </c>
      <c r="N159" s="30" t="n">
        <f aca="false">VLOOKUP($I159,$B$111:$H$210,7)</f>
        <v>3</v>
      </c>
    </row>
    <row r="160" customFormat="false" ht="12.75" hidden="false" customHeight="false" outlineLevel="0" collapsed="false">
      <c r="A160" s="10" t="n">
        <v>150</v>
      </c>
      <c r="B160" s="10" t="n">
        <v>50</v>
      </c>
      <c r="C160" s="1" t="n">
        <f aca="false">'Random Generator'!$C160</f>
        <v>8.53513833824784</v>
      </c>
      <c r="D160" s="1" t="n">
        <f aca="false">'Random Generator'!$D160</f>
        <v>0.0232024916482653</v>
      </c>
      <c r="E160" s="24" t="n">
        <f aca="false">E150-1</f>
        <v>46</v>
      </c>
      <c r="F160" s="17" t="n">
        <v>10</v>
      </c>
      <c r="G160" s="25" t="str">
        <f aca="false">VLOOKUP(D160,$E$3:$F$5,2)</f>
        <v>Business</v>
      </c>
      <c r="H160" s="31" t="n">
        <v>3</v>
      </c>
      <c r="I160" s="1" t="n">
        <f aca="false">RANK($C160,$C$111:$C$210)</f>
        <v>88</v>
      </c>
      <c r="J160" s="17" t="n">
        <f aca="false">VLOOKUP($I160,$B$111:$G$210,3)</f>
        <v>0.675581964937868</v>
      </c>
      <c r="K160" s="29" t="n">
        <f aca="false">VLOOKUP($I160,$B$111:$G$210,4)</f>
        <v>42</v>
      </c>
      <c r="L160" s="17" t="n">
        <f aca="false">VLOOKUP($I160,$B$111:$G$210,5)</f>
        <v>8</v>
      </c>
      <c r="M160" s="17" t="n">
        <f aca="false">VLOOKUP($J160,$E$3:$G$5,3)</f>
        <v>3</v>
      </c>
      <c r="N160" s="30" t="n">
        <f aca="false">VLOOKUP($I160,$B$111:$H$210,7)</f>
        <v>1</v>
      </c>
    </row>
    <row r="161" customFormat="false" ht="12.75" hidden="false" customHeight="false" outlineLevel="0" collapsed="false">
      <c r="A161" s="10" t="n">
        <v>151</v>
      </c>
      <c r="B161" s="10" t="n">
        <v>51</v>
      </c>
      <c r="C161" s="1" t="n">
        <f aca="false">'Random Generator'!$C161</f>
        <v>40.9754885349909</v>
      </c>
      <c r="D161" s="1" t="n">
        <f aca="false">'Random Generator'!$D161</f>
        <v>0.247776550800326</v>
      </c>
      <c r="E161" s="24" t="n">
        <f aca="false">E151-1</f>
        <v>45</v>
      </c>
      <c r="F161" s="17" t="n">
        <v>1</v>
      </c>
      <c r="G161" s="25" t="str">
        <f aca="false">VLOOKUP(D161,$E$3:$F$5,2)</f>
        <v>Business</v>
      </c>
      <c r="H161" s="17" t="n">
        <v>3</v>
      </c>
      <c r="I161" s="1" t="n">
        <f aca="false">RANK($C161,$C$111:$C$210)</f>
        <v>55</v>
      </c>
      <c r="J161" s="17" t="n">
        <f aca="false">VLOOKUP($I161,$B$111:$G$210,3)</f>
        <v>0.528990927860371</v>
      </c>
      <c r="K161" s="29" t="n">
        <f aca="false">VLOOKUP($I161,$B$111:$G$210,4)</f>
        <v>45</v>
      </c>
      <c r="L161" s="17" t="n">
        <f aca="false">VLOOKUP($I161,$B$111:$G$210,5)</f>
        <v>5</v>
      </c>
      <c r="M161" s="17" t="n">
        <f aca="false">VLOOKUP($J161,$E$3:$G$5,3)</f>
        <v>3</v>
      </c>
      <c r="N161" s="30" t="n">
        <f aca="false">VLOOKUP($I161,$B$111:$H$210,7)</f>
        <v>3</v>
      </c>
    </row>
    <row r="162" customFormat="false" ht="12.75" hidden="false" customHeight="false" outlineLevel="0" collapsed="false">
      <c r="A162" s="10" t="n">
        <v>152</v>
      </c>
      <c r="B162" s="10" t="n">
        <v>52</v>
      </c>
      <c r="C162" s="1" t="n">
        <f aca="false">'Random Generator'!$C162</f>
        <v>38.8361613826889</v>
      </c>
      <c r="D162" s="1" t="n">
        <f aca="false">'Random Generator'!$D162</f>
        <v>0.909596119707176</v>
      </c>
      <c r="E162" s="24" t="n">
        <f aca="false">E152-1</f>
        <v>45</v>
      </c>
      <c r="F162" s="17" t="n">
        <v>2</v>
      </c>
      <c r="G162" s="25" t="str">
        <f aca="false">VLOOKUP(D162,$E$3:$F$5,2)</f>
        <v>Leisure</v>
      </c>
      <c r="H162" s="17" t="n">
        <v>2</v>
      </c>
      <c r="I162" s="1" t="n">
        <f aca="false">RANK($C162,$C$111:$C$210)</f>
        <v>58</v>
      </c>
      <c r="J162" s="17" t="n">
        <f aca="false">VLOOKUP($I162,$B$111:$G$210,3)</f>
        <v>0.85298987430043</v>
      </c>
      <c r="K162" s="29" t="n">
        <f aca="false">VLOOKUP($I162,$B$111:$G$210,4)</f>
        <v>45</v>
      </c>
      <c r="L162" s="17" t="n">
        <f aca="false">VLOOKUP($I162,$B$111:$G$210,5)</f>
        <v>8</v>
      </c>
      <c r="M162" s="17" t="n">
        <f aca="false">VLOOKUP($J162,$E$3:$G$5,3)</f>
        <v>3</v>
      </c>
      <c r="N162" s="30" t="n">
        <f aca="false">VLOOKUP($I162,$B$111:$H$210,7)</f>
        <v>1</v>
      </c>
    </row>
    <row r="163" customFormat="false" ht="12.75" hidden="false" customHeight="false" outlineLevel="0" collapsed="false">
      <c r="A163" s="10" t="n">
        <v>153</v>
      </c>
      <c r="B163" s="10" t="n">
        <v>53</v>
      </c>
      <c r="C163" s="1" t="n">
        <f aca="false">'Random Generator'!$C163</f>
        <v>61.7760242353453</v>
      </c>
      <c r="D163" s="1" t="n">
        <f aca="false">'Random Generator'!$D163</f>
        <v>0.845820126398151</v>
      </c>
      <c r="E163" s="24" t="n">
        <f aca="false">E153-1</f>
        <v>45</v>
      </c>
      <c r="F163" s="17" t="n">
        <v>3</v>
      </c>
      <c r="G163" s="25" t="str">
        <f aca="false">VLOOKUP(D163,$E$3:$F$5,2)</f>
        <v>Leisure</v>
      </c>
      <c r="H163" s="17" t="n">
        <v>1</v>
      </c>
      <c r="I163" s="1" t="n">
        <f aca="false">RANK($C163,$C$111:$C$210)</f>
        <v>35</v>
      </c>
      <c r="J163" s="17" t="n">
        <f aca="false">VLOOKUP($I163,$B$111:$G$210,3)</f>
        <v>0.369684823459188</v>
      </c>
      <c r="K163" s="29" t="n">
        <f aca="false">VLOOKUP($I163,$B$111:$G$210,4)</f>
        <v>47</v>
      </c>
      <c r="L163" s="17" t="n">
        <f aca="false">VLOOKUP($I163,$B$111:$G$210,5)</f>
        <v>5</v>
      </c>
      <c r="M163" s="17" t="n">
        <f aca="false">VLOOKUP($J163,$E$3:$G$5,3)</f>
        <v>2</v>
      </c>
      <c r="N163" s="30" t="n">
        <f aca="false">VLOOKUP($I163,$B$111:$H$210,7)</f>
        <v>3</v>
      </c>
    </row>
    <row r="164" customFormat="false" ht="12.75" hidden="false" customHeight="false" outlineLevel="0" collapsed="false">
      <c r="A164" s="10" t="n">
        <v>154</v>
      </c>
      <c r="B164" s="10" t="n">
        <v>54</v>
      </c>
      <c r="C164" s="1" t="n">
        <f aca="false">'Random Generator'!$C164</f>
        <v>86.7683662299453</v>
      </c>
      <c r="D164" s="1" t="n">
        <f aca="false">'Random Generator'!$D164</f>
        <v>0.0729260493996839</v>
      </c>
      <c r="E164" s="24" t="n">
        <f aca="false">E154-1</f>
        <v>45</v>
      </c>
      <c r="F164" s="17" t="n">
        <v>4</v>
      </c>
      <c r="G164" s="25" t="str">
        <f aca="false">VLOOKUP(D164,$E$3:$F$5,2)</f>
        <v>Business</v>
      </c>
      <c r="H164" s="31" t="n">
        <v>2</v>
      </c>
      <c r="I164" s="1" t="n">
        <f aca="false">RANK($C164,$C$111:$C$210)</f>
        <v>11</v>
      </c>
      <c r="J164" s="17" t="n">
        <f aca="false">VLOOKUP($I164,$B$111:$G$210,3)</f>
        <v>0.318467714073328</v>
      </c>
      <c r="K164" s="29" t="n">
        <f aca="false">VLOOKUP($I164,$B$111:$G$210,4)</f>
        <v>49</v>
      </c>
      <c r="L164" s="17" t="n">
        <f aca="false">VLOOKUP($I164,$B$111:$G$210,5)</f>
        <v>1</v>
      </c>
      <c r="M164" s="17" t="n">
        <f aca="false">VLOOKUP($J164,$E$3:$G$5,3)</f>
        <v>2</v>
      </c>
      <c r="N164" s="30" t="n">
        <f aca="false">VLOOKUP($I164,$B$111:$H$210,7)</f>
        <v>3</v>
      </c>
    </row>
    <row r="165" customFormat="false" ht="12.75" hidden="false" customHeight="false" outlineLevel="0" collapsed="false">
      <c r="A165" s="10" t="n">
        <v>155</v>
      </c>
      <c r="B165" s="10" t="n">
        <v>55</v>
      </c>
      <c r="C165" s="1" t="n">
        <f aca="false">'Random Generator'!$C165</f>
        <v>16.0313103122641</v>
      </c>
      <c r="D165" s="1" t="n">
        <f aca="false">'Random Generator'!$D165</f>
        <v>0.528990927860371</v>
      </c>
      <c r="E165" s="24" t="n">
        <f aca="false">E155-1</f>
        <v>45</v>
      </c>
      <c r="F165" s="17" t="n">
        <v>5</v>
      </c>
      <c r="G165" s="25" t="str">
        <f aca="false">VLOOKUP(D165,$E$3:$F$5,2)</f>
        <v>Leisure</v>
      </c>
      <c r="H165" s="31" t="n">
        <v>3</v>
      </c>
      <c r="I165" s="1" t="n">
        <f aca="false">RANK($C165,$C$111:$C$210)</f>
        <v>79</v>
      </c>
      <c r="J165" s="17" t="n">
        <f aca="false">VLOOKUP($I165,$B$111:$G$210,3)</f>
        <v>0.633702461415347</v>
      </c>
      <c r="K165" s="29" t="n">
        <f aca="false">VLOOKUP($I165,$B$111:$G$210,4)</f>
        <v>43</v>
      </c>
      <c r="L165" s="17" t="n">
        <f aca="false">VLOOKUP($I165,$B$111:$G$210,5)</f>
        <v>9</v>
      </c>
      <c r="M165" s="17" t="n">
        <f aca="false">VLOOKUP($J165,$E$3:$G$5,3)</f>
        <v>3</v>
      </c>
      <c r="N165" s="30" t="n">
        <f aca="false">VLOOKUP($I165,$B$111:$H$210,7)</f>
        <v>2</v>
      </c>
    </row>
    <row r="166" customFormat="false" ht="12.75" hidden="false" customHeight="false" outlineLevel="0" collapsed="false">
      <c r="A166" s="10" t="n">
        <v>156</v>
      </c>
      <c r="B166" s="10" t="n">
        <v>56</v>
      </c>
      <c r="C166" s="1" t="n">
        <f aca="false">'Random Generator'!$C166</f>
        <v>88.4252942945977</v>
      </c>
      <c r="D166" s="1" t="n">
        <f aca="false">'Random Generator'!$D166</f>
        <v>0.464598110586095</v>
      </c>
      <c r="E166" s="24" t="n">
        <f aca="false">E156-1</f>
        <v>45</v>
      </c>
      <c r="F166" s="17" t="n">
        <v>6</v>
      </c>
      <c r="G166" s="25" t="str">
        <f aca="false">VLOOKUP(D166,$E$3:$F$5,2)</f>
        <v>Family</v>
      </c>
      <c r="H166" s="31" t="n">
        <v>3</v>
      </c>
      <c r="I166" s="1" t="n">
        <f aca="false">RANK($C166,$C$111:$C$210)</f>
        <v>9</v>
      </c>
      <c r="J166" s="17" t="n">
        <f aca="false">VLOOKUP($I166,$B$111:$G$210,3)</f>
        <v>0.345277047032211</v>
      </c>
      <c r="K166" s="29" t="n">
        <f aca="false">VLOOKUP($I166,$B$111:$G$210,4)</f>
        <v>50</v>
      </c>
      <c r="L166" s="17" t="n">
        <f aca="false">VLOOKUP($I166,$B$111:$G$210,5)</f>
        <v>9</v>
      </c>
      <c r="M166" s="17" t="n">
        <f aca="false">VLOOKUP($J166,$E$3:$G$5,3)</f>
        <v>2</v>
      </c>
      <c r="N166" s="30" t="n">
        <f aca="false">VLOOKUP($I166,$B$111:$H$210,7)</f>
        <v>2</v>
      </c>
    </row>
    <row r="167" customFormat="false" ht="12.75" hidden="false" customHeight="false" outlineLevel="0" collapsed="false">
      <c r="A167" s="10" t="n">
        <v>157</v>
      </c>
      <c r="B167" s="10" t="n">
        <v>57</v>
      </c>
      <c r="C167" s="1" t="n">
        <f aca="false">'Random Generator'!$C167</f>
        <v>29.4791253319815</v>
      </c>
      <c r="D167" s="1" t="n">
        <f aca="false">'Random Generator'!$D167</f>
        <v>0.145845603191568</v>
      </c>
      <c r="E167" s="24" t="n">
        <f aca="false">E157-1</f>
        <v>45</v>
      </c>
      <c r="F167" s="17" t="n">
        <v>7</v>
      </c>
      <c r="G167" s="25" t="str">
        <f aca="false">VLOOKUP(D167,$E$3:$F$5,2)</f>
        <v>Business</v>
      </c>
      <c r="H167" s="31" t="n">
        <v>2</v>
      </c>
      <c r="I167" s="1" t="n">
        <f aca="false">RANK($C167,$C$111:$C$210)</f>
        <v>64</v>
      </c>
      <c r="J167" s="17" t="n">
        <f aca="false">VLOOKUP($I167,$B$111:$G$210,3)</f>
        <v>0.89952220570053</v>
      </c>
      <c r="K167" s="29" t="n">
        <f aca="false">VLOOKUP($I167,$B$111:$G$210,4)</f>
        <v>44</v>
      </c>
      <c r="L167" s="17" t="n">
        <f aca="false">VLOOKUP($I167,$B$111:$G$210,5)</f>
        <v>4</v>
      </c>
      <c r="M167" s="17" t="n">
        <f aca="false">VLOOKUP($J167,$E$3:$G$5,3)</f>
        <v>3</v>
      </c>
      <c r="N167" s="30" t="n">
        <f aca="false">VLOOKUP($I167,$B$111:$H$210,7)</f>
        <v>2</v>
      </c>
    </row>
    <row r="168" customFormat="false" ht="12.75" hidden="false" customHeight="false" outlineLevel="0" collapsed="false">
      <c r="A168" s="10" t="n">
        <v>158</v>
      </c>
      <c r="B168" s="10" t="n">
        <v>58</v>
      </c>
      <c r="C168" s="1" t="n">
        <f aca="false">'Random Generator'!$C168</f>
        <v>2.59518065270414</v>
      </c>
      <c r="D168" s="1" t="n">
        <f aca="false">'Random Generator'!$D168</f>
        <v>0.85298987430043</v>
      </c>
      <c r="E168" s="24" t="n">
        <f aca="false">E158-1</f>
        <v>45</v>
      </c>
      <c r="F168" s="17" t="n">
        <v>8</v>
      </c>
      <c r="G168" s="25" t="str">
        <f aca="false">VLOOKUP(D168,$E$3:$F$5,2)</f>
        <v>Leisure</v>
      </c>
      <c r="H168" s="31" t="n">
        <v>1</v>
      </c>
      <c r="I168" s="1" t="n">
        <f aca="false">RANK($C168,$C$111:$C$210)</f>
        <v>96</v>
      </c>
      <c r="J168" s="17" t="n">
        <f aca="false">VLOOKUP($I168,$B$111:$G$210,3)</f>
        <v>0.390825828590753</v>
      </c>
      <c r="K168" s="29" t="n">
        <f aca="false">VLOOKUP($I168,$B$111:$G$210,4)</f>
        <v>41</v>
      </c>
      <c r="L168" s="17" t="n">
        <f aca="false">VLOOKUP($I168,$B$111:$G$210,5)</f>
        <v>6</v>
      </c>
      <c r="M168" s="17" t="n">
        <f aca="false">VLOOKUP($J168,$E$3:$G$5,3)</f>
        <v>2</v>
      </c>
      <c r="N168" s="30" t="n">
        <f aca="false">VLOOKUP($I168,$B$111:$H$210,7)</f>
        <v>3</v>
      </c>
    </row>
    <row r="169" customFormat="false" ht="12.75" hidden="false" customHeight="false" outlineLevel="0" collapsed="false">
      <c r="A169" s="10" t="n">
        <v>159</v>
      </c>
      <c r="B169" s="10" t="n">
        <v>59</v>
      </c>
      <c r="C169" s="1" t="n">
        <f aca="false">'Random Generator'!$C169</f>
        <v>29.2968436843869</v>
      </c>
      <c r="D169" s="1" t="n">
        <f aca="false">'Random Generator'!$D169</f>
        <v>0.121862414203845</v>
      </c>
      <c r="E169" s="24" t="n">
        <f aca="false">E159-1</f>
        <v>45</v>
      </c>
      <c r="F169" s="17" t="n">
        <v>9</v>
      </c>
      <c r="G169" s="25" t="str">
        <f aca="false">VLOOKUP(D169,$E$3:$F$5,2)</f>
        <v>Business</v>
      </c>
      <c r="H169" s="31" t="n">
        <v>2</v>
      </c>
      <c r="I169" s="1" t="n">
        <f aca="false">RANK($C169,$C$111:$C$210)</f>
        <v>65</v>
      </c>
      <c r="J169" s="17" t="n">
        <f aca="false">VLOOKUP($I169,$B$111:$G$210,3)</f>
        <v>0.0677479849902995</v>
      </c>
      <c r="K169" s="29" t="n">
        <f aca="false">VLOOKUP($I169,$B$111:$G$210,4)</f>
        <v>44</v>
      </c>
      <c r="L169" s="17" t="n">
        <f aca="false">VLOOKUP($I169,$B$111:$G$210,5)</f>
        <v>5</v>
      </c>
      <c r="M169" s="17" t="n">
        <f aca="false">VLOOKUP($J169,$E$3:$G$5,3)</f>
        <v>1</v>
      </c>
      <c r="N169" s="30" t="n">
        <f aca="false">VLOOKUP($I169,$B$111:$H$210,7)</f>
        <v>3</v>
      </c>
    </row>
    <row r="170" customFormat="false" ht="12.75" hidden="false" customHeight="false" outlineLevel="0" collapsed="false">
      <c r="A170" s="10" t="n">
        <v>160</v>
      </c>
      <c r="B170" s="10" t="n">
        <v>60</v>
      </c>
      <c r="C170" s="1" t="n">
        <f aca="false">'Random Generator'!$C170</f>
        <v>46.4504590282212</v>
      </c>
      <c r="D170" s="1" t="n">
        <f aca="false">'Random Generator'!$D170</f>
        <v>0.158868006394241</v>
      </c>
      <c r="E170" s="24" t="n">
        <f aca="false">E160-1</f>
        <v>45</v>
      </c>
      <c r="F170" s="17" t="n">
        <v>10</v>
      </c>
      <c r="G170" s="25" t="str">
        <f aca="false">VLOOKUP(D170,$E$3:$F$5,2)</f>
        <v>Business</v>
      </c>
      <c r="H170" s="31" t="n">
        <v>3</v>
      </c>
      <c r="I170" s="1" t="n">
        <f aca="false">RANK($C170,$C$111:$C$210)</f>
        <v>49</v>
      </c>
      <c r="J170" s="17" t="n">
        <f aca="false">VLOOKUP($I170,$B$111:$G$210,3)</f>
        <v>0.476677196907513</v>
      </c>
      <c r="K170" s="29" t="n">
        <f aca="false">VLOOKUP($I170,$B$111:$G$210,4)</f>
        <v>46</v>
      </c>
      <c r="L170" s="17" t="n">
        <f aca="false">VLOOKUP($I170,$B$111:$G$210,5)</f>
        <v>9</v>
      </c>
      <c r="M170" s="17" t="n">
        <f aca="false">VLOOKUP($J170,$E$3:$G$5,3)</f>
        <v>2</v>
      </c>
      <c r="N170" s="30" t="n">
        <f aca="false">VLOOKUP($I170,$B$111:$H$210,7)</f>
        <v>2</v>
      </c>
    </row>
    <row r="171" customFormat="false" ht="12.75" hidden="false" customHeight="false" outlineLevel="0" collapsed="false">
      <c r="A171" s="10" t="n">
        <v>161</v>
      </c>
      <c r="B171" s="10" t="n">
        <v>61</v>
      </c>
      <c r="C171" s="1" t="n">
        <f aca="false">'Random Generator'!$C171</f>
        <v>21.7038406953008</v>
      </c>
      <c r="D171" s="1" t="n">
        <f aca="false">'Random Generator'!$D171</f>
        <v>0.346643839193233</v>
      </c>
      <c r="E171" s="24" t="n">
        <f aca="false">E161-1</f>
        <v>44</v>
      </c>
      <c r="F171" s="17" t="n">
        <v>1</v>
      </c>
      <c r="G171" s="25" t="str">
        <f aca="false">VLOOKUP(D171,$E$3:$F$5,2)</f>
        <v>Family</v>
      </c>
      <c r="H171" s="17" t="n">
        <v>3</v>
      </c>
      <c r="I171" s="1" t="n">
        <f aca="false">RANK($C171,$C$111:$C$210)</f>
        <v>70</v>
      </c>
      <c r="J171" s="17" t="n">
        <f aca="false">VLOOKUP($I171,$B$111:$G$210,3)</f>
        <v>0.499360392971207</v>
      </c>
      <c r="K171" s="29" t="n">
        <f aca="false">VLOOKUP($I171,$B$111:$G$210,4)</f>
        <v>44</v>
      </c>
      <c r="L171" s="17" t="n">
        <f aca="false">VLOOKUP($I171,$B$111:$G$210,5)</f>
        <v>10</v>
      </c>
      <c r="M171" s="17" t="n">
        <f aca="false">VLOOKUP($J171,$E$3:$G$5,3)</f>
        <v>2</v>
      </c>
      <c r="N171" s="30" t="n">
        <f aca="false">VLOOKUP($I171,$B$111:$H$210,7)</f>
        <v>3</v>
      </c>
    </row>
    <row r="172" customFormat="false" ht="12.75" hidden="false" customHeight="false" outlineLevel="0" collapsed="false">
      <c r="A172" s="10" t="n">
        <v>162</v>
      </c>
      <c r="B172" s="10" t="n">
        <v>62</v>
      </c>
      <c r="C172" s="1" t="n">
        <f aca="false">'Random Generator'!$C172</f>
        <v>88.9338660767498</v>
      </c>
      <c r="D172" s="1" t="n">
        <f aca="false">'Random Generator'!$D172</f>
        <v>0.220388697306153</v>
      </c>
      <c r="E172" s="24" t="n">
        <f aca="false">E162-1</f>
        <v>44</v>
      </c>
      <c r="F172" s="17" t="n">
        <v>2</v>
      </c>
      <c r="G172" s="25" t="str">
        <f aca="false">VLOOKUP(D172,$E$3:$F$5,2)</f>
        <v>Business</v>
      </c>
      <c r="H172" s="17" t="n">
        <v>2</v>
      </c>
      <c r="I172" s="1" t="n">
        <f aca="false">RANK($C172,$C$111:$C$210)</f>
        <v>7</v>
      </c>
      <c r="J172" s="17" t="n">
        <f aca="false">VLOOKUP($I172,$B$111:$G$210,3)</f>
        <v>0.910159962188323</v>
      </c>
      <c r="K172" s="29" t="n">
        <f aca="false">VLOOKUP($I172,$B$111:$G$210,4)</f>
        <v>50</v>
      </c>
      <c r="L172" s="17" t="n">
        <f aca="false">VLOOKUP($I172,$B$111:$G$210,5)</f>
        <v>7</v>
      </c>
      <c r="M172" s="17" t="n">
        <f aca="false">VLOOKUP($J172,$E$3:$G$5,3)</f>
        <v>3</v>
      </c>
      <c r="N172" s="30" t="n">
        <f aca="false">VLOOKUP($I172,$B$111:$H$210,7)</f>
        <v>2</v>
      </c>
    </row>
    <row r="173" customFormat="false" ht="12.75" hidden="false" customHeight="false" outlineLevel="0" collapsed="false">
      <c r="A173" s="10" t="n">
        <v>163</v>
      </c>
      <c r="B173" s="10" t="n">
        <v>63</v>
      </c>
      <c r="C173" s="1" t="n">
        <f aca="false">'Random Generator'!$C173</f>
        <v>53.4894530138878</v>
      </c>
      <c r="D173" s="1" t="n">
        <f aca="false">'Random Generator'!$D173</f>
        <v>0.0740962902394752</v>
      </c>
      <c r="E173" s="24" t="n">
        <f aca="false">E163-1</f>
        <v>44</v>
      </c>
      <c r="F173" s="17" t="n">
        <v>3</v>
      </c>
      <c r="G173" s="25" t="str">
        <f aca="false">VLOOKUP(D173,$E$3:$F$5,2)</f>
        <v>Business</v>
      </c>
      <c r="H173" s="17" t="n">
        <v>1</v>
      </c>
      <c r="I173" s="1" t="n">
        <f aca="false">RANK($C173,$C$111:$C$210)</f>
        <v>43</v>
      </c>
      <c r="J173" s="17" t="n">
        <f aca="false">VLOOKUP($I173,$B$111:$G$210,3)</f>
        <v>0.473855818026348</v>
      </c>
      <c r="K173" s="29" t="n">
        <f aca="false">VLOOKUP($I173,$B$111:$G$210,4)</f>
        <v>46</v>
      </c>
      <c r="L173" s="17" t="n">
        <f aca="false">VLOOKUP($I173,$B$111:$G$210,5)</f>
        <v>3</v>
      </c>
      <c r="M173" s="17" t="n">
        <f aca="false">VLOOKUP($J173,$E$3:$G$5,3)</f>
        <v>2</v>
      </c>
      <c r="N173" s="30" t="n">
        <f aca="false">VLOOKUP($I173,$B$111:$H$210,7)</f>
        <v>1</v>
      </c>
    </row>
    <row r="174" customFormat="false" ht="12.75" hidden="false" customHeight="false" outlineLevel="0" collapsed="false">
      <c r="A174" s="10" t="n">
        <v>164</v>
      </c>
      <c r="B174" s="10" t="n">
        <v>64</v>
      </c>
      <c r="C174" s="1" t="n">
        <f aca="false">'Random Generator'!$C174</f>
        <v>8.75779519610213</v>
      </c>
      <c r="D174" s="1" t="n">
        <f aca="false">'Random Generator'!$D174</f>
        <v>0.89952220570053</v>
      </c>
      <c r="E174" s="24" t="n">
        <f aca="false">E164-1</f>
        <v>44</v>
      </c>
      <c r="F174" s="17" t="n">
        <v>4</v>
      </c>
      <c r="G174" s="25" t="str">
        <f aca="false">VLOOKUP(D174,$E$3:$F$5,2)</f>
        <v>Leisure</v>
      </c>
      <c r="H174" s="31" t="n">
        <v>2</v>
      </c>
      <c r="I174" s="1" t="n">
        <f aca="false">RANK($C174,$C$111:$C$210)</f>
        <v>87</v>
      </c>
      <c r="J174" s="17" t="n">
        <f aca="false">VLOOKUP($I174,$B$111:$G$210,3)</f>
        <v>0.678943398802145</v>
      </c>
      <c r="K174" s="29" t="n">
        <f aca="false">VLOOKUP($I174,$B$111:$G$210,4)</f>
        <v>42</v>
      </c>
      <c r="L174" s="17" t="n">
        <f aca="false">VLOOKUP($I174,$B$111:$G$210,5)</f>
        <v>7</v>
      </c>
      <c r="M174" s="17" t="n">
        <f aca="false">VLOOKUP($J174,$E$3:$G$5,3)</f>
        <v>3</v>
      </c>
      <c r="N174" s="30" t="n">
        <f aca="false">VLOOKUP($I174,$B$111:$H$210,7)</f>
        <v>2</v>
      </c>
    </row>
    <row r="175" customFormat="false" ht="12.75" hidden="false" customHeight="false" outlineLevel="0" collapsed="false">
      <c r="A175" s="10" t="n">
        <v>165</v>
      </c>
      <c r="B175" s="10" t="n">
        <v>65</v>
      </c>
      <c r="C175" s="1" t="n">
        <f aca="false">'Random Generator'!$C175</f>
        <v>49.2909438406264</v>
      </c>
      <c r="D175" s="1" t="n">
        <f aca="false">'Random Generator'!$D175</f>
        <v>0.0677479849902995</v>
      </c>
      <c r="E175" s="24" t="n">
        <f aca="false">E165-1</f>
        <v>44</v>
      </c>
      <c r="F175" s="17" t="n">
        <v>5</v>
      </c>
      <c r="G175" s="25" t="str">
        <f aca="false">VLOOKUP(D175,$E$3:$F$5,2)</f>
        <v>Business</v>
      </c>
      <c r="H175" s="31" t="n">
        <v>3</v>
      </c>
      <c r="I175" s="1" t="n">
        <f aca="false">RANK($C175,$C$111:$C$210)</f>
        <v>48</v>
      </c>
      <c r="J175" s="17" t="n">
        <f aca="false">VLOOKUP($I175,$B$111:$G$210,3)</f>
        <v>0.199313369202667</v>
      </c>
      <c r="K175" s="29" t="n">
        <f aca="false">VLOOKUP($I175,$B$111:$G$210,4)</f>
        <v>46</v>
      </c>
      <c r="L175" s="17" t="n">
        <f aca="false">VLOOKUP($I175,$B$111:$G$210,5)</f>
        <v>8</v>
      </c>
      <c r="M175" s="17" t="n">
        <f aca="false">VLOOKUP($J175,$E$3:$G$5,3)</f>
        <v>1</v>
      </c>
      <c r="N175" s="30" t="n">
        <f aca="false">VLOOKUP($I175,$B$111:$H$210,7)</f>
        <v>1</v>
      </c>
    </row>
    <row r="176" customFormat="false" ht="12.75" hidden="false" customHeight="false" outlineLevel="0" collapsed="false">
      <c r="A176" s="10" t="n">
        <v>166</v>
      </c>
      <c r="B176" s="10" t="n">
        <v>66</v>
      </c>
      <c r="C176" s="1" t="n">
        <f aca="false">'Random Generator'!$C176</f>
        <v>53.1840579962755</v>
      </c>
      <c r="D176" s="1" t="n">
        <f aca="false">'Random Generator'!$D176</f>
        <v>0.296048633871889</v>
      </c>
      <c r="E176" s="24" t="n">
        <f aca="false">E166-1</f>
        <v>44</v>
      </c>
      <c r="F176" s="17" t="n">
        <v>6</v>
      </c>
      <c r="G176" s="25" t="str">
        <f aca="false">VLOOKUP(D176,$E$3:$F$5,2)</f>
        <v>Family</v>
      </c>
      <c r="H176" s="31" t="n">
        <v>3</v>
      </c>
      <c r="I176" s="1" t="n">
        <f aca="false">RANK($C176,$C$111:$C$210)</f>
        <v>46</v>
      </c>
      <c r="J176" s="17" t="n">
        <f aca="false">VLOOKUP($I176,$B$111:$G$210,3)</f>
        <v>0.556149358233214</v>
      </c>
      <c r="K176" s="29" t="n">
        <f aca="false">VLOOKUP($I176,$B$111:$G$210,4)</f>
        <v>46</v>
      </c>
      <c r="L176" s="17" t="n">
        <f aca="false">VLOOKUP($I176,$B$111:$G$210,5)</f>
        <v>6</v>
      </c>
      <c r="M176" s="17" t="n">
        <f aca="false">VLOOKUP($J176,$E$3:$G$5,3)</f>
        <v>3</v>
      </c>
      <c r="N176" s="30" t="n">
        <f aca="false">VLOOKUP($I176,$B$111:$H$210,7)</f>
        <v>3</v>
      </c>
    </row>
    <row r="177" customFormat="false" ht="12.75" hidden="false" customHeight="false" outlineLevel="0" collapsed="false">
      <c r="A177" s="10" t="n">
        <v>167</v>
      </c>
      <c r="B177" s="10" t="n">
        <v>67</v>
      </c>
      <c r="C177" s="1" t="n">
        <f aca="false">'Random Generator'!$C177</f>
        <v>74.9205284691248</v>
      </c>
      <c r="D177" s="1" t="n">
        <f aca="false">'Random Generator'!$D177</f>
        <v>0.329316287840814</v>
      </c>
      <c r="E177" s="24" t="n">
        <f aca="false">E167-1</f>
        <v>44</v>
      </c>
      <c r="F177" s="17" t="n">
        <v>7</v>
      </c>
      <c r="G177" s="25" t="str">
        <f aca="false">VLOOKUP(D177,$E$3:$F$5,2)</f>
        <v>Family</v>
      </c>
      <c r="H177" s="31" t="n">
        <v>2</v>
      </c>
      <c r="I177" s="1" t="n">
        <f aca="false">RANK($C177,$C$111:$C$210)</f>
        <v>27</v>
      </c>
      <c r="J177" s="17" t="n">
        <f aca="false">VLOOKUP($I177,$B$111:$G$210,3)</f>
        <v>0.561074584919903</v>
      </c>
      <c r="K177" s="29" t="n">
        <f aca="false">VLOOKUP($I177,$B$111:$G$210,4)</f>
        <v>48</v>
      </c>
      <c r="L177" s="17" t="n">
        <f aca="false">VLOOKUP($I177,$B$111:$G$210,5)</f>
        <v>7</v>
      </c>
      <c r="M177" s="17" t="n">
        <f aca="false">VLOOKUP($J177,$E$3:$G$5,3)</f>
        <v>3</v>
      </c>
      <c r="N177" s="30" t="n">
        <f aca="false">VLOOKUP($I177,$B$111:$H$210,7)</f>
        <v>2</v>
      </c>
    </row>
    <row r="178" customFormat="false" ht="12.75" hidden="false" customHeight="false" outlineLevel="0" collapsed="false">
      <c r="A178" s="10" t="n">
        <v>168</v>
      </c>
      <c r="B178" s="10" t="n">
        <v>68</v>
      </c>
      <c r="C178" s="1" t="n">
        <f aca="false">'Random Generator'!$C178</f>
        <v>60.8402134168093</v>
      </c>
      <c r="D178" s="1" t="n">
        <f aca="false">'Random Generator'!$D178</f>
        <v>0.147765945261856</v>
      </c>
      <c r="E178" s="24" t="n">
        <f aca="false">E168-1</f>
        <v>44</v>
      </c>
      <c r="F178" s="17" t="n">
        <v>8</v>
      </c>
      <c r="G178" s="25" t="str">
        <f aca="false">VLOOKUP(D178,$E$3:$F$5,2)</f>
        <v>Business</v>
      </c>
      <c r="H178" s="31" t="n">
        <v>1</v>
      </c>
      <c r="I178" s="1" t="n">
        <f aca="false">RANK($C178,$C$111:$C$210)</f>
        <v>37</v>
      </c>
      <c r="J178" s="17" t="n">
        <f aca="false">VLOOKUP($I178,$B$111:$G$210,3)</f>
        <v>0.758905999072745</v>
      </c>
      <c r="K178" s="29" t="n">
        <f aca="false">VLOOKUP($I178,$B$111:$G$210,4)</f>
        <v>47</v>
      </c>
      <c r="L178" s="17" t="n">
        <f aca="false">VLOOKUP($I178,$B$111:$G$210,5)</f>
        <v>7</v>
      </c>
      <c r="M178" s="17" t="n">
        <f aca="false">VLOOKUP($J178,$E$3:$G$5,3)</f>
        <v>3</v>
      </c>
      <c r="N178" s="30" t="n">
        <f aca="false">VLOOKUP($I178,$B$111:$H$210,7)</f>
        <v>2</v>
      </c>
    </row>
    <row r="179" customFormat="false" ht="12.75" hidden="false" customHeight="false" outlineLevel="0" collapsed="false">
      <c r="A179" s="10" t="n">
        <v>169</v>
      </c>
      <c r="B179" s="10" t="n">
        <v>69</v>
      </c>
      <c r="C179" s="1" t="n">
        <f aca="false">'Random Generator'!$C179</f>
        <v>14.5456240776069</v>
      </c>
      <c r="D179" s="1" t="n">
        <f aca="false">'Random Generator'!$D179</f>
        <v>0.311064626410056</v>
      </c>
      <c r="E179" s="24" t="n">
        <f aca="false">E169-1</f>
        <v>44</v>
      </c>
      <c r="F179" s="17" t="n">
        <v>9</v>
      </c>
      <c r="G179" s="25" t="str">
        <f aca="false">VLOOKUP(D179,$E$3:$F$5,2)</f>
        <v>Family</v>
      </c>
      <c r="H179" s="31" t="n">
        <v>2</v>
      </c>
      <c r="I179" s="1" t="n">
        <f aca="false">RANK($C179,$C$111:$C$210)</f>
        <v>80</v>
      </c>
      <c r="J179" s="17" t="n">
        <f aca="false">VLOOKUP($I179,$B$111:$G$210,3)</f>
        <v>0.107447172461259</v>
      </c>
      <c r="K179" s="29" t="n">
        <f aca="false">VLOOKUP($I179,$B$111:$G$210,4)</f>
        <v>43</v>
      </c>
      <c r="L179" s="17" t="n">
        <f aca="false">VLOOKUP($I179,$B$111:$G$210,5)</f>
        <v>10</v>
      </c>
      <c r="M179" s="17" t="n">
        <f aca="false">VLOOKUP($J179,$E$3:$G$5,3)</f>
        <v>1</v>
      </c>
      <c r="N179" s="30" t="n">
        <f aca="false">VLOOKUP($I179,$B$111:$H$210,7)</f>
        <v>3</v>
      </c>
    </row>
    <row r="180" customFormat="false" ht="12.75" hidden="false" customHeight="false" outlineLevel="0" collapsed="false">
      <c r="A180" s="10" t="n">
        <v>170</v>
      </c>
      <c r="B180" s="10" t="n">
        <v>70</v>
      </c>
      <c r="C180" s="1" t="n">
        <f aca="false">'Random Generator'!$C180</f>
        <v>85.9717296271227</v>
      </c>
      <c r="D180" s="1" t="n">
        <f aca="false">'Random Generator'!$D180</f>
        <v>0.499360392971207</v>
      </c>
      <c r="E180" s="24" t="n">
        <f aca="false">E170-1</f>
        <v>44</v>
      </c>
      <c r="F180" s="17" t="n">
        <v>10</v>
      </c>
      <c r="G180" s="25" t="str">
        <f aca="false">VLOOKUP(D180,$E$3:$F$5,2)</f>
        <v>Family</v>
      </c>
      <c r="H180" s="31" t="n">
        <v>3</v>
      </c>
      <c r="I180" s="1" t="n">
        <f aca="false">RANK($C180,$C$111:$C$210)</f>
        <v>14</v>
      </c>
      <c r="J180" s="17" t="n">
        <f aca="false">VLOOKUP($I180,$B$111:$G$210,3)</f>
        <v>0.126362816662324</v>
      </c>
      <c r="K180" s="29" t="n">
        <f aca="false">VLOOKUP($I180,$B$111:$G$210,4)</f>
        <v>49</v>
      </c>
      <c r="L180" s="17" t="n">
        <f aca="false">VLOOKUP($I180,$B$111:$G$210,5)</f>
        <v>4</v>
      </c>
      <c r="M180" s="17" t="n">
        <f aca="false">VLOOKUP($J180,$E$3:$G$5,3)</f>
        <v>1</v>
      </c>
      <c r="N180" s="30" t="n">
        <f aca="false">VLOOKUP($I180,$B$111:$H$210,7)</f>
        <v>2</v>
      </c>
    </row>
    <row r="181" customFormat="false" ht="12.75" hidden="false" customHeight="false" outlineLevel="0" collapsed="false">
      <c r="A181" s="10" t="n">
        <v>171</v>
      </c>
      <c r="B181" s="10" t="n">
        <v>71</v>
      </c>
      <c r="C181" s="1" t="n">
        <f aca="false">'Random Generator'!$C181</f>
        <v>70.6871939112041</v>
      </c>
      <c r="D181" s="1" t="n">
        <f aca="false">'Random Generator'!$D181</f>
        <v>0.950453635205706</v>
      </c>
      <c r="E181" s="24" t="n">
        <f aca="false">E171-1</f>
        <v>43</v>
      </c>
      <c r="F181" s="17" t="n">
        <v>1</v>
      </c>
      <c r="G181" s="25" t="str">
        <f aca="false">VLOOKUP(D181,$E$3:$F$5,2)</f>
        <v>Leisure</v>
      </c>
      <c r="H181" s="17" t="n">
        <v>3</v>
      </c>
      <c r="I181" s="1" t="n">
        <f aca="false">RANK($C181,$C$111:$C$210)</f>
        <v>30</v>
      </c>
      <c r="J181" s="17" t="n">
        <f aca="false">VLOOKUP($I181,$B$111:$G$210,3)</f>
        <v>0.970588282265692</v>
      </c>
      <c r="K181" s="29" t="n">
        <f aca="false">VLOOKUP($I181,$B$111:$G$210,4)</f>
        <v>48</v>
      </c>
      <c r="L181" s="17" t="n">
        <f aca="false">VLOOKUP($I181,$B$111:$G$210,5)</f>
        <v>10</v>
      </c>
      <c r="M181" s="17" t="n">
        <f aca="false">VLOOKUP($J181,$E$3:$G$5,3)</f>
        <v>3</v>
      </c>
      <c r="N181" s="30" t="n">
        <f aca="false">VLOOKUP($I181,$B$111:$H$210,7)</f>
        <v>3</v>
      </c>
    </row>
    <row r="182" customFormat="false" ht="12.75" hidden="false" customHeight="false" outlineLevel="0" collapsed="false">
      <c r="A182" s="10" t="n">
        <v>172</v>
      </c>
      <c r="B182" s="10" t="n">
        <v>72</v>
      </c>
      <c r="C182" s="1" t="n">
        <f aca="false">'Random Generator'!$C182</f>
        <v>6.82563804305043</v>
      </c>
      <c r="D182" s="1" t="n">
        <f aca="false">'Random Generator'!$D182</f>
        <v>0.12272938830305</v>
      </c>
      <c r="E182" s="24" t="n">
        <f aca="false">E172-1</f>
        <v>43</v>
      </c>
      <c r="F182" s="17" t="n">
        <v>2</v>
      </c>
      <c r="G182" s="25" t="str">
        <f aca="false">VLOOKUP(D182,$E$3:$F$5,2)</f>
        <v>Business</v>
      </c>
      <c r="H182" s="17" t="n">
        <v>2</v>
      </c>
      <c r="I182" s="1" t="n">
        <f aca="false">RANK($C182,$C$111:$C$210)</f>
        <v>90</v>
      </c>
      <c r="J182" s="17" t="n">
        <f aca="false">VLOOKUP($I182,$B$111:$G$210,3)</f>
        <v>0.939879872818337</v>
      </c>
      <c r="K182" s="29" t="n">
        <f aca="false">VLOOKUP($I182,$B$111:$G$210,4)</f>
        <v>42</v>
      </c>
      <c r="L182" s="17" t="n">
        <f aca="false">VLOOKUP($I182,$B$111:$G$210,5)</f>
        <v>10</v>
      </c>
      <c r="M182" s="17" t="n">
        <f aca="false">VLOOKUP($J182,$E$3:$G$5,3)</f>
        <v>3</v>
      </c>
      <c r="N182" s="30" t="n">
        <f aca="false">VLOOKUP($I182,$B$111:$H$210,7)</f>
        <v>3</v>
      </c>
    </row>
    <row r="183" customFormat="false" ht="12.75" hidden="false" customHeight="false" outlineLevel="0" collapsed="false">
      <c r="A183" s="10" t="n">
        <v>173</v>
      </c>
      <c r="B183" s="10" t="n">
        <v>73</v>
      </c>
      <c r="C183" s="1" t="n">
        <f aca="false">'Random Generator'!$C183</f>
        <v>97.602232590987</v>
      </c>
      <c r="D183" s="1" t="n">
        <f aca="false">'Random Generator'!$D183</f>
        <v>0.517807799580761</v>
      </c>
      <c r="E183" s="24" t="n">
        <f aca="false">E173-1</f>
        <v>43</v>
      </c>
      <c r="F183" s="17" t="n">
        <v>3</v>
      </c>
      <c r="G183" s="25" t="str">
        <f aca="false">VLOOKUP(D183,$E$3:$F$5,2)</f>
        <v>Leisure</v>
      </c>
      <c r="H183" s="17" t="n">
        <v>1</v>
      </c>
      <c r="I183" s="1" t="n">
        <f aca="false">RANK($C183,$C$111:$C$210)</f>
        <v>2</v>
      </c>
      <c r="J183" s="17" t="n">
        <f aca="false">VLOOKUP($I183,$B$111:$G$210,3)</f>
        <v>0.49205102482415</v>
      </c>
      <c r="K183" s="29" t="n">
        <f aca="false">VLOOKUP($I183,$B$111:$G$210,4)</f>
        <v>50</v>
      </c>
      <c r="L183" s="17" t="n">
        <f aca="false">VLOOKUP($I183,$B$111:$G$210,5)</f>
        <v>2</v>
      </c>
      <c r="M183" s="17" t="n">
        <f aca="false">VLOOKUP($J183,$E$3:$G$5,3)</f>
        <v>2</v>
      </c>
      <c r="N183" s="30" t="n">
        <f aca="false">VLOOKUP($I183,$B$111:$H$210,7)</f>
        <v>2</v>
      </c>
    </row>
    <row r="184" customFormat="false" ht="12.75" hidden="false" customHeight="false" outlineLevel="0" collapsed="false">
      <c r="A184" s="10" t="n">
        <v>174</v>
      </c>
      <c r="B184" s="10" t="n">
        <v>74</v>
      </c>
      <c r="C184" s="1" t="n">
        <f aca="false">'Random Generator'!$C184</f>
        <v>40.8988227659488</v>
      </c>
      <c r="D184" s="1" t="n">
        <f aca="false">'Random Generator'!$D184</f>
        <v>0.773643082829512</v>
      </c>
      <c r="E184" s="24" t="n">
        <f aca="false">E174-1</f>
        <v>43</v>
      </c>
      <c r="F184" s="17" t="n">
        <v>4</v>
      </c>
      <c r="G184" s="25" t="str">
        <f aca="false">VLOOKUP(D184,$E$3:$F$5,2)</f>
        <v>Leisure</v>
      </c>
      <c r="H184" s="31" t="n">
        <v>2</v>
      </c>
      <c r="I184" s="1" t="n">
        <f aca="false">RANK($C184,$C$111:$C$210)</f>
        <v>56</v>
      </c>
      <c r="J184" s="17" t="n">
        <f aca="false">VLOOKUP($I184,$B$111:$G$210,3)</f>
        <v>0.464598110586095</v>
      </c>
      <c r="K184" s="29" t="n">
        <f aca="false">VLOOKUP($I184,$B$111:$G$210,4)</f>
        <v>45</v>
      </c>
      <c r="L184" s="17" t="n">
        <f aca="false">VLOOKUP($I184,$B$111:$G$210,5)</f>
        <v>6</v>
      </c>
      <c r="M184" s="17" t="n">
        <f aca="false">VLOOKUP($J184,$E$3:$G$5,3)</f>
        <v>2</v>
      </c>
      <c r="N184" s="30" t="n">
        <f aca="false">VLOOKUP($I184,$B$111:$H$210,7)</f>
        <v>3</v>
      </c>
    </row>
    <row r="185" customFormat="false" ht="12.75" hidden="false" customHeight="false" outlineLevel="0" collapsed="false">
      <c r="A185" s="10" t="n">
        <v>175</v>
      </c>
      <c r="B185" s="10" t="n">
        <v>75</v>
      </c>
      <c r="C185" s="1" t="n">
        <f aca="false">'Random Generator'!$C185</f>
        <v>52.8059930681473</v>
      </c>
      <c r="D185" s="1" t="n">
        <f aca="false">'Random Generator'!$D185</f>
        <v>0.786488517249605</v>
      </c>
      <c r="E185" s="24" t="n">
        <f aca="false">E175-1</f>
        <v>43</v>
      </c>
      <c r="F185" s="17" t="n">
        <v>5</v>
      </c>
      <c r="G185" s="25" t="str">
        <f aca="false">VLOOKUP(D185,$E$3:$F$5,2)</f>
        <v>Leisure</v>
      </c>
      <c r="H185" s="31" t="n">
        <v>3</v>
      </c>
      <c r="I185" s="1" t="n">
        <f aca="false">RANK($C185,$C$111:$C$210)</f>
        <v>47</v>
      </c>
      <c r="J185" s="17" t="n">
        <f aca="false">VLOOKUP($I185,$B$111:$G$210,3)</f>
        <v>0.00577140311534158</v>
      </c>
      <c r="K185" s="29" t="n">
        <f aca="false">VLOOKUP($I185,$B$111:$G$210,4)</f>
        <v>46</v>
      </c>
      <c r="L185" s="17" t="n">
        <f aca="false">VLOOKUP($I185,$B$111:$G$210,5)</f>
        <v>7</v>
      </c>
      <c r="M185" s="17" t="n">
        <f aca="false">VLOOKUP($J185,$E$3:$G$5,3)</f>
        <v>1</v>
      </c>
      <c r="N185" s="30" t="n">
        <f aca="false">VLOOKUP($I185,$B$111:$H$210,7)</f>
        <v>2</v>
      </c>
    </row>
    <row r="186" customFormat="false" ht="12.75" hidden="false" customHeight="false" outlineLevel="0" collapsed="false">
      <c r="A186" s="10" t="n">
        <v>176</v>
      </c>
      <c r="B186" s="10" t="n">
        <v>76</v>
      </c>
      <c r="C186" s="1" t="n">
        <f aca="false">'Random Generator'!$C186</f>
        <v>60.86254177883</v>
      </c>
      <c r="D186" s="1" t="n">
        <f aca="false">'Random Generator'!$D186</f>
        <v>0.167245086425803</v>
      </c>
      <c r="E186" s="24" t="n">
        <f aca="false">E176-1</f>
        <v>43</v>
      </c>
      <c r="F186" s="17" t="n">
        <v>6</v>
      </c>
      <c r="G186" s="25" t="str">
        <f aca="false">VLOOKUP(D186,$E$3:$F$5,2)</f>
        <v>Business</v>
      </c>
      <c r="H186" s="31" t="n">
        <v>3</v>
      </c>
      <c r="I186" s="1" t="n">
        <f aca="false">RANK($C186,$C$111:$C$210)</f>
        <v>36</v>
      </c>
      <c r="J186" s="17" t="n">
        <f aca="false">VLOOKUP($I186,$B$111:$G$210,3)</f>
        <v>0.632332290071134</v>
      </c>
      <c r="K186" s="29" t="n">
        <f aca="false">VLOOKUP($I186,$B$111:$G$210,4)</f>
        <v>47</v>
      </c>
      <c r="L186" s="17" t="n">
        <f aca="false">VLOOKUP($I186,$B$111:$G$210,5)</f>
        <v>6</v>
      </c>
      <c r="M186" s="17" t="n">
        <f aca="false">VLOOKUP($J186,$E$3:$G$5,3)</f>
        <v>3</v>
      </c>
      <c r="N186" s="30" t="n">
        <f aca="false">VLOOKUP($I186,$B$111:$H$210,7)</f>
        <v>3</v>
      </c>
    </row>
    <row r="187" customFormat="false" ht="12.75" hidden="false" customHeight="false" outlineLevel="0" collapsed="false">
      <c r="A187" s="10" t="n">
        <v>177</v>
      </c>
      <c r="B187" s="10" t="n">
        <v>77</v>
      </c>
      <c r="C187" s="1" t="n">
        <f aca="false">'Random Generator'!$C187</f>
        <v>97.3997330057907</v>
      </c>
      <c r="D187" s="1" t="n">
        <f aca="false">'Random Generator'!$D187</f>
        <v>0.699019208348677</v>
      </c>
      <c r="E187" s="24" t="n">
        <f aca="false">E177-1</f>
        <v>43</v>
      </c>
      <c r="F187" s="17" t="n">
        <v>7</v>
      </c>
      <c r="G187" s="25" t="str">
        <f aca="false">VLOOKUP(D187,$E$3:$F$5,2)</f>
        <v>Leisure</v>
      </c>
      <c r="H187" s="31" t="n">
        <v>2</v>
      </c>
      <c r="I187" s="1" t="n">
        <f aca="false">RANK($C187,$C$111:$C$210)</f>
        <v>3</v>
      </c>
      <c r="J187" s="17" t="n">
        <f aca="false">VLOOKUP($I187,$B$111:$G$210,3)</f>
        <v>0.677788761087757</v>
      </c>
      <c r="K187" s="29" t="n">
        <f aca="false">VLOOKUP($I187,$B$111:$G$210,4)</f>
        <v>50</v>
      </c>
      <c r="L187" s="17" t="n">
        <f aca="false">VLOOKUP($I187,$B$111:$G$210,5)</f>
        <v>3</v>
      </c>
      <c r="M187" s="17" t="n">
        <f aca="false">VLOOKUP($J187,$E$3:$G$5,3)</f>
        <v>3</v>
      </c>
      <c r="N187" s="30" t="n">
        <f aca="false">VLOOKUP($I187,$B$111:$H$210,7)</f>
        <v>1</v>
      </c>
    </row>
    <row r="188" customFormat="false" ht="12.75" hidden="false" customHeight="false" outlineLevel="0" collapsed="false">
      <c r="A188" s="10" t="n">
        <v>178</v>
      </c>
      <c r="B188" s="10" t="n">
        <v>78</v>
      </c>
      <c r="C188" s="1" t="n">
        <f aca="false">'Random Generator'!$C188</f>
        <v>0.543517050186643</v>
      </c>
      <c r="D188" s="1" t="n">
        <f aca="false">'Random Generator'!$D188</f>
        <v>0.587083416504499</v>
      </c>
      <c r="E188" s="24" t="n">
        <f aca="false">E178-1</f>
        <v>43</v>
      </c>
      <c r="F188" s="17" t="n">
        <v>8</v>
      </c>
      <c r="G188" s="25" t="str">
        <f aca="false">VLOOKUP(D188,$E$3:$F$5,2)</f>
        <v>Leisure</v>
      </c>
      <c r="H188" s="31" t="n">
        <v>1</v>
      </c>
      <c r="I188" s="1" t="n">
        <f aca="false">RANK($C188,$C$111:$C$210)</f>
        <v>98</v>
      </c>
      <c r="J188" s="17" t="n">
        <f aca="false">VLOOKUP($I188,$B$111:$G$210,3)</f>
        <v>0.0886823205916232</v>
      </c>
      <c r="K188" s="29" t="n">
        <f aca="false">VLOOKUP($I188,$B$111:$G$210,4)</f>
        <v>41</v>
      </c>
      <c r="L188" s="17" t="n">
        <f aca="false">VLOOKUP($I188,$B$111:$G$210,5)</f>
        <v>8</v>
      </c>
      <c r="M188" s="17" t="n">
        <f aca="false">VLOOKUP($J188,$E$3:$G$5,3)</f>
        <v>1</v>
      </c>
      <c r="N188" s="30" t="n">
        <f aca="false">VLOOKUP($I188,$B$111:$H$210,7)</f>
        <v>1</v>
      </c>
    </row>
    <row r="189" customFormat="false" ht="12.75" hidden="false" customHeight="false" outlineLevel="0" collapsed="false">
      <c r="A189" s="10" t="n">
        <v>179</v>
      </c>
      <c r="B189" s="10" t="n">
        <v>79</v>
      </c>
      <c r="C189" s="1" t="n">
        <f aca="false">'Random Generator'!$C189</f>
        <v>53.2027450094189</v>
      </c>
      <c r="D189" s="1" t="n">
        <f aca="false">'Random Generator'!$D189</f>
        <v>0.633702461415347</v>
      </c>
      <c r="E189" s="24" t="n">
        <f aca="false">E179-1</f>
        <v>43</v>
      </c>
      <c r="F189" s="17" t="n">
        <v>9</v>
      </c>
      <c r="G189" s="25" t="str">
        <f aca="false">VLOOKUP(D189,$E$3:$F$5,2)</f>
        <v>Leisure</v>
      </c>
      <c r="H189" s="31" t="n">
        <v>2</v>
      </c>
      <c r="I189" s="1" t="n">
        <f aca="false">RANK($C189,$C$111:$C$210)</f>
        <v>45</v>
      </c>
      <c r="J189" s="17" t="n">
        <f aca="false">VLOOKUP($I189,$B$111:$G$210,3)</f>
        <v>0.924784771588256</v>
      </c>
      <c r="K189" s="29" t="n">
        <f aca="false">VLOOKUP($I189,$B$111:$G$210,4)</f>
        <v>46</v>
      </c>
      <c r="L189" s="17" t="n">
        <f aca="false">VLOOKUP($I189,$B$111:$G$210,5)</f>
        <v>5</v>
      </c>
      <c r="M189" s="17" t="n">
        <f aca="false">VLOOKUP($J189,$E$3:$G$5,3)</f>
        <v>3</v>
      </c>
      <c r="N189" s="30" t="n">
        <f aca="false">VLOOKUP($I189,$B$111:$H$210,7)</f>
        <v>3</v>
      </c>
    </row>
    <row r="190" customFormat="false" ht="12.75" hidden="false" customHeight="false" outlineLevel="0" collapsed="false">
      <c r="A190" s="10" t="n">
        <v>180</v>
      </c>
      <c r="B190" s="10" t="n">
        <v>80</v>
      </c>
      <c r="C190" s="1" t="n">
        <f aca="false">'Random Generator'!$C190</f>
        <v>57.2820375641491</v>
      </c>
      <c r="D190" s="1" t="n">
        <f aca="false">'Random Generator'!$D190</f>
        <v>0.107447172461259</v>
      </c>
      <c r="E190" s="24" t="n">
        <f aca="false">E180-1</f>
        <v>43</v>
      </c>
      <c r="F190" s="17" t="n">
        <v>10</v>
      </c>
      <c r="G190" s="25" t="str">
        <f aca="false">VLOOKUP(D190,$E$3:$F$5,2)</f>
        <v>Business</v>
      </c>
      <c r="H190" s="31" t="n">
        <v>3</v>
      </c>
      <c r="I190" s="1" t="n">
        <f aca="false">RANK($C190,$C$111:$C$210)</f>
        <v>39</v>
      </c>
      <c r="J190" s="17" t="n">
        <f aca="false">VLOOKUP($I190,$B$111:$G$210,3)</f>
        <v>0.0238555372665354</v>
      </c>
      <c r="K190" s="29" t="n">
        <f aca="false">VLOOKUP($I190,$B$111:$G$210,4)</f>
        <v>47</v>
      </c>
      <c r="L190" s="17" t="n">
        <f aca="false">VLOOKUP($I190,$B$111:$G$210,5)</f>
        <v>9</v>
      </c>
      <c r="M190" s="17" t="n">
        <f aca="false">VLOOKUP($J190,$E$3:$G$5,3)</f>
        <v>1</v>
      </c>
      <c r="N190" s="30" t="n">
        <f aca="false">VLOOKUP($I190,$B$111:$H$210,7)</f>
        <v>2</v>
      </c>
    </row>
    <row r="191" customFormat="false" ht="12.75" hidden="false" customHeight="false" outlineLevel="0" collapsed="false">
      <c r="A191" s="10" t="n">
        <v>181</v>
      </c>
      <c r="B191" s="10" t="n">
        <v>81</v>
      </c>
      <c r="C191" s="1" t="n">
        <f aca="false">'Random Generator'!$C191</f>
        <v>88.4538089659311</v>
      </c>
      <c r="D191" s="1" t="n">
        <f aca="false">'Random Generator'!$D191</f>
        <v>0.619837733996063</v>
      </c>
      <c r="E191" s="24" t="n">
        <f aca="false">E181-1</f>
        <v>42</v>
      </c>
      <c r="F191" s="17" t="n">
        <v>1</v>
      </c>
      <c r="G191" s="25" t="str">
        <f aca="false">VLOOKUP(D191,$E$3:$F$5,2)</f>
        <v>Leisure</v>
      </c>
      <c r="H191" s="17" t="n">
        <v>3</v>
      </c>
      <c r="I191" s="1" t="n">
        <f aca="false">RANK($C191,$C$111:$C$210)</f>
        <v>8</v>
      </c>
      <c r="J191" s="17" t="n">
        <f aca="false">VLOOKUP($I191,$B$111:$G$210,3)</f>
        <v>0.909613831019063</v>
      </c>
      <c r="K191" s="29" t="n">
        <f aca="false">VLOOKUP($I191,$B$111:$G$210,4)</f>
        <v>50</v>
      </c>
      <c r="L191" s="17" t="n">
        <f aca="false">VLOOKUP($I191,$B$111:$G$210,5)</f>
        <v>8</v>
      </c>
      <c r="M191" s="17" t="n">
        <f aca="false">VLOOKUP($J191,$E$3:$G$5,3)</f>
        <v>3</v>
      </c>
      <c r="N191" s="30" t="n">
        <f aca="false">VLOOKUP($I191,$B$111:$H$210,7)</f>
        <v>1</v>
      </c>
    </row>
    <row r="192" customFormat="false" ht="12.75" hidden="false" customHeight="false" outlineLevel="0" collapsed="false">
      <c r="A192" s="10" t="n">
        <v>182</v>
      </c>
      <c r="B192" s="10" t="n">
        <v>82</v>
      </c>
      <c r="C192" s="1" t="n">
        <f aca="false">'Random Generator'!$C192</f>
        <v>20.9484468996547</v>
      </c>
      <c r="D192" s="1" t="n">
        <f aca="false">'Random Generator'!$D192</f>
        <v>0.0493146124889357</v>
      </c>
      <c r="E192" s="24" t="n">
        <f aca="false">E182-1</f>
        <v>42</v>
      </c>
      <c r="F192" s="17" t="n">
        <v>2</v>
      </c>
      <c r="G192" s="25" t="str">
        <f aca="false">VLOOKUP(D192,$E$3:$F$5,2)</f>
        <v>Business</v>
      </c>
      <c r="H192" s="17" t="n">
        <v>2</v>
      </c>
      <c r="I192" s="1" t="n">
        <f aca="false">RANK($C192,$C$111:$C$210)</f>
        <v>72</v>
      </c>
      <c r="J192" s="17" t="n">
        <f aca="false">VLOOKUP($I192,$B$111:$G$210,3)</f>
        <v>0.12272938830305</v>
      </c>
      <c r="K192" s="29" t="n">
        <f aca="false">VLOOKUP($I192,$B$111:$G$210,4)</f>
        <v>43</v>
      </c>
      <c r="L192" s="17" t="n">
        <f aca="false">VLOOKUP($I192,$B$111:$G$210,5)</f>
        <v>2</v>
      </c>
      <c r="M192" s="17" t="n">
        <f aca="false">VLOOKUP($J192,$E$3:$G$5,3)</f>
        <v>1</v>
      </c>
      <c r="N192" s="30" t="n">
        <f aca="false">VLOOKUP($I192,$B$111:$H$210,7)</f>
        <v>2</v>
      </c>
    </row>
    <row r="193" customFormat="false" ht="12.75" hidden="false" customHeight="false" outlineLevel="0" collapsed="false">
      <c r="A193" s="10" t="n">
        <v>183</v>
      </c>
      <c r="B193" s="10" t="n">
        <v>83</v>
      </c>
      <c r="C193" s="1" t="n">
        <f aca="false">'Random Generator'!$C193</f>
        <v>82.6071588754936</v>
      </c>
      <c r="D193" s="1" t="n">
        <f aca="false">'Random Generator'!$D193</f>
        <v>0.983732624123313</v>
      </c>
      <c r="E193" s="24" t="n">
        <f aca="false">E183-1</f>
        <v>42</v>
      </c>
      <c r="F193" s="17" t="n">
        <v>3</v>
      </c>
      <c r="G193" s="25" t="str">
        <f aca="false">VLOOKUP(D193,$E$3:$F$5,2)</f>
        <v>Leisure</v>
      </c>
      <c r="H193" s="17" t="n">
        <v>1</v>
      </c>
      <c r="I193" s="1" t="n">
        <f aca="false">RANK($C193,$C$111:$C$210)</f>
        <v>16</v>
      </c>
      <c r="J193" s="17" t="n">
        <f aca="false">VLOOKUP($I193,$B$111:$G$210,3)</f>
        <v>0.427270322565609</v>
      </c>
      <c r="K193" s="29" t="n">
        <f aca="false">VLOOKUP($I193,$B$111:$G$210,4)</f>
        <v>49</v>
      </c>
      <c r="L193" s="17" t="n">
        <f aca="false">VLOOKUP($I193,$B$111:$G$210,5)</f>
        <v>6</v>
      </c>
      <c r="M193" s="17" t="n">
        <f aca="false">VLOOKUP($J193,$E$3:$G$5,3)</f>
        <v>2</v>
      </c>
      <c r="N193" s="30" t="n">
        <f aca="false">VLOOKUP($I193,$B$111:$H$210,7)</f>
        <v>3</v>
      </c>
    </row>
    <row r="194" customFormat="false" ht="12.75" hidden="false" customHeight="false" outlineLevel="0" collapsed="false">
      <c r="A194" s="10" t="n">
        <v>184</v>
      </c>
      <c r="B194" s="10" t="n">
        <v>84</v>
      </c>
      <c r="C194" s="1" t="n">
        <f aca="false">'Random Generator'!$C194</f>
        <v>8.0993794434609</v>
      </c>
      <c r="D194" s="1" t="n">
        <f aca="false">'Random Generator'!$D194</f>
        <v>0.216790665736176</v>
      </c>
      <c r="E194" s="24" t="n">
        <f aca="false">E184-1</f>
        <v>42</v>
      </c>
      <c r="F194" s="17" t="n">
        <v>4</v>
      </c>
      <c r="G194" s="25" t="str">
        <f aca="false">VLOOKUP(D194,$E$3:$F$5,2)</f>
        <v>Business</v>
      </c>
      <c r="H194" s="31" t="n">
        <v>2</v>
      </c>
      <c r="I194" s="1" t="n">
        <f aca="false">RANK($C194,$C$111:$C$210)</f>
        <v>89</v>
      </c>
      <c r="J194" s="17" t="n">
        <f aca="false">VLOOKUP($I194,$B$111:$G$210,3)</f>
        <v>0.750038003322791</v>
      </c>
      <c r="K194" s="29" t="n">
        <f aca="false">VLOOKUP($I194,$B$111:$G$210,4)</f>
        <v>42</v>
      </c>
      <c r="L194" s="17" t="n">
        <f aca="false">VLOOKUP($I194,$B$111:$G$210,5)</f>
        <v>9</v>
      </c>
      <c r="M194" s="17" t="n">
        <f aca="false">VLOOKUP($J194,$E$3:$G$5,3)</f>
        <v>3</v>
      </c>
      <c r="N194" s="30" t="n">
        <f aca="false">VLOOKUP($I194,$B$111:$H$210,7)</f>
        <v>2</v>
      </c>
    </row>
    <row r="195" customFormat="false" ht="12.75" hidden="false" customHeight="false" outlineLevel="0" collapsed="false">
      <c r="A195" s="10" t="n">
        <v>185</v>
      </c>
      <c r="B195" s="10" t="n">
        <v>85</v>
      </c>
      <c r="C195" s="1" t="n">
        <f aca="false">'Random Generator'!$C195</f>
        <v>2.8765442107321</v>
      </c>
      <c r="D195" s="1" t="n">
        <f aca="false">'Random Generator'!$D195</f>
        <v>0.572365726709123</v>
      </c>
      <c r="E195" s="24" t="n">
        <f aca="false">E185-1</f>
        <v>42</v>
      </c>
      <c r="F195" s="17" t="n">
        <v>5</v>
      </c>
      <c r="G195" s="25" t="str">
        <f aca="false">VLOOKUP(D195,$E$3:$F$5,2)</f>
        <v>Leisure</v>
      </c>
      <c r="H195" s="31" t="n">
        <v>3</v>
      </c>
      <c r="I195" s="1" t="n">
        <f aca="false">RANK($C195,$C$111:$C$210)</f>
        <v>94</v>
      </c>
      <c r="J195" s="17" t="n">
        <f aca="false">VLOOKUP($I195,$B$111:$G$210,3)</f>
        <v>0.871597050514367</v>
      </c>
      <c r="K195" s="29" t="n">
        <f aca="false">VLOOKUP($I195,$B$111:$G$210,4)</f>
        <v>41</v>
      </c>
      <c r="L195" s="17" t="n">
        <f aca="false">VLOOKUP($I195,$B$111:$G$210,5)</f>
        <v>4</v>
      </c>
      <c r="M195" s="17" t="n">
        <f aca="false">VLOOKUP($J195,$E$3:$G$5,3)</f>
        <v>3</v>
      </c>
      <c r="N195" s="30" t="n">
        <f aca="false">VLOOKUP($I195,$B$111:$H$210,7)</f>
        <v>2</v>
      </c>
    </row>
    <row r="196" customFormat="false" ht="12.75" hidden="false" customHeight="false" outlineLevel="0" collapsed="false">
      <c r="A196" s="10" t="n">
        <v>186</v>
      </c>
      <c r="B196" s="10" t="n">
        <v>86</v>
      </c>
      <c r="C196" s="1" t="n">
        <f aca="false">'Random Generator'!$C196</f>
        <v>12.5581380957625</v>
      </c>
      <c r="D196" s="1" t="n">
        <f aca="false">'Random Generator'!$D196</f>
        <v>0.853676632660318</v>
      </c>
      <c r="E196" s="24" t="n">
        <f aca="false">E186-1</f>
        <v>42</v>
      </c>
      <c r="F196" s="17" t="n">
        <v>6</v>
      </c>
      <c r="G196" s="25" t="str">
        <f aca="false">VLOOKUP(D196,$E$3:$F$5,2)</f>
        <v>Leisure</v>
      </c>
      <c r="H196" s="31" t="n">
        <v>3</v>
      </c>
      <c r="I196" s="1" t="n">
        <f aca="false">RANK($C196,$C$111:$C$210)</f>
        <v>84</v>
      </c>
      <c r="J196" s="17" t="n">
        <f aca="false">VLOOKUP($I196,$B$111:$G$210,3)</f>
        <v>0.216790665736176</v>
      </c>
      <c r="K196" s="29" t="n">
        <f aca="false">VLOOKUP($I196,$B$111:$G$210,4)</f>
        <v>42</v>
      </c>
      <c r="L196" s="17" t="n">
        <f aca="false">VLOOKUP($I196,$B$111:$G$210,5)</f>
        <v>4</v>
      </c>
      <c r="M196" s="17" t="n">
        <f aca="false">VLOOKUP($J196,$E$3:$G$5,3)</f>
        <v>1</v>
      </c>
      <c r="N196" s="30" t="n">
        <f aca="false">VLOOKUP($I196,$B$111:$H$210,7)</f>
        <v>2</v>
      </c>
    </row>
    <row r="197" customFormat="false" ht="12.75" hidden="false" customHeight="false" outlineLevel="0" collapsed="false">
      <c r="A197" s="10" t="n">
        <v>187</v>
      </c>
      <c r="B197" s="10" t="n">
        <v>87</v>
      </c>
      <c r="C197" s="1" t="n">
        <f aca="false">'Random Generator'!$C197</f>
        <v>81.4485172588908</v>
      </c>
      <c r="D197" s="1" t="n">
        <f aca="false">'Random Generator'!$D197</f>
        <v>0.678943398802145</v>
      </c>
      <c r="E197" s="24" t="n">
        <f aca="false">E187-1</f>
        <v>42</v>
      </c>
      <c r="F197" s="17" t="n">
        <v>7</v>
      </c>
      <c r="G197" s="25" t="str">
        <f aca="false">VLOOKUP(D197,$E$3:$F$5,2)</f>
        <v>Leisure</v>
      </c>
      <c r="H197" s="31" t="n">
        <v>2</v>
      </c>
      <c r="I197" s="1" t="n">
        <f aca="false">RANK($C197,$C$111:$C$210)</f>
        <v>22</v>
      </c>
      <c r="J197" s="17" t="n">
        <f aca="false">VLOOKUP($I197,$B$111:$G$210,3)</f>
        <v>0.524970965057381</v>
      </c>
      <c r="K197" s="29" t="n">
        <f aca="false">VLOOKUP($I197,$B$111:$G$210,4)</f>
        <v>48</v>
      </c>
      <c r="L197" s="17" t="n">
        <f aca="false">VLOOKUP($I197,$B$111:$G$210,5)</f>
        <v>2</v>
      </c>
      <c r="M197" s="17" t="n">
        <f aca="false">VLOOKUP($J197,$E$3:$G$5,3)</f>
        <v>3</v>
      </c>
      <c r="N197" s="30" t="n">
        <f aca="false">VLOOKUP($I197,$B$111:$H$210,7)</f>
        <v>2</v>
      </c>
    </row>
    <row r="198" customFormat="false" ht="12.75" hidden="false" customHeight="false" outlineLevel="0" collapsed="false">
      <c r="A198" s="10" t="n">
        <v>188</v>
      </c>
      <c r="B198" s="10" t="n">
        <v>88</v>
      </c>
      <c r="C198" s="1" t="n">
        <f aca="false">'Random Generator'!$C198</f>
        <v>13.6749115365536</v>
      </c>
      <c r="D198" s="1" t="n">
        <f aca="false">'Random Generator'!$D198</f>
        <v>0.675581964937868</v>
      </c>
      <c r="E198" s="24" t="n">
        <f aca="false">E188-1</f>
        <v>42</v>
      </c>
      <c r="F198" s="17" t="n">
        <v>8</v>
      </c>
      <c r="G198" s="25" t="str">
        <f aca="false">VLOOKUP(D198,$E$3:$F$5,2)</f>
        <v>Leisure</v>
      </c>
      <c r="H198" s="31" t="n">
        <v>1</v>
      </c>
      <c r="I198" s="1" t="n">
        <f aca="false">RANK($C198,$C$111:$C$210)</f>
        <v>82</v>
      </c>
      <c r="J198" s="17" t="n">
        <f aca="false">VLOOKUP($I198,$B$111:$G$210,3)</f>
        <v>0.0493146124889357</v>
      </c>
      <c r="K198" s="29" t="n">
        <f aca="false">VLOOKUP($I198,$B$111:$G$210,4)</f>
        <v>42</v>
      </c>
      <c r="L198" s="17" t="n">
        <f aca="false">VLOOKUP($I198,$B$111:$G$210,5)</f>
        <v>2</v>
      </c>
      <c r="M198" s="17" t="n">
        <f aca="false">VLOOKUP($J198,$E$3:$G$5,3)</f>
        <v>1</v>
      </c>
      <c r="N198" s="30" t="n">
        <f aca="false">VLOOKUP($I198,$B$111:$H$210,7)</f>
        <v>2</v>
      </c>
    </row>
    <row r="199" customFormat="false" ht="12.75" hidden="false" customHeight="false" outlineLevel="0" collapsed="false">
      <c r="A199" s="10" t="n">
        <v>189</v>
      </c>
      <c r="B199" s="10" t="n">
        <v>89</v>
      </c>
      <c r="C199" s="1" t="n">
        <f aca="false">'Random Generator'!$C199</f>
        <v>81.7101411738241</v>
      </c>
      <c r="D199" s="1" t="n">
        <f aca="false">'Random Generator'!$D199</f>
        <v>0.750038003322791</v>
      </c>
      <c r="E199" s="24" t="n">
        <f aca="false">E189-1</f>
        <v>42</v>
      </c>
      <c r="F199" s="17" t="n">
        <v>9</v>
      </c>
      <c r="G199" s="25" t="str">
        <f aca="false">VLOOKUP(D199,$E$3:$F$5,2)</f>
        <v>Leisure</v>
      </c>
      <c r="H199" s="31" t="n">
        <v>2</v>
      </c>
      <c r="I199" s="1" t="n">
        <f aca="false">RANK($C199,$C$111:$C$210)</f>
        <v>20</v>
      </c>
      <c r="J199" s="17" t="n">
        <f aca="false">VLOOKUP($I199,$B$111:$G$210,3)</f>
        <v>0.0742473472770595</v>
      </c>
      <c r="K199" s="29" t="n">
        <f aca="false">VLOOKUP($I199,$B$111:$G$210,4)</f>
        <v>49</v>
      </c>
      <c r="L199" s="17" t="n">
        <f aca="false">VLOOKUP($I199,$B$111:$G$210,5)</f>
        <v>10</v>
      </c>
      <c r="M199" s="17" t="n">
        <f aca="false">VLOOKUP($J199,$E$3:$G$5,3)</f>
        <v>1</v>
      </c>
      <c r="N199" s="30" t="n">
        <f aca="false">VLOOKUP($I199,$B$111:$H$210,7)</f>
        <v>3</v>
      </c>
    </row>
    <row r="200" customFormat="false" ht="12.75" hidden="false" customHeight="false" outlineLevel="0" collapsed="false">
      <c r="A200" s="10" t="n">
        <v>190</v>
      </c>
      <c r="B200" s="10" t="n">
        <v>90</v>
      </c>
      <c r="C200" s="1" t="n">
        <f aca="false">'Random Generator'!$C200</f>
        <v>77.4521341412423</v>
      </c>
      <c r="D200" s="1" t="n">
        <f aca="false">'Random Generator'!$D200</f>
        <v>0.939879872818337</v>
      </c>
      <c r="E200" s="24" t="n">
        <f aca="false">E190-1</f>
        <v>42</v>
      </c>
      <c r="F200" s="17" t="n">
        <v>10</v>
      </c>
      <c r="G200" s="25" t="str">
        <f aca="false">VLOOKUP(D200,$E$3:$F$5,2)</f>
        <v>Leisure</v>
      </c>
      <c r="H200" s="31" t="n">
        <v>3</v>
      </c>
      <c r="I200" s="1" t="n">
        <f aca="false">RANK($C200,$C$111:$C$210)</f>
        <v>25</v>
      </c>
      <c r="J200" s="17" t="n">
        <f aca="false">VLOOKUP($I200,$B$111:$G$210,3)</f>
        <v>0.299848214659611</v>
      </c>
      <c r="K200" s="29" t="n">
        <f aca="false">VLOOKUP($I200,$B$111:$G$210,4)</f>
        <v>48</v>
      </c>
      <c r="L200" s="17" t="n">
        <f aca="false">VLOOKUP($I200,$B$111:$G$210,5)</f>
        <v>5</v>
      </c>
      <c r="M200" s="17" t="n">
        <f aca="false">VLOOKUP($J200,$E$3:$G$5,3)</f>
        <v>2</v>
      </c>
      <c r="N200" s="30" t="n">
        <f aca="false">VLOOKUP($I200,$B$111:$H$210,7)</f>
        <v>3</v>
      </c>
    </row>
    <row r="201" customFormat="false" ht="12.75" hidden="false" customHeight="false" outlineLevel="0" collapsed="false">
      <c r="A201" s="10" t="n">
        <v>191</v>
      </c>
      <c r="B201" s="10" t="n">
        <v>91</v>
      </c>
      <c r="C201" s="1" t="n">
        <f aca="false">'Random Generator'!$C201</f>
        <v>80.2015026304942</v>
      </c>
      <c r="D201" s="1" t="n">
        <f aca="false">'Random Generator'!$D201</f>
        <v>0.367088167213034</v>
      </c>
      <c r="E201" s="24" t="n">
        <f aca="false">E191-1</f>
        <v>41</v>
      </c>
      <c r="F201" s="17" t="n">
        <v>1</v>
      </c>
      <c r="G201" s="25" t="str">
        <f aca="false">VLOOKUP(D201,$E$3:$F$5,2)</f>
        <v>Family</v>
      </c>
      <c r="H201" s="17" t="n">
        <v>3</v>
      </c>
      <c r="I201" s="1" t="n">
        <f aca="false">RANK($C201,$C$111:$C$210)</f>
        <v>23</v>
      </c>
      <c r="J201" s="17" t="n">
        <f aca="false">VLOOKUP($I201,$B$111:$G$210,3)</f>
        <v>0.391499814214033</v>
      </c>
      <c r="K201" s="29" t="n">
        <f aca="false">VLOOKUP($I201,$B$111:$G$210,4)</f>
        <v>48</v>
      </c>
      <c r="L201" s="17" t="n">
        <f aca="false">VLOOKUP($I201,$B$111:$G$210,5)</f>
        <v>3</v>
      </c>
      <c r="M201" s="17" t="n">
        <f aca="false">VLOOKUP($J201,$E$3:$G$5,3)</f>
        <v>2</v>
      </c>
      <c r="N201" s="30" t="n">
        <f aca="false">VLOOKUP($I201,$B$111:$H$210,7)</f>
        <v>1</v>
      </c>
    </row>
    <row r="202" customFormat="false" ht="12.75" hidden="false" customHeight="false" outlineLevel="0" collapsed="false">
      <c r="A202" s="10" t="n">
        <v>192</v>
      </c>
      <c r="B202" s="10" t="n">
        <v>92</v>
      </c>
      <c r="C202" s="1" t="n">
        <f aca="false">'Random Generator'!$C202</f>
        <v>18.6393489374453</v>
      </c>
      <c r="D202" s="1" t="n">
        <f aca="false">'Random Generator'!$D202</f>
        <v>0.866733493261586</v>
      </c>
      <c r="E202" s="24" t="n">
        <f aca="false">E192-1</f>
        <v>41</v>
      </c>
      <c r="F202" s="17" t="n">
        <v>2</v>
      </c>
      <c r="G202" s="25" t="str">
        <f aca="false">VLOOKUP(D202,$E$3:$F$5,2)</f>
        <v>Leisure</v>
      </c>
      <c r="H202" s="17" t="n">
        <v>2</v>
      </c>
      <c r="I202" s="1" t="n">
        <f aca="false">RANK($C202,$C$111:$C$210)</f>
        <v>76</v>
      </c>
      <c r="J202" s="17" t="n">
        <f aca="false">VLOOKUP($I202,$B$111:$G$210,3)</f>
        <v>0.167245086425803</v>
      </c>
      <c r="K202" s="29" t="n">
        <f aca="false">VLOOKUP($I202,$B$111:$G$210,4)</f>
        <v>43</v>
      </c>
      <c r="L202" s="17" t="n">
        <f aca="false">VLOOKUP($I202,$B$111:$G$210,5)</f>
        <v>6</v>
      </c>
      <c r="M202" s="17" t="n">
        <f aca="false">VLOOKUP($J202,$E$3:$G$5,3)</f>
        <v>1</v>
      </c>
      <c r="N202" s="30" t="n">
        <f aca="false">VLOOKUP($I202,$B$111:$H$210,7)</f>
        <v>3</v>
      </c>
    </row>
    <row r="203" customFormat="false" ht="12.75" hidden="false" customHeight="false" outlineLevel="0" collapsed="false">
      <c r="A203" s="10" t="n">
        <v>193</v>
      </c>
      <c r="B203" s="10" t="n">
        <v>93</v>
      </c>
      <c r="C203" s="1" t="n">
        <f aca="false">'Random Generator'!$C203</f>
        <v>18.9129124410275</v>
      </c>
      <c r="D203" s="1" t="n">
        <f aca="false">'Random Generator'!$D203</f>
        <v>0.535711737885372</v>
      </c>
      <c r="E203" s="24" t="n">
        <f aca="false">E193-1</f>
        <v>41</v>
      </c>
      <c r="F203" s="17" t="n">
        <v>3</v>
      </c>
      <c r="G203" s="25" t="str">
        <f aca="false">VLOOKUP(D203,$E$3:$F$5,2)</f>
        <v>Leisure</v>
      </c>
      <c r="H203" s="17" t="n">
        <v>1</v>
      </c>
      <c r="I203" s="1" t="n">
        <f aca="false">RANK($C203,$C$111:$C$210)</f>
        <v>74</v>
      </c>
      <c r="J203" s="17" t="n">
        <f aca="false">VLOOKUP($I203,$B$111:$G$210,3)</f>
        <v>0.773643082829512</v>
      </c>
      <c r="K203" s="29" t="n">
        <f aca="false">VLOOKUP($I203,$B$111:$G$210,4)</f>
        <v>43</v>
      </c>
      <c r="L203" s="17" t="n">
        <f aca="false">VLOOKUP($I203,$B$111:$G$210,5)</f>
        <v>4</v>
      </c>
      <c r="M203" s="17" t="n">
        <f aca="false">VLOOKUP($J203,$E$3:$G$5,3)</f>
        <v>3</v>
      </c>
      <c r="N203" s="30" t="n">
        <f aca="false">VLOOKUP($I203,$B$111:$H$210,7)</f>
        <v>2</v>
      </c>
    </row>
    <row r="204" customFormat="false" ht="12.75" hidden="false" customHeight="false" outlineLevel="0" collapsed="false">
      <c r="A204" s="10" t="n">
        <v>194</v>
      </c>
      <c r="B204" s="10" t="n">
        <v>94</v>
      </c>
      <c r="C204" s="1" t="n">
        <f aca="false">'Random Generator'!$C204</f>
        <v>0.0694353326195595</v>
      </c>
      <c r="D204" s="1" t="n">
        <f aca="false">'Random Generator'!$D204</f>
        <v>0.871597050514367</v>
      </c>
      <c r="E204" s="24" t="n">
        <f aca="false">E194-1</f>
        <v>41</v>
      </c>
      <c r="F204" s="17" t="n">
        <v>4</v>
      </c>
      <c r="G204" s="25" t="str">
        <f aca="false">VLOOKUP(D204,$E$3:$F$5,2)</f>
        <v>Leisure</v>
      </c>
      <c r="H204" s="31" t="n">
        <v>2</v>
      </c>
      <c r="I204" s="1" t="n">
        <f aca="false">RANK($C204,$C$111:$C$210)</f>
        <v>100</v>
      </c>
      <c r="J204" s="17" t="n">
        <f aca="false">VLOOKUP($I204,$B$111:$G$210,3)</f>
        <v>0.897484819711393</v>
      </c>
      <c r="K204" s="29" t="n">
        <f aca="false">VLOOKUP($I204,$B$111:$G$210,4)</f>
        <v>41</v>
      </c>
      <c r="L204" s="17" t="n">
        <f aca="false">VLOOKUP($I204,$B$111:$G$210,5)</f>
        <v>10</v>
      </c>
      <c r="M204" s="17" t="n">
        <f aca="false">VLOOKUP($J204,$E$3:$G$5,3)</f>
        <v>3</v>
      </c>
      <c r="N204" s="30" t="n">
        <f aca="false">VLOOKUP($I204,$B$111:$H$210,7)</f>
        <v>3</v>
      </c>
    </row>
    <row r="205" customFormat="false" ht="12.75" hidden="false" customHeight="false" outlineLevel="0" collapsed="false">
      <c r="A205" s="10" t="n">
        <v>195</v>
      </c>
      <c r="B205" s="10" t="n">
        <v>95</v>
      </c>
      <c r="C205" s="1" t="n">
        <f aca="false">'Random Generator'!$C205</f>
        <v>82.3971310373323</v>
      </c>
      <c r="D205" s="1" t="n">
        <f aca="false">'Random Generator'!$D205</f>
        <v>0.276054599866302</v>
      </c>
      <c r="E205" s="24" t="n">
        <f aca="false">E195-1</f>
        <v>41</v>
      </c>
      <c r="F205" s="17" t="n">
        <v>5</v>
      </c>
      <c r="G205" s="25" t="str">
        <f aca="false">VLOOKUP(D205,$E$3:$F$5,2)</f>
        <v>Family</v>
      </c>
      <c r="H205" s="31" t="n">
        <v>3</v>
      </c>
      <c r="I205" s="1" t="n">
        <f aca="false">RANK($C205,$C$111:$C$210)</f>
        <v>17</v>
      </c>
      <c r="J205" s="17" t="n">
        <f aca="false">VLOOKUP($I205,$B$111:$G$210,3)</f>
        <v>0.922499211235004</v>
      </c>
      <c r="K205" s="29" t="n">
        <f aca="false">VLOOKUP($I205,$B$111:$G$210,4)</f>
        <v>49</v>
      </c>
      <c r="L205" s="17" t="n">
        <f aca="false">VLOOKUP($I205,$B$111:$G$210,5)</f>
        <v>7</v>
      </c>
      <c r="M205" s="17" t="n">
        <f aca="false">VLOOKUP($J205,$E$3:$G$5,3)</f>
        <v>3</v>
      </c>
      <c r="N205" s="30" t="n">
        <f aca="false">VLOOKUP($I205,$B$111:$H$210,7)</f>
        <v>2</v>
      </c>
    </row>
    <row r="206" customFormat="false" ht="12.75" hidden="false" customHeight="false" outlineLevel="0" collapsed="false">
      <c r="A206" s="10" t="n">
        <v>196</v>
      </c>
      <c r="B206" s="10" t="n">
        <v>96</v>
      </c>
      <c r="C206" s="1" t="n">
        <f aca="false">'Random Generator'!$C206</f>
        <v>44.6310441957779</v>
      </c>
      <c r="D206" s="1" t="n">
        <f aca="false">'Random Generator'!$D206</f>
        <v>0.390825828590753</v>
      </c>
      <c r="E206" s="24" t="n">
        <f aca="false">E196-1</f>
        <v>41</v>
      </c>
      <c r="F206" s="17" t="n">
        <v>6</v>
      </c>
      <c r="G206" s="25" t="str">
        <f aca="false">VLOOKUP(D206,$E$3:$F$5,2)</f>
        <v>Family</v>
      </c>
      <c r="H206" s="31" t="n">
        <v>3</v>
      </c>
      <c r="I206" s="1" t="n">
        <f aca="false">RANK($C206,$C$111:$C$210)</f>
        <v>51</v>
      </c>
      <c r="J206" s="17" t="n">
        <f aca="false">VLOOKUP($I206,$B$111:$G$210,3)</f>
        <v>0.247776550800326</v>
      </c>
      <c r="K206" s="29" t="n">
        <f aca="false">VLOOKUP($I206,$B$111:$G$210,4)</f>
        <v>45</v>
      </c>
      <c r="L206" s="17" t="n">
        <f aca="false">VLOOKUP($I206,$B$111:$G$210,5)</f>
        <v>1</v>
      </c>
      <c r="M206" s="17" t="n">
        <f aca="false">VLOOKUP($J206,$E$3:$G$5,3)</f>
        <v>1</v>
      </c>
      <c r="N206" s="30" t="n">
        <f aca="false">VLOOKUP($I206,$B$111:$H$210,7)</f>
        <v>3</v>
      </c>
    </row>
    <row r="207" customFormat="false" ht="12.75" hidden="false" customHeight="false" outlineLevel="0" collapsed="false">
      <c r="A207" s="10" t="n">
        <v>197</v>
      </c>
      <c r="B207" s="10" t="n">
        <v>97</v>
      </c>
      <c r="C207" s="1" t="n">
        <f aca="false">'Random Generator'!$C207</f>
        <v>3.05218388103717</v>
      </c>
      <c r="D207" s="1" t="n">
        <f aca="false">'Random Generator'!$D207</f>
        <v>0.692044798270889</v>
      </c>
      <c r="E207" s="24" t="n">
        <f aca="false">E197-1</f>
        <v>41</v>
      </c>
      <c r="F207" s="17" t="n">
        <v>7</v>
      </c>
      <c r="G207" s="25" t="str">
        <f aca="false">VLOOKUP(D207,$E$3:$F$5,2)</f>
        <v>Leisure</v>
      </c>
      <c r="H207" s="31" t="n">
        <v>2</v>
      </c>
      <c r="I207" s="1" t="n">
        <f aca="false">RANK($C207,$C$111:$C$210)</f>
        <v>93</v>
      </c>
      <c r="J207" s="17" t="n">
        <f aca="false">VLOOKUP($I207,$B$111:$G$210,3)</f>
        <v>0.535711737885372</v>
      </c>
      <c r="K207" s="29" t="n">
        <f aca="false">VLOOKUP($I207,$B$111:$G$210,4)</f>
        <v>41</v>
      </c>
      <c r="L207" s="17" t="n">
        <f aca="false">VLOOKUP($I207,$B$111:$G$210,5)</f>
        <v>3</v>
      </c>
      <c r="M207" s="17" t="n">
        <f aca="false">VLOOKUP($J207,$E$3:$G$5,3)</f>
        <v>3</v>
      </c>
      <c r="N207" s="30" t="n">
        <f aca="false">VLOOKUP($I207,$B$111:$H$210,7)</f>
        <v>1</v>
      </c>
    </row>
    <row r="208" customFormat="false" ht="12.75" hidden="false" customHeight="false" outlineLevel="0" collapsed="false">
      <c r="A208" s="10" t="n">
        <v>198</v>
      </c>
      <c r="B208" s="10" t="n">
        <v>98</v>
      </c>
      <c r="C208" s="1" t="n">
        <f aca="false">'Random Generator'!$C208</f>
        <v>31.6584335588045</v>
      </c>
      <c r="D208" s="1" t="n">
        <f aca="false">'Random Generator'!$D208</f>
        <v>0.0886823205916232</v>
      </c>
      <c r="E208" s="24" t="n">
        <f aca="false">E198-1</f>
        <v>41</v>
      </c>
      <c r="F208" s="17" t="n">
        <v>8</v>
      </c>
      <c r="G208" s="25" t="str">
        <f aca="false">VLOOKUP(D208,$E$3:$F$5,2)</f>
        <v>Business</v>
      </c>
      <c r="H208" s="31" t="n">
        <v>1</v>
      </c>
      <c r="I208" s="1" t="n">
        <f aca="false">RANK($C208,$C$111:$C$210)</f>
        <v>62</v>
      </c>
      <c r="J208" s="17" t="n">
        <f aca="false">VLOOKUP($I208,$B$111:$G$210,3)</f>
        <v>0.220388697306153</v>
      </c>
      <c r="K208" s="29" t="n">
        <f aca="false">VLOOKUP($I208,$B$111:$G$210,4)</f>
        <v>44</v>
      </c>
      <c r="L208" s="17" t="n">
        <f aca="false">VLOOKUP($I208,$B$111:$G$210,5)</f>
        <v>2</v>
      </c>
      <c r="M208" s="17" t="n">
        <f aca="false">VLOOKUP($J208,$E$3:$G$5,3)</f>
        <v>1</v>
      </c>
      <c r="N208" s="30" t="n">
        <f aca="false">VLOOKUP($I208,$B$111:$H$210,7)</f>
        <v>2</v>
      </c>
    </row>
    <row r="209" customFormat="false" ht="12.75" hidden="false" customHeight="false" outlineLevel="0" collapsed="false">
      <c r="A209" s="10" t="n">
        <v>199</v>
      </c>
      <c r="B209" s="10" t="n">
        <v>99</v>
      </c>
      <c r="C209" s="1" t="n">
        <f aca="false">'Random Generator'!$C209</f>
        <v>59.9106070426549</v>
      </c>
      <c r="D209" s="1" t="n">
        <f aca="false">'Random Generator'!$D209</f>
        <v>0.680129136409209</v>
      </c>
      <c r="E209" s="24" t="n">
        <f aca="false">E199-1</f>
        <v>41</v>
      </c>
      <c r="F209" s="17" t="n">
        <v>9</v>
      </c>
      <c r="G209" s="25" t="str">
        <f aca="false">VLOOKUP(D209,$E$3:$F$5,2)</f>
        <v>Leisure</v>
      </c>
      <c r="H209" s="31" t="n">
        <v>2</v>
      </c>
      <c r="I209" s="1" t="n">
        <f aca="false">RANK($C209,$C$111:$C$210)</f>
        <v>38</v>
      </c>
      <c r="J209" s="17" t="n">
        <f aca="false">VLOOKUP($I209,$B$111:$G$210,3)</f>
        <v>0.739983988701075</v>
      </c>
      <c r="K209" s="29" t="n">
        <f aca="false">VLOOKUP($I209,$B$111:$G$210,4)</f>
        <v>47</v>
      </c>
      <c r="L209" s="17" t="n">
        <f aca="false">VLOOKUP($I209,$B$111:$G$210,5)</f>
        <v>8</v>
      </c>
      <c r="M209" s="17" t="n">
        <f aca="false">VLOOKUP($J209,$E$3:$G$5,3)</f>
        <v>3</v>
      </c>
      <c r="N209" s="30" t="n">
        <f aca="false">VLOOKUP($I209,$B$111:$H$210,7)</f>
        <v>1</v>
      </c>
    </row>
    <row r="210" customFormat="false" ht="13.5" hidden="false" customHeight="false" outlineLevel="0" collapsed="false">
      <c r="A210" s="10" t="n">
        <v>200</v>
      </c>
      <c r="B210" s="10" t="n">
        <v>100</v>
      </c>
      <c r="C210" s="1" t="n">
        <f aca="false">'Random Generator'!$C210</f>
        <v>27.5151454755916</v>
      </c>
      <c r="D210" s="1" t="n">
        <f aca="false">'Random Generator'!$D210</f>
        <v>0.897484819711393</v>
      </c>
      <c r="E210" s="24" t="n">
        <f aca="false">E200-1</f>
        <v>41</v>
      </c>
      <c r="F210" s="17" t="n">
        <v>10</v>
      </c>
      <c r="G210" s="25" t="str">
        <f aca="false">VLOOKUP(D210,$E$3:$F$5,2)</f>
        <v>Leisure</v>
      </c>
      <c r="H210" s="31" t="n">
        <v>3</v>
      </c>
      <c r="I210" s="1" t="n">
        <f aca="false">RANK($C210,$C$111:$C$210)</f>
        <v>67</v>
      </c>
      <c r="J210" s="17" t="n">
        <f aca="false">VLOOKUP($I210,$B$111:$G$210,3)</f>
        <v>0.329316287840814</v>
      </c>
      <c r="K210" s="32" t="n">
        <f aca="false">VLOOKUP($I210,$B$111:$G$210,4)</f>
        <v>44</v>
      </c>
      <c r="L210" s="33" t="n">
        <f aca="false">VLOOKUP($I210,$B$111:$G$210,5)</f>
        <v>7</v>
      </c>
      <c r="M210" s="33" t="n">
        <f aca="false">VLOOKUP($J210,$E$3:$G$5,3)</f>
        <v>2</v>
      </c>
      <c r="N210" s="34" t="n">
        <f aca="false">VLOOKUP($I210,$B$111:$H$210,7)</f>
        <v>2</v>
      </c>
    </row>
    <row r="211" customFormat="false" ht="13.5" hidden="false" customHeight="false" outlineLevel="0" collapsed="false">
      <c r="A211" s="10" t="n">
        <v>201</v>
      </c>
      <c r="B211" s="10" t="n">
        <v>1</v>
      </c>
      <c r="C211" s="1" t="n">
        <f aca="false">'Random Generator'!$C211</f>
        <v>15.6246838954717</v>
      </c>
      <c r="D211" s="1" t="n">
        <f aca="false">'Random Generator'!$D211</f>
        <v>0.666601802631784</v>
      </c>
      <c r="E211" s="24" t="n">
        <f aca="false">E201-1</f>
        <v>40</v>
      </c>
      <c r="F211" s="17" t="n">
        <v>1</v>
      </c>
      <c r="G211" s="25" t="str">
        <f aca="false">VLOOKUP(D211,$E$3:$F$5,2)</f>
        <v>Leisure</v>
      </c>
      <c r="H211" s="17" t="n">
        <v>3</v>
      </c>
      <c r="I211" s="1" t="n">
        <f aca="false">RANK($C211,$C$211:$C$310)</f>
        <v>78</v>
      </c>
      <c r="J211" s="17" t="n">
        <f aca="false">VLOOKUP($I211,$B$211:$G$310,3)</f>
        <v>0.722919806169961</v>
      </c>
      <c r="K211" s="26" t="n">
        <f aca="false">VLOOKUP($I211,$B$211:$G$310,4)</f>
        <v>33</v>
      </c>
      <c r="L211" s="27" t="n">
        <f aca="false">VLOOKUP($I211,$B$211:$G$310,5)</f>
        <v>8</v>
      </c>
      <c r="M211" s="27" t="n">
        <f aca="false">VLOOKUP($J211,$E$3:$G$5,3)</f>
        <v>3</v>
      </c>
      <c r="N211" s="28" t="n">
        <f aca="false">VLOOKUP($I211,$B$211:$H$310,7)</f>
        <v>1</v>
      </c>
    </row>
    <row r="212" customFormat="false" ht="12.75" hidden="false" customHeight="false" outlineLevel="0" collapsed="false">
      <c r="A212" s="10" t="n">
        <v>202</v>
      </c>
      <c r="B212" s="10" t="n">
        <v>2</v>
      </c>
      <c r="C212" s="1" t="n">
        <f aca="false">'Random Generator'!$C212</f>
        <v>34.3202980340985</v>
      </c>
      <c r="D212" s="1" t="n">
        <f aca="false">'Random Generator'!$D212</f>
        <v>0.404011367481152</v>
      </c>
      <c r="E212" s="24" t="n">
        <f aca="false">E202-1</f>
        <v>40</v>
      </c>
      <c r="F212" s="17" t="n">
        <v>2</v>
      </c>
      <c r="G212" s="25" t="str">
        <f aca="false">VLOOKUP(D212,$E$3:$F$5,2)</f>
        <v>Family</v>
      </c>
      <c r="H212" s="17" t="n">
        <v>2</v>
      </c>
      <c r="I212" s="1" t="n">
        <f aca="false">RANK($C212,$C$211:$C$310)</f>
        <v>62</v>
      </c>
      <c r="J212" s="17" t="n">
        <f aca="false">VLOOKUP($I212,$B$211:$G$310,3)</f>
        <v>0.0898879431261108</v>
      </c>
      <c r="K212" s="29" t="n">
        <f aca="false">VLOOKUP($I212,$B$211:$G$310,4)</f>
        <v>34</v>
      </c>
      <c r="L212" s="17" t="n">
        <f aca="false">VLOOKUP($I212,$B$211:$G$310,5)</f>
        <v>2</v>
      </c>
      <c r="M212" s="17" t="n">
        <f aca="false">VLOOKUP($J212,$E$3:$G$5,3)</f>
        <v>1</v>
      </c>
      <c r="N212" s="30" t="n">
        <f aca="false">VLOOKUP($I212,$B$211:$H$310,7)</f>
        <v>2</v>
      </c>
    </row>
    <row r="213" customFormat="false" ht="12.75" hidden="false" customHeight="false" outlineLevel="0" collapsed="false">
      <c r="A213" s="10" t="n">
        <v>203</v>
      </c>
      <c r="B213" s="10" t="n">
        <v>3</v>
      </c>
      <c r="C213" s="1" t="n">
        <f aca="false">'Random Generator'!$C213</f>
        <v>76.9244193337013</v>
      </c>
      <c r="D213" s="1" t="n">
        <f aca="false">'Random Generator'!$D213</f>
        <v>0.768899205347812</v>
      </c>
      <c r="E213" s="24" t="n">
        <f aca="false">E203-1</f>
        <v>40</v>
      </c>
      <c r="F213" s="17" t="n">
        <v>3</v>
      </c>
      <c r="G213" s="25" t="str">
        <f aca="false">VLOOKUP(D213,$E$3:$F$5,2)</f>
        <v>Leisure</v>
      </c>
      <c r="H213" s="17" t="n">
        <v>1</v>
      </c>
      <c r="I213" s="1" t="n">
        <f aca="false">RANK($C213,$C$211:$C$310)</f>
        <v>23</v>
      </c>
      <c r="J213" s="17" t="n">
        <f aca="false">VLOOKUP($I213,$B$211:$G$310,3)</f>
        <v>0.583941654892741</v>
      </c>
      <c r="K213" s="29" t="n">
        <f aca="false">VLOOKUP($I213,$B$211:$G$310,4)</f>
        <v>38</v>
      </c>
      <c r="L213" s="17" t="n">
        <f aca="false">VLOOKUP($I213,$B$211:$G$310,5)</f>
        <v>3</v>
      </c>
      <c r="M213" s="17" t="n">
        <f aca="false">VLOOKUP($J213,$E$3:$G$5,3)</f>
        <v>3</v>
      </c>
      <c r="N213" s="30" t="n">
        <f aca="false">VLOOKUP($I213,$B$211:$H$310,7)</f>
        <v>1</v>
      </c>
    </row>
    <row r="214" customFormat="false" ht="12.75" hidden="false" customHeight="false" outlineLevel="0" collapsed="false">
      <c r="A214" s="10" t="n">
        <v>204</v>
      </c>
      <c r="B214" s="10" t="n">
        <v>4</v>
      </c>
      <c r="C214" s="1" t="n">
        <f aca="false">'Random Generator'!$C214</f>
        <v>99.9243779184462</v>
      </c>
      <c r="D214" s="1" t="n">
        <f aca="false">'Random Generator'!$D214</f>
        <v>0.53941408387158</v>
      </c>
      <c r="E214" s="24" t="n">
        <f aca="false">E204-1</f>
        <v>40</v>
      </c>
      <c r="F214" s="17" t="n">
        <v>4</v>
      </c>
      <c r="G214" s="25" t="str">
        <f aca="false">VLOOKUP(D214,$E$3:$F$5,2)</f>
        <v>Leisure</v>
      </c>
      <c r="H214" s="31" t="n">
        <v>2</v>
      </c>
      <c r="I214" s="1" t="n">
        <f aca="false">RANK($C214,$C$211:$C$310)</f>
        <v>1</v>
      </c>
      <c r="J214" s="17" t="n">
        <f aca="false">VLOOKUP($I214,$B$211:$G$310,3)</f>
        <v>0.666601802631784</v>
      </c>
      <c r="K214" s="29" t="n">
        <f aca="false">VLOOKUP($I214,$B$211:$G$310,4)</f>
        <v>40</v>
      </c>
      <c r="L214" s="17" t="n">
        <f aca="false">VLOOKUP($I214,$B$211:$G$310,5)</f>
        <v>1</v>
      </c>
      <c r="M214" s="17" t="n">
        <f aca="false">VLOOKUP($J214,$E$3:$G$5,3)</f>
        <v>3</v>
      </c>
      <c r="N214" s="30" t="n">
        <f aca="false">VLOOKUP($I214,$B$211:$H$310,7)</f>
        <v>3</v>
      </c>
    </row>
    <row r="215" customFormat="false" ht="12.75" hidden="false" customHeight="false" outlineLevel="0" collapsed="false">
      <c r="A215" s="10" t="n">
        <v>205</v>
      </c>
      <c r="B215" s="10" t="n">
        <v>5</v>
      </c>
      <c r="C215" s="1" t="n">
        <f aca="false">'Random Generator'!$C215</f>
        <v>60.5252340474798</v>
      </c>
      <c r="D215" s="1" t="n">
        <f aca="false">'Random Generator'!$D215</f>
        <v>0.140141255303959</v>
      </c>
      <c r="E215" s="24" t="n">
        <f aca="false">E205-1</f>
        <v>40</v>
      </c>
      <c r="F215" s="17" t="n">
        <v>5</v>
      </c>
      <c r="G215" s="25" t="str">
        <f aca="false">VLOOKUP(D215,$E$3:$F$5,2)</f>
        <v>Business</v>
      </c>
      <c r="H215" s="31" t="n">
        <v>3</v>
      </c>
      <c r="I215" s="1" t="n">
        <f aca="false">RANK($C215,$C$211:$C$310)</f>
        <v>41</v>
      </c>
      <c r="J215" s="17" t="n">
        <f aca="false">VLOOKUP($I215,$B$211:$G$310,3)</f>
        <v>0.464009590112234</v>
      </c>
      <c r="K215" s="29" t="n">
        <f aca="false">VLOOKUP($I215,$B$211:$G$310,4)</f>
        <v>36</v>
      </c>
      <c r="L215" s="17" t="n">
        <f aca="false">VLOOKUP($I215,$B$211:$G$310,5)</f>
        <v>1</v>
      </c>
      <c r="M215" s="17" t="n">
        <f aca="false">VLOOKUP($J215,$E$3:$G$5,3)</f>
        <v>2</v>
      </c>
      <c r="N215" s="30" t="n">
        <f aca="false">VLOOKUP($I215,$B$211:$H$310,7)</f>
        <v>3</v>
      </c>
    </row>
    <row r="216" customFormat="false" ht="12.75" hidden="false" customHeight="false" outlineLevel="0" collapsed="false">
      <c r="A216" s="10" t="n">
        <v>206</v>
      </c>
      <c r="B216" s="10" t="n">
        <v>6</v>
      </c>
      <c r="C216" s="1" t="n">
        <f aca="false">'Random Generator'!$C216</f>
        <v>60.4224678277917</v>
      </c>
      <c r="D216" s="1" t="n">
        <f aca="false">'Random Generator'!$D216</f>
        <v>0.037892335591086</v>
      </c>
      <c r="E216" s="24" t="n">
        <f aca="false">E206-1</f>
        <v>40</v>
      </c>
      <c r="F216" s="17" t="n">
        <v>6</v>
      </c>
      <c r="G216" s="25" t="str">
        <f aca="false">VLOOKUP(D216,$E$3:$F$5,2)</f>
        <v>Business</v>
      </c>
      <c r="H216" s="31" t="n">
        <v>3</v>
      </c>
      <c r="I216" s="1" t="n">
        <f aca="false">RANK($C216,$C$211:$C$310)</f>
        <v>43</v>
      </c>
      <c r="J216" s="17" t="n">
        <f aca="false">VLOOKUP($I216,$B$211:$G$310,3)</f>
        <v>0.241992576332846</v>
      </c>
      <c r="K216" s="29" t="n">
        <f aca="false">VLOOKUP($I216,$B$211:$G$310,4)</f>
        <v>36</v>
      </c>
      <c r="L216" s="17" t="n">
        <f aca="false">VLOOKUP($I216,$B$211:$G$310,5)</f>
        <v>3</v>
      </c>
      <c r="M216" s="17" t="n">
        <f aca="false">VLOOKUP($J216,$E$3:$G$5,3)</f>
        <v>1</v>
      </c>
      <c r="N216" s="30" t="n">
        <f aca="false">VLOOKUP($I216,$B$211:$H$310,7)</f>
        <v>1</v>
      </c>
    </row>
    <row r="217" customFormat="false" ht="12.75" hidden="false" customHeight="false" outlineLevel="0" collapsed="false">
      <c r="A217" s="10" t="n">
        <v>207</v>
      </c>
      <c r="B217" s="10" t="n">
        <v>7</v>
      </c>
      <c r="C217" s="1" t="n">
        <f aca="false">'Random Generator'!$C217</f>
        <v>60.4490314604214</v>
      </c>
      <c r="D217" s="1" t="n">
        <f aca="false">'Random Generator'!$D217</f>
        <v>0.451819886668042</v>
      </c>
      <c r="E217" s="24" t="n">
        <f aca="false">E207-1</f>
        <v>40</v>
      </c>
      <c r="F217" s="17" t="n">
        <v>7</v>
      </c>
      <c r="G217" s="25" t="str">
        <f aca="false">VLOOKUP(D217,$E$3:$F$5,2)</f>
        <v>Family</v>
      </c>
      <c r="H217" s="31" t="n">
        <v>2</v>
      </c>
      <c r="I217" s="1" t="n">
        <f aca="false">RANK($C217,$C$211:$C$310)</f>
        <v>42</v>
      </c>
      <c r="J217" s="17" t="n">
        <f aca="false">VLOOKUP($I217,$B$211:$G$310,3)</f>
        <v>0.484468332280919</v>
      </c>
      <c r="K217" s="29" t="n">
        <f aca="false">VLOOKUP($I217,$B$211:$G$310,4)</f>
        <v>36</v>
      </c>
      <c r="L217" s="17" t="n">
        <f aca="false">VLOOKUP($I217,$B$211:$G$310,5)</f>
        <v>2</v>
      </c>
      <c r="M217" s="17" t="n">
        <f aca="false">VLOOKUP($J217,$E$3:$G$5,3)</f>
        <v>2</v>
      </c>
      <c r="N217" s="30" t="n">
        <f aca="false">VLOOKUP($I217,$B$211:$H$310,7)</f>
        <v>2</v>
      </c>
    </row>
    <row r="218" customFormat="false" ht="12.75" hidden="false" customHeight="false" outlineLevel="0" collapsed="false">
      <c r="A218" s="10" t="n">
        <v>208</v>
      </c>
      <c r="B218" s="10" t="n">
        <v>8</v>
      </c>
      <c r="C218" s="1" t="n">
        <f aca="false">'Random Generator'!$C218</f>
        <v>30.7125938525779</v>
      </c>
      <c r="D218" s="1" t="n">
        <f aca="false">'Random Generator'!$D218</f>
        <v>0.868747609925418</v>
      </c>
      <c r="E218" s="24" t="n">
        <f aca="false">E208-1</f>
        <v>40</v>
      </c>
      <c r="F218" s="17" t="n">
        <v>8</v>
      </c>
      <c r="G218" s="25" t="str">
        <f aca="false">VLOOKUP(D218,$E$3:$F$5,2)</f>
        <v>Leisure</v>
      </c>
      <c r="H218" s="31" t="n">
        <v>1</v>
      </c>
      <c r="I218" s="1" t="n">
        <f aca="false">RANK($C218,$C$211:$C$310)</f>
        <v>65</v>
      </c>
      <c r="J218" s="17" t="n">
        <f aca="false">VLOOKUP($I218,$B$211:$G$310,3)</f>
        <v>0.797702736254696</v>
      </c>
      <c r="K218" s="29" t="n">
        <f aca="false">VLOOKUP($I218,$B$211:$G$310,4)</f>
        <v>34</v>
      </c>
      <c r="L218" s="17" t="n">
        <f aca="false">VLOOKUP($I218,$B$211:$G$310,5)</f>
        <v>5</v>
      </c>
      <c r="M218" s="17" t="n">
        <f aca="false">VLOOKUP($J218,$E$3:$G$5,3)</f>
        <v>3</v>
      </c>
      <c r="N218" s="30" t="n">
        <f aca="false">VLOOKUP($I218,$B$211:$H$310,7)</f>
        <v>3</v>
      </c>
    </row>
    <row r="219" customFormat="false" ht="12.75" hidden="false" customHeight="false" outlineLevel="0" collapsed="false">
      <c r="A219" s="10" t="n">
        <v>209</v>
      </c>
      <c r="B219" s="10" t="n">
        <v>9</v>
      </c>
      <c r="C219" s="1" t="n">
        <f aca="false">'Random Generator'!$C219</f>
        <v>83.5021809540767</v>
      </c>
      <c r="D219" s="1" t="n">
        <f aca="false">'Random Generator'!$D219</f>
        <v>0.623772888379274</v>
      </c>
      <c r="E219" s="24" t="n">
        <f aca="false">E209-1</f>
        <v>40</v>
      </c>
      <c r="F219" s="17" t="n">
        <v>9</v>
      </c>
      <c r="G219" s="25" t="str">
        <f aca="false">VLOOKUP(D219,$E$3:$F$5,2)</f>
        <v>Leisure</v>
      </c>
      <c r="H219" s="31" t="n">
        <v>2</v>
      </c>
      <c r="I219" s="1" t="n">
        <f aca="false">RANK($C219,$C$211:$C$310)</f>
        <v>15</v>
      </c>
      <c r="J219" s="17" t="n">
        <f aca="false">VLOOKUP($I219,$B$211:$G$310,3)</f>
        <v>0.934384902776347</v>
      </c>
      <c r="K219" s="29" t="n">
        <f aca="false">VLOOKUP($I219,$B$211:$G$310,4)</f>
        <v>39</v>
      </c>
      <c r="L219" s="17" t="n">
        <f aca="false">VLOOKUP($I219,$B$211:$G$310,5)</f>
        <v>5</v>
      </c>
      <c r="M219" s="17" t="n">
        <f aca="false">VLOOKUP($J219,$E$3:$G$5,3)</f>
        <v>3</v>
      </c>
      <c r="N219" s="30" t="n">
        <f aca="false">VLOOKUP($I219,$B$211:$H$310,7)</f>
        <v>3</v>
      </c>
    </row>
    <row r="220" customFormat="false" ht="12.75" hidden="false" customHeight="false" outlineLevel="0" collapsed="false">
      <c r="A220" s="10" t="n">
        <v>210</v>
      </c>
      <c r="B220" s="10" t="n">
        <v>10</v>
      </c>
      <c r="C220" s="1" t="n">
        <f aca="false">'Random Generator'!$C220</f>
        <v>29.2666105285865</v>
      </c>
      <c r="D220" s="1" t="n">
        <f aca="false">'Random Generator'!$D220</f>
        <v>0.583859291113359</v>
      </c>
      <c r="E220" s="24" t="n">
        <f aca="false">E210-1</f>
        <v>40</v>
      </c>
      <c r="F220" s="17" t="n">
        <v>10</v>
      </c>
      <c r="G220" s="25" t="str">
        <f aca="false">VLOOKUP(D220,$E$3:$F$5,2)</f>
        <v>Leisure</v>
      </c>
      <c r="H220" s="31" t="n">
        <v>3</v>
      </c>
      <c r="I220" s="1" t="n">
        <f aca="false">RANK($C220,$C$211:$C$310)</f>
        <v>66</v>
      </c>
      <c r="J220" s="17" t="n">
        <f aca="false">VLOOKUP($I220,$B$211:$G$310,3)</f>
        <v>0.881911573973453</v>
      </c>
      <c r="K220" s="29" t="n">
        <f aca="false">VLOOKUP($I220,$B$211:$G$310,4)</f>
        <v>34</v>
      </c>
      <c r="L220" s="17" t="n">
        <f aca="false">VLOOKUP($I220,$B$211:$G$310,5)</f>
        <v>6</v>
      </c>
      <c r="M220" s="17" t="n">
        <f aca="false">VLOOKUP($J220,$E$3:$G$5,3)</f>
        <v>3</v>
      </c>
      <c r="N220" s="30" t="n">
        <f aca="false">VLOOKUP($I220,$B$211:$H$310,7)</f>
        <v>3</v>
      </c>
    </row>
    <row r="221" customFormat="false" ht="12.75" hidden="false" customHeight="false" outlineLevel="0" collapsed="false">
      <c r="A221" s="10" t="n">
        <v>211</v>
      </c>
      <c r="B221" s="10" t="n">
        <v>11</v>
      </c>
      <c r="C221" s="1" t="n">
        <f aca="false">'Random Generator'!$C221</f>
        <v>24.5730590047795</v>
      </c>
      <c r="D221" s="1" t="n">
        <f aca="false">'Random Generator'!$D221</f>
        <v>0.862933541661919</v>
      </c>
      <c r="E221" s="24" t="n">
        <f aca="false">E211-1</f>
        <v>39</v>
      </c>
      <c r="F221" s="17" t="n">
        <v>1</v>
      </c>
      <c r="G221" s="25" t="str">
        <f aca="false">VLOOKUP(D221,$E$3:$F$5,2)</f>
        <v>Leisure</v>
      </c>
      <c r="H221" s="17" t="n">
        <v>3</v>
      </c>
      <c r="I221" s="1" t="n">
        <f aca="false">RANK($C221,$C$211:$C$310)</f>
        <v>70</v>
      </c>
      <c r="J221" s="17" t="n">
        <f aca="false">VLOOKUP($I221,$B$211:$G$310,3)</f>
        <v>0.541302190515158</v>
      </c>
      <c r="K221" s="29" t="n">
        <f aca="false">VLOOKUP($I221,$B$211:$G$310,4)</f>
        <v>34</v>
      </c>
      <c r="L221" s="17" t="n">
        <f aca="false">VLOOKUP($I221,$B$211:$G$310,5)</f>
        <v>10</v>
      </c>
      <c r="M221" s="17" t="n">
        <f aca="false">VLOOKUP($J221,$E$3:$G$5,3)</f>
        <v>3</v>
      </c>
      <c r="N221" s="30" t="n">
        <f aca="false">VLOOKUP($I221,$B$211:$H$310,7)</f>
        <v>3</v>
      </c>
    </row>
    <row r="222" customFormat="false" ht="12.75" hidden="false" customHeight="false" outlineLevel="0" collapsed="false">
      <c r="A222" s="10" t="n">
        <v>212</v>
      </c>
      <c r="B222" s="10" t="n">
        <v>12</v>
      </c>
      <c r="C222" s="1" t="n">
        <f aca="false">'Random Generator'!$C222</f>
        <v>63.3866428326992</v>
      </c>
      <c r="D222" s="1" t="n">
        <f aca="false">'Random Generator'!$D222</f>
        <v>0.350524008744777</v>
      </c>
      <c r="E222" s="24" t="n">
        <f aca="false">E212-1</f>
        <v>39</v>
      </c>
      <c r="F222" s="17" t="n">
        <v>2</v>
      </c>
      <c r="G222" s="25" t="str">
        <f aca="false">VLOOKUP(D222,$E$3:$F$5,2)</f>
        <v>Family</v>
      </c>
      <c r="H222" s="17" t="n">
        <v>2</v>
      </c>
      <c r="I222" s="1" t="n">
        <f aca="false">RANK($C222,$C$211:$C$310)</f>
        <v>38</v>
      </c>
      <c r="J222" s="17" t="n">
        <f aca="false">VLOOKUP($I222,$B$211:$G$310,3)</f>
        <v>0.951667053168835</v>
      </c>
      <c r="K222" s="29" t="n">
        <f aca="false">VLOOKUP($I222,$B$211:$G$310,4)</f>
        <v>37</v>
      </c>
      <c r="L222" s="17" t="n">
        <f aca="false">VLOOKUP($I222,$B$211:$G$310,5)</f>
        <v>8</v>
      </c>
      <c r="M222" s="17" t="n">
        <f aca="false">VLOOKUP($J222,$E$3:$G$5,3)</f>
        <v>3</v>
      </c>
      <c r="N222" s="30" t="n">
        <f aca="false">VLOOKUP($I222,$B$211:$H$310,7)</f>
        <v>1</v>
      </c>
    </row>
    <row r="223" customFormat="false" ht="12.75" hidden="false" customHeight="false" outlineLevel="0" collapsed="false">
      <c r="A223" s="10" t="n">
        <v>213</v>
      </c>
      <c r="B223" s="10" t="n">
        <v>13</v>
      </c>
      <c r="C223" s="1" t="n">
        <f aca="false">'Random Generator'!$C223</f>
        <v>96.4767584518104</v>
      </c>
      <c r="D223" s="1" t="n">
        <f aca="false">'Random Generator'!$D223</f>
        <v>0.271119025722351</v>
      </c>
      <c r="E223" s="24" t="n">
        <f aca="false">E213-1</f>
        <v>39</v>
      </c>
      <c r="F223" s="17" t="n">
        <v>3</v>
      </c>
      <c r="G223" s="25" t="str">
        <f aca="false">VLOOKUP(D223,$E$3:$F$5,2)</f>
        <v>Family</v>
      </c>
      <c r="H223" s="17" t="n">
        <v>1</v>
      </c>
      <c r="I223" s="1" t="n">
        <f aca="false">RANK($C223,$C$211:$C$310)</f>
        <v>5</v>
      </c>
      <c r="J223" s="17" t="n">
        <f aca="false">VLOOKUP($I223,$B$211:$G$310,3)</f>
        <v>0.140141255303959</v>
      </c>
      <c r="K223" s="29" t="n">
        <f aca="false">VLOOKUP($I223,$B$211:$G$310,4)</f>
        <v>40</v>
      </c>
      <c r="L223" s="17" t="n">
        <f aca="false">VLOOKUP($I223,$B$211:$G$310,5)</f>
        <v>5</v>
      </c>
      <c r="M223" s="17" t="n">
        <f aca="false">VLOOKUP($J223,$E$3:$G$5,3)</f>
        <v>1</v>
      </c>
      <c r="N223" s="30" t="n">
        <f aca="false">VLOOKUP($I223,$B$211:$H$310,7)</f>
        <v>3</v>
      </c>
    </row>
    <row r="224" customFormat="false" ht="12.75" hidden="false" customHeight="false" outlineLevel="0" collapsed="false">
      <c r="A224" s="10" t="n">
        <v>214</v>
      </c>
      <c r="B224" s="10" t="n">
        <v>14</v>
      </c>
      <c r="C224" s="1" t="n">
        <f aca="false">'Random Generator'!$C224</f>
        <v>61.8586742744068</v>
      </c>
      <c r="D224" s="1" t="n">
        <f aca="false">'Random Generator'!$D224</f>
        <v>0.487010229176407</v>
      </c>
      <c r="E224" s="24" t="n">
        <f aca="false">E214-1</f>
        <v>39</v>
      </c>
      <c r="F224" s="17" t="n">
        <v>4</v>
      </c>
      <c r="G224" s="25" t="str">
        <f aca="false">VLOOKUP(D224,$E$3:$F$5,2)</f>
        <v>Family</v>
      </c>
      <c r="H224" s="31" t="n">
        <v>2</v>
      </c>
      <c r="I224" s="1" t="n">
        <f aca="false">RANK($C224,$C$211:$C$310)</f>
        <v>39</v>
      </c>
      <c r="J224" s="17" t="n">
        <f aca="false">VLOOKUP($I224,$B$211:$G$310,3)</f>
        <v>0.313024804743416</v>
      </c>
      <c r="K224" s="29" t="n">
        <f aca="false">VLOOKUP($I224,$B$211:$G$310,4)</f>
        <v>37</v>
      </c>
      <c r="L224" s="17" t="n">
        <f aca="false">VLOOKUP($I224,$B$211:$G$310,5)</f>
        <v>9</v>
      </c>
      <c r="M224" s="17" t="n">
        <f aca="false">VLOOKUP($J224,$E$3:$G$5,3)</f>
        <v>2</v>
      </c>
      <c r="N224" s="30" t="n">
        <f aca="false">VLOOKUP($I224,$B$211:$H$310,7)</f>
        <v>2</v>
      </c>
    </row>
    <row r="225" customFormat="false" ht="12.75" hidden="false" customHeight="false" outlineLevel="0" collapsed="false">
      <c r="A225" s="10" t="n">
        <v>215</v>
      </c>
      <c r="B225" s="10" t="n">
        <v>15</v>
      </c>
      <c r="C225" s="1" t="n">
        <f aca="false">'Random Generator'!$C225</f>
        <v>16.8533296325983</v>
      </c>
      <c r="D225" s="1" t="n">
        <f aca="false">'Random Generator'!$D225</f>
        <v>0.934384902776347</v>
      </c>
      <c r="E225" s="24" t="n">
        <f aca="false">E215-1</f>
        <v>39</v>
      </c>
      <c r="F225" s="17" t="n">
        <v>5</v>
      </c>
      <c r="G225" s="25" t="str">
        <f aca="false">VLOOKUP(D225,$E$3:$F$5,2)</f>
        <v>Leisure</v>
      </c>
      <c r="H225" s="31" t="n">
        <v>3</v>
      </c>
      <c r="I225" s="1" t="n">
        <f aca="false">RANK($C225,$C$211:$C$310)</f>
        <v>76</v>
      </c>
      <c r="J225" s="17" t="n">
        <f aca="false">VLOOKUP($I225,$B$211:$G$310,3)</f>
        <v>0.330636541341567</v>
      </c>
      <c r="K225" s="29" t="n">
        <f aca="false">VLOOKUP($I225,$B$211:$G$310,4)</f>
        <v>33</v>
      </c>
      <c r="L225" s="17" t="n">
        <f aca="false">VLOOKUP($I225,$B$211:$G$310,5)</f>
        <v>6</v>
      </c>
      <c r="M225" s="17" t="n">
        <f aca="false">VLOOKUP($J225,$E$3:$G$5,3)</f>
        <v>2</v>
      </c>
      <c r="N225" s="30" t="n">
        <f aca="false">VLOOKUP($I225,$B$211:$H$310,7)</f>
        <v>3</v>
      </c>
    </row>
    <row r="226" customFormat="false" ht="12.75" hidden="false" customHeight="false" outlineLevel="0" collapsed="false">
      <c r="A226" s="10" t="n">
        <v>216</v>
      </c>
      <c r="B226" s="10" t="n">
        <v>16</v>
      </c>
      <c r="C226" s="1" t="n">
        <f aca="false">'Random Generator'!$C226</f>
        <v>67.5327319088892</v>
      </c>
      <c r="D226" s="1" t="n">
        <f aca="false">'Random Generator'!$D226</f>
        <v>0.78159649935207</v>
      </c>
      <c r="E226" s="24" t="n">
        <f aca="false">E216-1</f>
        <v>39</v>
      </c>
      <c r="F226" s="17" t="n">
        <v>6</v>
      </c>
      <c r="G226" s="25" t="str">
        <f aca="false">VLOOKUP(D226,$E$3:$F$5,2)</f>
        <v>Leisure</v>
      </c>
      <c r="H226" s="31" t="n">
        <v>3</v>
      </c>
      <c r="I226" s="1" t="n">
        <f aca="false">RANK($C226,$C$211:$C$310)</f>
        <v>32</v>
      </c>
      <c r="J226" s="17" t="n">
        <f aca="false">VLOOKUP($I226,$B$211:$G$310,3)</f>
        <v>0.689405118489235</v>
      </c>
      <c r="K226" s="29" t="n">
        <f aca="false">VLOOKUP($I226,$B$211:$G$310,4)</f>
        <v>37</v>
      </c>
      <c r="L226" s="17" t="n">
        <f aca="false">VLOOKUP($I226,$B$211:$G$310,5)</f>
        <v>2</v>
      </c>
      <c r="M226" s="17" t="n">
        <f aca="false">VLOOKUP($J226,$E$3:$G$5,3)</f>
        <v>3</v>
      </c>
      <c r="N226" s="30" t="n">
        <f aca="false">VLOOKUP($I226,$B$211:$H$310,7)</f>
        <v>2</v>
      </c>
    </row>
    <row r="227" customFormat="false" ht="12.75" hidden="false" customHeight="false" outlineLevel="0" collapsed="false">
      <c r="A227" s="10" t="n">
        <v>217</v>
      </c>
      <c r="B227" s="10" t="n">
        <v>17</v>
      </c>
      <c r="C227" s="1" t="n">
        <f aca="false">'Random Generator'!$C227</f>
        <v>1.98329162377974</v>
      </c>
      <c r="D227" s="1" t="n">
        <f aca="false">'Random Generator'!$D227</f>
        <v>0.838274418019919</v>
      </c>
      <c r="E227" s="24" t="n">
        <f aca="false">E217-1</f>
        <v>39</v>
      </c>
      <c r="F227" s="17" t="n">
        <v>7</v>
      </c>
      <c r="G227" s="25" t="str">
        <f aca="false">VLOOKUP(D227,$E$3:$F$5,2)</f>
        <v>Leisure</v>
      </c>
      <c r="H227" s="31" t="n">
        <v>2</v>
      </c>
      <c r="I227" s="1" t="n">
        <f aca="false">RANK($C227,$C$211:$C$310)</f>
        <v>97</v>
      </c>
      <c r="J227" s="17" t="n">
        <f aca="false">VLOOKUP($I227,$B$211:$G$310,3)</f>
        <v>0.730556203067581</v>
      </c>
      <c r="K227" s="29" t="n">
        <f aca="false">VLOOKUP($I227,$B$211:$G$310,4)</f>
        <v>31</v>
      </c>
      <c r="L227" s="17" t="n">
        <f aca="false">VLOOKUP($I227,$B$211:$G$310,5)</f>
        <v>7</v>
      </c>
      <c r="M227" s="17" t="n">
        <f aca="false">VLOOKUP($J227,$E$3:$G$5,3)</f>
        <v>3</v>
      </c>
      <c r="N227" s="30" t="n">
        <f aca="false">VLOOKUP($I227,$B$211:$H$310,7)</f>
        <v>2</v>
      </c>
    </row>
    <row r="228" customFormat="false" ht="12.75" hidden="false" customHeight="false" outlineLevel="0" collapsed="false">
      <c r="A228" s="10" t="n">
        <v>218</v>
      </c>
      <c r="B228" s="10" t="n">
        <v>18</v>
      </c>
      <c r="C228" s="1" t="n">
        <f aca="false">'Random Generator'!$C228</f>
        <v>77.5562017182778</v>
      </c>
      <c r="D228" s="1" t="n">
        <f aca="false">'Random Generator'!$D228</f>
        <v>0.726125348012141</v>
      </c>
      <c r="E228" s="24" t="n">
        <f aca="false">E218-1</f>
        <v>39</v>
      </c>
      <c r="F228" s="17" t="n">
        <v>8</v>
      </c>
      <c r="G228" s="25" t="str">
        <f aca="false">VLOOKUP(D228,$E$3:$F$5,2)</f>
        <v>Leisure</v>
      </c>
      <c r="H228" s="31" t="n">
        <v>1</v>
      </c>
      <c r="I228" s="1" t="n">
        <f aca="false">RANK($C228,$C$211:$C$310)</f>
        <v>22</v>
      </c>
      <c r="J228" s="17" t="n">
        <f aca="false">VLOOKUP($I228,$B$211:$G$310,3)</f>
        <v>0.0497203330676513</v>
      </c>
      <c r="K228" s="29" t="n">
        <f aca="false">VLOOKUP($I228,$B$211:$G$310,4)</f>
        <v>38</v>
      </c>
      <c r="L228" s="17" t="n">
        <f aca="false">VLOOKUP($I228,$B$211:$G$310,5)</f>
        <v>2</v>
      </c>
      <c r="M228" s="17" t="n">
        <f aca="false">VLOOKUP($J228,$E$3:$G$5,3)</f>
        <v>1</v>
      </c>
      <c r="N228" s="30" t="n">
        <f aca="false">VLOOKUP($I228,$B$211:$H$310,7)</f>
        <v>2</v>
      </c>
    </row>
    <row r="229" customFormat="false" ht="12.75" hidden="false" customHeight="false" outlineLevel="0" collapsed="false">
      <c r="A229" s="10" t="n">
        <v>219</v>
      </c>
      <c r="B229" s="10" t="n">
        <v>19</v>
      </c>
      <c r="C229" s="1" t="n">
        <f aca="false">'Random Generator'!$C229</f>
        <v>34.9275954201733</v>
      </c>
      <c r="D229" s="1" t="n">
        <f aca="false">'Random Generator'!$D229</f>
        <v>0.199715771167189</v>
      </c>
      <c r="E229" s="24" t="n">
        <f aca="false">E219-1</f>
        <v>39</v>
      </c>
      <c r="F229" s="17" t="n">
        <v>9</v>
      </c>
      <c r="G229" s="25" t="str">
        <f aca="false">VLOOKUP(D229,$E$3:$F$5,2)</f>
        <v>Business</v>
      </c>
      <c r="H229" s="31" t="n">
        <v>2</v>
      </c>
      <c r="I229" s="1" t="n">
        <f aca="false">RANK($C229,$C$211:$C$310)</f>
        <v>61</v>
      </c>
      <c r="J229" s="17" t="n">
        <f aca="false">VLOOKUP($I229,$B$211:$G$310,3)</f>
        <v>0.326357110418749</v>
      </c>
      <c r="K229" s="29" t="n">
        <f aca="false">VLOOKUP($I229,$B$211:$G$310,4)</f>
        <v>34</v>
      </c>
      <c r="L229" s="17" t="n">
        <f aca="false">VLOOKUP($I229,$B$211:$G$310,5)</f>
        <v>1</v>
      </c>
      <c r="M229" s="17" t="n">
        <f aca="false">VLOOKUP($J229,$E$3:$G$5,3)</f>
        <v>2</v>
      </c>
      <c r="N229" s="30" t="n">
        <f aca="false">VLOOKUP($I229,$B$211:$H$310,7)</f>
        <v>3</v>
      </c>
    </row>
    <row r="230" customFormat="false" ht="12.75" hidden="false" customHeight="false" outlineLevel="0" collapsed="false">
      <c r="A230" s="10" t="n">
        <v>220</v>
      </c>
      <c r="B230" s="10" t="n">
        <v>20</v>
      </c>
      <c r="C230" s="1" t="n">
        <f aca="false">'Random Generator'!$C230</f>
        <v>97.0567161823061</v>
      </c>
      <c r="D230" s="1" t="n">
        <f aca="false">'Random Generator'!$D230</f>
        <v>0.202839285029851</v>
      </c>
      <c r="E230" s="24" t="n">
        <f aca="false">E220-1</f>
        <v>39</v>
      </c>
      <c r="F230" s="17" t="n">
        <v>10</v>
      </c>
      <c r="G230" s="25" t="str">
        <f aca="false">VLOOKUP(D230,$E$3:$F$5,2)</f>
        <v>Business</v>
      </c>
      <c r="H230" s="31" t="n">
        <v>3</v>
      </c>
      <c r="I230" s="1" t="n">
        <f aca="false">RANK($C230,$C$211:$C$310)</f>
        <v>4</v>
      </c>
      <c r="J230" s="17" t="n">
        <f aca="false">VLOOKUP($I230,$B$211:$G$310,3)</f>
        <v>0.53941408387158</v>
      </c>
      <c r="K230" s="29" t="n">
        <f aca="false">VLOOKUP($I230,$B$211:$G$310,4)</f>
        <v>40</v>
      </c>
      <c r="L230" s="17" t="n">
        <f aca="false">VLOOKUP($I230,$B$211:$G$310,5)</f>
        <v>4</v>
      </c>
      <c r="M230" s="17" t="n">
        <f aca="false">VLOOKUP($J230,$E$3:$G$5,3)</f>
        <v>3</v>
      </c>
      <c r="N230" s="30" t="n">
        <f aca="false">VLOOKUP($I230,$B$211:$H$310,7)</f>
        <v>2</v>
      </c>
    </row>
    <row r="231" customFormat="false" ht="12.75" hidden="false" customHeight="false" outlineLevel="0" collapsed="false">
      <c r="A231" s="10" t="n">
        <v>221</v>
      </c>
      <c r="B231" s="10" t="n">
        <v>21</v>
      </c>
      <c r="C231" s="1" t="n">
        <f aca="false">'Random Generator'!$C231</f>
        <v>81.2793759080532</v>
      </c>
      <c r="D231" s="1" t="n">
        <f aca="false">'Random Generator'!$D231</f>
        <v>0.188246907200664</v>
      </c>
      <c r="E231" s="24" t="n">
        <f aca="false">E221-1</f>
        <v>38</v>
      </c>
      <c r="F231" s="17" t="n">
        <v>1</v>
      </c>
      <c r="G231" s="25" t="str">
        <f aca="false">VLOOKUP(D231,$E$3:$F$5,2)</f>
        <v>Business</v>
      </c>
      <c r="H231" s="17" t="n">
        <v>3</v>
      </c>
      <c r="I231" s="1" t="n">
        <f aca="false">RANK($C231,$C$211:$C$310)</f>
        <v>19</v>
      </c>
      <c r="J231" s="17" t="n">
        <f aca="false">VLOOKUP($I231,$B$211:$G$310,3)</f>
        <v>0.199715771167189</v>
      </c>
      <c r="K231" s="29" t="n">
        <f aca="false">VLOOKUP($I231,$B$211:$G$310,4)</f>
        <v>39</v>
      </c>
      <c r="L231" s="17" t="n">
        <f aca="false">VLOOKUP($I231,$B$211:$G$310,5)</f>
        <v>9</v>
      </c>
      <c r="M231" s="17" t="n">
        <f aca="false">VLOOKUP($J231,$E$3:$G$5,3)</f>
        <v>1</v>
      </c>
      <c r="N231" s="30" t="n">
        <f aca="false">VLOOKUP($I231,$B$211:$H$310,7)</f>
        <v>2</v>
      </c>
    </row>
    <row r="232" customFormat="false" ht="12.75" hidden="false" customHeight="false" outlineLevel="0" collapsed="false">
      <c r="A232" s="10" t="n">
        <v>222</v>
      </c>
      <c r="B232" s="10" t="n">
        <v>22</v>
      </c>
      <c r="C232" s="1" t="n">
        <f aca="false">'Random Generator'!$C232</f>
        <v>61.2180219693622</v>
      </c>
      <c r="D232" s="1" t="n">
        <f aca="false">'Random Generator'!$D232</f>
        <v>0.0497203330676513</v>
      </c>
      <c r="E232" s="24" t="n">
        <f aca="false">E222-1</f>
        <v>38</v>
      </c>
      <c r="F232" s="17" t="n">
        <v>2</v>
      </c>
      <c r="G232" s="25" t="str">
        <f aca="false">VLOOKUP(D232,$E$3:$F$5,2)</f>
        <v>Business</v>
      </c>
      <c r="H232" s="17" t="n">
        <v>2</v>
      </c>
      <c r="I232" s="1" t="n">
        <f aca="false">RANK($C232,$C$211:$C$310)</f>
        <v>40</v>
      </c>
      <c r="J232" s="17" t="n">
        <f aca="false">VLOOKUP($I232,$B$211:$G$310,3)</f>
        <v>0.51640626177123</v>
      </c>
      <c r="K232" s="29" t="n">
        <f aca="false">VLOOKUP($I232,$B$211:$G$310,4)</f>
        <v>37</v>
      </c>
      <c r="L232" s="17" t="n">
        <f aca="false">VLOOKUP($I232,$B$211:$G$310,5)</f>
        <v>10</v>
      </c>
      <c r="M232" s="17" t="n">
        <f aca="false">VLOOKUP($J232,$E$3:$G$5,3)</f>
        <v>3</v>
      </c>
      <c r="N232" s="30" t="n">
        <f aca="false">VLOOKUP($I232,$B$211:$H$310,7)</f>
        <v>3</v>
      </c>
    </row>
    <row r="233" customFormat="false" ht="12.75" hidden="false" customHeight="false" outlineLevel="0" collapsed="false">
      <c r="A233" s="10" t="n">
        <v>223</v>
      </c>
      <c r="B233" s="10" t="n">
        <v>23</v>
      </c>
      <c r="C233" s="1" t="n">
        <f aca="false">'Random Generator'!$C233</f>
        <v>50.3647745105446</v>
      </c>
      <c r="D233" s="1" t="n">
        <f aca="false">'Random Generator'!$D233</f>
        <v>0.583941654892741</v>
      </c>
      <c r="E233" s="24" t="n">
        <f aca="false">E223-1</f>
        <v>38</v>
      </c>
      <c r="F233" s="17" t="n">
        <v>3</v>
      </c>
      <c r="G233" s="25" t="str">
        <f aca="false">VLOOKUP(D233,$E$3:$F$5,2)</f>
        <v>Leisure</v>
      </c>
      <c r="H233" s="17" t="n">
        <v>1</v>
      </c>
      <c r="I233" s="1" t="n">
        <f aca="false">RANK($C233,$C$211:$C$310)</f>
        <v>52</v>
      </c>
      <c r="J233" s="17" t="n">
        <f aca="false">VLOOKUP($I233,$B$211:$G$310,3)</f>
        <v>0.677400553235733</v>
      </c>
      <c r="K233" s="29" t="n">
        <f aca="false">VLOOKUP($I233,$B$211:$G$310,4)</f>
        <v>35</v>
      </c>
      <c r="L233" s="17" t="n">
        <f aca="false">VLOOKUP($I233,$B$211:$G$310,5)</f>
        <v>2</v>
      </c>
      <c r="M233" s="17" t="n">
        <f aca="false">VLOOKUP($J233,$E$3:$G$5,3)</f>
        <v>3</v>
      </c>
      <c r="N233" s="30" t="n">
        <f aca="false">VLOOKUP($I233,$B$211:$H$310,7)</f>
        <v>2</v>
      </c>
    </row>
    <row r="234" customFormat="false" ht="12.75" hidden="false" customHeight="false" outlineLevel="0" collapsed="false">
      <c r="A234" s="10" t="n">
        <v>224</v>
      </c>
      <c r="B234" s="10" t="n">
        <v>24</v>
      </c>
      <c r="C234" s="1" t="n">
        <f aca="false">'Random Generator'!$C234</f>
        <v>8.40132225486833</v>
      </c>
      <c r="D234" s="1" t="n">
        <f aca="false">'Random Generator'!$D234</f>
        <v>0.106459541755219</v>
      </c>
      <c r="E234" s="24" t="n">
        <f aca="false">E224-1</f>
        <v>38</v>
      </c>
      <c r="F234" s="17" t="n">
        <v>4</v>
      </c>
      <c r="G234" s="25" t="str">
        <f aca="false">VLOOKUP(D234,$E$3:$F$5,2)</f>
        <v>Business</v>
      </c>
      <c r="H234" s="31" t="n">
        <v>2</v>
      </c>
      <c r="I234" s="1" t="n">
        <f aca="false">RANK($C234,$C$211:$C$310)</f>
        <v>90</v>
      </c>
      <c r="J234" s="17" t="n">
        <f aca="false">VLOOKUP($I234,$B$211:$G$310,3)</f>
        <v>0.55354914042547</v>
      </c>
      <c r="K234" s="29" t="n">
        <f aca="false">VLOOKUP($I234,$B$211:$G$310,4)</f>
        <v>32</v>
      </c>
      <c r="L234" s="17" t="n">
        <f aca="false">VLOOKUP($I234,$B$211:$G$310,5)</f>
        <v>10</v>
      </c>
      <c r="M234" s="17" t="n">
        <f aca="false">VLOOKUP($J234,$E$3:$G$5,3)</f>
        <v>3</v>
      </c>
      <c r="N234" s="30" t="n">
        <f aca="false">VLOOKUP($I234,$B$211:$H$310,7)</f>
        <v>3</v>
      </c>
    </row>
    <row r="235" customFormat="false" ht="12.75" hidden="false" customHeight="false" outlineLevel="0" collapsed="false">
      <c r="A235" s="10" t="n">
        <v>225</v>
      </c>
      <c r="B235" s="10" t="n">
        <v>25</v>
      </c>
      <c r="C235" s="1" t="n">
        <f aca="false">'Random Generator'!$C235</f>
        <v>64.9893713815662</v>
      </c>
      <c r="D235" s="1" t="n">
        <f aca="false">'Random Generator'!$D235</f>
        <v>0.165969026749637</v>
      </c>
      <c r="E235" s="24" t="n">
        <f aca="false">E225-1</f>
        <v>38</v>
      </c>
      <c r="F235" s="17" t="n">
        <v>5</v>
      </c>
      <c r="G235" s="25" t="str">
        <f aca="false">VLOOKUP(D235,$E$3:$F$5,2)</f>
        <v>Business</v>
      </c>
      <c r="H235" s="31" t="n">
        <v>3</v>
      </c>
      <c r="I235" s="1" t="n">
        <f aca="false">RANK($C235,$C$211:$C$310)</f>
        <v>36</v>
      </c>
      <c r="J235" s="17" t="n">
        <f aca="false">VLOOKUP($I235,$B$211:$G$310,3)</f>
        <v>0.930462625961757</v>
      </c>
      <c r="K235" s="29" t="n">
        <f aca="false">VLOOKUP($I235,$B$211:$G$310,4)</f>
        <v>37</v>
      </c>
      <c r="L235" s="17" t="n">
        <f aca="false">VLOOKUP($I235,$B$211:$G$310,5)</f>
        <v>6</v>
      </c>
      <c r="M235" s="17" t="n">
        <f aca="false">VLOOKUP($J235,$E$3:$G$5,3)</f>
        <v>3</v>
      </c>
      <c r="N235" s="30" t="n">
        <f aca="false">VLOOKUP($I235,$B$211:$H$310,7)</f>
        <v>3</v>
      </c>
    </row>
    <row r="236" customFormat="false" ht="12.75" hidden="false" customHeight="false" outlineLevel="0" collapsed="false">
      <c r="A236" s="10" t="n">
        <v>226</v>
      </c>
      <c r="B236" s="10" t="n">
        <v>26</v>
      </c>
      <c r="C236" s="1" t="n">
        <f aca="false">'Random Generator'!$C236</f>
        <v>26.2694640024989</v>
      </c>
      <c r="D236" s="1" t="n">
        <f aca="false">'Random Generator'!$D236</f>
        <v>0.00208193659305016</v>
      </c>
      <c r="E236" s="24" t="n">
        <f aca="false">E226-1</f>
        <v>38</v>
      </c>
      <c r="F236" s="17" t="n">
        <v>6</v>
      </c>
      <c r="G236" s="25" t="str">
        <f aca="false">VLOOKUP(D236,$E$3:$F$5,2)</f>
        <v>Business</v>
      </c>
      <c r="H236" s="31" t="n">
        <v>3</v>
      </c>
      <c r="I236" s="1" t="n">
        <f aca="false">RANK($C236,$C$211:$C$310)</f>
        <v>69</v>
      </c>
      <c r="J236" s="17" t="n">
        <f aca="false">VLOOKUP($I236,$B$211:$G$310,3)</f>
        <v>0.546031347295099</v>
      </c>
      <c r="K236" s="29" t="n">
        <f aca="false">VLOOKUP($I236,$B$211:$G$310,4)</f>
        <v>34</v>
      </c>
      <c r="L236" s="17" t="n">
        <f aca="false">VLOOKUP($I236,$B$211:$G$310,5)</f>
        <v>9</v>
      </c>
      <c r="M236" s="17" t="n">
        <f aca="false">VLOOKUP($J236,$E$3:$G$5,3)</f>
        <v>3</v>
      </c>
      <c r="N236" s="30" t="n">
        <f aca="false">VLOOKUP($I236,$B$211:$H$310,7)</f>
        <v>2</v>
      </c>
    </row>
    <row r="237" customFormat="false" ht="12.75" hidden="false" customHeight="false" outlineLevel="0" collapsed="false">
      <c r="A237" s="10" t="n">
        <v>227</v>
      </c>
      <c r="B237" s="10" t="n">
        <v>27</v>
      </c>
      <c r="C237" s="1" t="n">
        <f aca="false">'Random Generator'!$C237</f>
        <v>99.0309896093756</v>
      </c>
      <c r="D237" s="1" t="n">
        <f aca="false">'Random Generator'!$D237</f>
        <v>0.938676163121648</v>
      </c>
      <c r="E237" s="24" t="n">
        <f aca="false">E227-1</f>
        <v>38</v>
      </c>
      <c r="F237" s="17" t="n">
        <v>7</v>
      </c>
      <c r="G237" s="25" t="str">
        <f aca="false">VLOOKUP(D237,$E$3:$F$5,2)</f>
        <v>Leisure</v>
      </c>
      <c r="H237" s="31" t="n">
        <v>2</v>
      </c>
      <c r="I237" s="1" t="n">
        <f aca="false">RANK($C237,$C$211:$C$310)</f>
        <v>2</v>
      </c>
      <c r="J237" s="17" t="n">
        <f aca="false">VLOOKUP($I237,$B$211:$G$310,3)</f>
        <v>0.404011367481152</v>
      </c>
      <c r="K237" s="29" t="n">
        <f aca="false">VLOOKUP($I237,$B$211:$G$310,4)</f>
        <v>40</v>
      </c>
      <c r="L237" s="17" t="n">
        <f aca="false">VLOOKUP($I237,$B$211:$G$310,5)</f>
        <v>2</v>
      </c>
      <c r="M237" s="17" t="n">
        <f aca="false">VLOOKUP($J237,$E$3:$G$5,3)</f>
        <v>2</v>
      </c>
      <c r="N237" s="30" t="n">
        <f aca="false">VLOOKUP($I237,$B$211:$H$310,7)</f>
        <v>2</v>
      </c>
    </row>
    <row r="238" customFormat="false" ht="12.75" hidden="false" customHeight="false" outlineLevel="0" collapsed="false">
      <c r="A238" s="10" t="n">
        <v>228</v>
      </c>
      <c r="B238" s="10" t="n">
        <v>28</v>
      </c>
      <c r="C238" s="1" t="n">
        <f aca="false">'Random Generator'!$C238</f>
        <v>97.7341962859923</v>
      </c>
      <c r="D238" s="1" t="n">
        <f aca="false">'Random Generator'!$D238</f>
        <v>0.291503647161683</v>
      </c>
      <c r="E238" s="24" t="n">
        <f aca="false">E228-1</f>
        <v>38</v>
      </c>
      <c r="F238" s="17" t="n">
        <v>8</v>
      </c>
      <c r="G238" s="25" t="str">
        <f aca="false">VLOOKUP(D238,$E$3:$F$5,2)</f>
        <v>Family</v>
      </c>
      <c r="H238" s="31" t="n">
        <v>1</v>
      </c>
      <c r="I238" s="1" t="n">
        <f aca="false">RANK($C238,$C$211:$C$310)</f>
        <v>3</v>
      </c>
      <c r="J238" s="17" t="n">
        <f aca="false">VLOOKUP($I238,$B$211:$G$310,3)</f>
        <v>0.768899205347812</v>
      </c>
      <c r="K238" s="29" t="n">
        <f aca="false">VLOOKUP($I238,$B$211:$G$310,4)</f>
        <v>40</v>
      </c>
      <c r="L238" s="17" t="n">
        <f aca="false">VLOOKUP($I238,$B$211:$G$310,5)</f>
        <v>3</v>
      </c>
      <c r="M238" s="17" t="n">
        <f aca="false">VLOOKUP($J238,$E$3:$G$5,3)</f>
        <v>3</v>
      </c>
      <c r="N238" s="30" t="n">
        <f aca="false">VLOOKUP($I238,$B$211:$H$310,7)</f>
        <v>1</v>
      </c>
    </row>
    <row r="239" customFormat="false" ht="12.75" hidden="false" customHeight="false" outlineLevel="0" collapsed="false">
      <c r="A239" s="10" t="n">
        <v>229</v>
      </c>
      <c r="B239" s="10" t="n">
        <v>29</v>
      </c>
      <c r="C239" s="1" t="n">
        <f aca="false">'Random Generator'!$C239</f>
        <v>51.6436414681705</v>
      </c>
      <c r="D239" s="1" t="n">
        <f aca="false">'Random Generator'!$D239</f>
        <v>0.522126858965823</v>
      </c>
      <c r="E239" s="24" t="n">
        <f aca="false">E229-1</f>
        <v>38</v>
      </c>
      <c r="F239" s="17" t="n">
        <v>9</v>
      </c>
      <c r="G239" s="25" t="str">
        <f aca="false">VLOOKUP(D239,$E$3:$F$5,2)</f>
        <v>Leisure</v>
      </c>
      <c r="H239" s="31" t="n">
        <v>2</v>
      </c>
      <c r="I239" s="1" t="n">
        <f aca="false">RANK($C239,$C$211:$C$310)</f>
        <v>49</v>
      </c>
      <c r="J239" s="17" t="n">
        <f aca="false">VLOOKUP($I239,$B$211:$G$310,3)</f>
        <v>0.996700824357891</v>
      </c>
      <c r="K239" s="29" t="n">
        <f aca="false">VLOOKUP($I239,$B$211:$G$310,4)</f>
        <v>36</v>
      </c>
      <c r="L239" s="17" t="n">
        <f aca="false">VLOOKUP($I239,$B$211:$G$310,5)</f>
        <v>9</v>
      </c>
      <c r="M239" s="17" t="n">
        <f aca="false">VLOOKUP($J239,$E$3:$G$5,3)</f>
        <v>3</v>
      </c>
      <c r="N239" s="30" t="n">
        <f aca="false">VLOOKUP($I239,$B$211:$H$310,7)</f>
        <v>2</v>
      </c>
    </row>
    <row r="240" customFormat="false" ht="12.75" hidden="false" customHeight="false" outlineLevel="0" collapsed="false">
      <c r="A240" s="10" t="n">
        <v>230</v>
      </c>
      <c r="B240" s="10" t="n">
        <v>30</v>
      </c>
      <c r="C240" s="1" t="n">
        <f aca="false">'Random Generator'!$C240</f>
        <v>89.9199973551589</v>
      </c>
      <c r="D240" s="1" t="n">
        <f aca="false">'Random Generator'!$D240</f>
        <v>0.696983342310758</v>
      </c>
      <c r="E240" s="24" t="n">
        <f aca="false">E230-1</f>
        <v>38</v>
      </c>
      <c r="F240" s="17" t="n">
        <v>10</v>
      </c>
      <c r="G240" s="25" t="str">
        <f aca="false">VLOOKUP(D240,$E$3:$F$5,2)</f>
        <v>Leisure</v>
      </c>
      <c r="H240" s="31" t="n">
        <v>3</v>
      </c>
      <c r="I240" s="1" t="n">
        <f aca="false">RANK($C240,$C$211:$C$310)</f>
        <v>11</v>
      </c>
      <c r="J240" s="17" t="n">
        <f aca="false">VLOOKUP($I240,$B$211:$G$310,3)</f>
        <v>0.862933541661919</v>
      </c>
      <c r="K240" s="29" t="n">
        <f aca="false">VLOOKUP($I240,$B$211:$G$310,4)</f>
        <v>39</v>
      </c>
      <c r="L240" s="17" t="n">
        <f aca="false">VLOOKUP($I240,$B$211:$G$310,5)</f>
        <v>1</v>
      </c>
      <c r="M240" s="17" t="n">
        <f aca="false">VLOOKUP($J240,$E$3:$G$5,3)</f>
        <v>3</v>
      </c>
      <c r="N240" s="30" t="n">
        <f aca="false">VLOOKUP($I240,$B$211:$H$310,7)</f>
        <v>3</v>
      </c>
    </row>
    <row r="241" customFormat="false" ht="12.75" hidden="false" customHeight="false" outlineLevel="0" collapsed="false">
      <c r="A241" s="10" t="n">
        <v>231</v>
      </c>
      <c r="B241" s="10" t="n">
        <v>31</v>
      </c>
      <c r="C241" s="1" t="n">
        <f aca="false">'Random Generator'!$C241</f>
        <v>50.9346021861738</v>
      </c>
      <c r="D241" s="1" t="n">
        <f aca="false">'Random Generator'!$D241</f>
        <v>0.64227315598369</v>
      </c>
      <c r="E241" s="24" t="n">
        <f aca="false">E231-1</f>
        <v>37</v>
      </c>
      <c r="F241" s="17" t="n">
        <v>1</v>
      </c>
      <c r="G241" s="25" t="str">
        <f aca="false">VLOOKUP(D241,$E$3:$F$5,2)</f>
        <v>Leisure</v>
      </c>
      <c r="H241" s="17" t="n">
        <v>3</v>
      </c>
      <c r="I241" s="1" t="n">
        <f aca="false">RANK($C241,$C$211:$C$310)</f>
        <v>51</v>
      </c>
      <c r="J241" s="17" t="n">
        <f aca="false">VLOOKUP($I241,$B$211:$G$310,3)</f>
        <v>0.316917605865812</v>
      </c>
      <c r="K241" s="29" t="n">
        <f aca="false">VLOOKUP($I241,$B$211:$G$310,4)</f>
        <v>35</v>
      </c>
      <c r="L241" s="17" t="n">
        <f aca="false">VLOOKUP($I241,$B$211:$G$310,5)</f>
        <v>1</v>
      </c>
      <c r="M241" s="17" t="n">
        <f aca="false">VLOOKUP($J241,$E$3:$G$5,3)</f>
        <v>2</v>
      </c>
      <c r="N241" s="30" t="n">
        <f aca="false">VLOOKUP($I241,$B$211:$H$310,7)</f>
        <v>3</v>
      </c>
    </row>
    <row r="242" customFormat="false" ht="12.75" hidden="false" customHeight="false" outlineLevel="0" collapsed="false">
      <c r="A242" s="10" t="n">
        <v>232</v>
      </c>
      <c r="B242" s="10" t="n">
        <v>32</v>
      </c>
      <c r="C242" s="1" t="n">
        <f aca="false">'Random Generator'!$C242</f>
        <v>95.8565840653713</v>
      </c>
      <c r="D242" s="1" t="n">
        <f aca="false">'Random Generator'!$D242</f>
        <v>0.689405118489235</v>
      </c>
      <c r="E242" s="24" t="n">
        <f aca="false">E232-1</f>
        <v>37</v>
      </c>
      <c r="F242" s="17" t="n">
        <v>2</v>
      </c>
      <c r="G242" s="25" t="str">
        <f aca="false">VLOOKUP(D242,$E$3:$F$5,2)</f>
        <v>Leisure</v>
      </c>
      <c r="H242" s="17" t="n">
        <v>2</v>
      </c>
      <c r="I242" s="1" t="n">
        <f aca="false">RANK($C242,$C$211:$C$310)</f>
        <v>6</v>
      </c>
      <c r="J242" s="17" t="n">
        <f aca="false">VLOOKUP($I242,$B$211:$G$310,3)</f>
        <v>0.037892335591086</v>
      </c>
      <c r="K242" s="29" t="n">
        <f aca="false">VLOOKUP($I242,$B$211:$G$310,4)</f>
        <v>40</v>
      </c>
      <c r="L242" s="17" t="n">
        <f aca="false">VLOOKUP($I242,$B$211:$G$310,5)</f>
        <v>6</v>
      </c>
      <c r="M242" s="17" t="n">
        <f aca="false">VLOOKUP($J242,$E$3:$G$5,3)</f>
        <v>1</v>
      </c>
      <c r="N242" s="30" t="n">
        <f aca="false">VLOOKUP($I242,$B$211:$H$310,7)</f>
        <v>3</v>
      </c>
    </row>
    <row r="243" customFormat="false" ht="12.75" hidden="false" customHeight="false" outlineLevel="0" collapsed="false">
      <c r="A243" s="10" t="n">
        <v>233</v>
      </c>
      <c r="B243" s="10" t="n">
        <v>33</v>
      </c>
      <c r="C243" s="1" t="n">
        <f aca="false">'Random Generator'!$C243</f>
        <v>1.76148541795524</v>
      </c>
      <c r="D243" s="1" t="n">
        <f aca="false">'Random Generator'!$D243</f>
        <v>0.773799550744358</v>
      </c>
      <c r="E243" s="24" t="n">
        <f aca="false">E233-1</f>
        <v>37</v>
      </c>
      <c r="F243" s="17" t="n">
        <v>3</v>
      </c>
      <c r="G243" s="25" t="str">
        <f aca="false">VLOOKUP(D243,$E$3:$F$5,2)</f>
        <v>Leisure</v>
      </c>
      <c r="H243" s="17" t="n">
        <v>1</v>
      </c>
      <c r="I243" s="1" t="n">
        <f aca="false">RANK($C243,$C$211:$C$310)</f>
        <v>99</v>
      </c>
      <c r="J243" s="17" t="n">
        <f aca="false">VLOOKUP($I243,$B$211:$G$310,3)</f>
        <v>0.173448875214676</v>
      </c>
      <c r="K243" s="29" t="n">
        <f aca="false">VLOOKUP($I243,$B$211:$G$310,4)</f>
        <v>31</v>
      </c>
      <c r="L243" s="17" t="n">
        <f aca="false">VLOOKUP($I243,$B$211:$G$310,5)</f>
        <v>9</v>
      </c>
      <c r="M243" s="17" t="n">
        <f aca="false">VLOOKUP($J243,$E$3:$G$5,3)</f>
        <v>1</v>
      </c>
      <c r="N243" s="30" t="n">
        <f aca="false">VLOOKUP($I243,$B$211:$H$310,7)</f>
        <v>2</v>
      </c>
    </row>
    <row r="244" customFormat="false" ht="12.75" hidden="false" customHeight="false" outlineLevel="0" collapsed="false">
      <c r="A244" s="10" t="n">
        <v>234</v>
      </c>
      <c r="B244" s="10" t="n">
        <v>34</v>
      </c>
      <c r="C244" s="1" t="n">
        <f aca="false">'Random Generator'!$C244</f>
        <v>5.58169438477627</v>
      </c>
      <c r="D244" s="1" t="n">
        <f aca="false">'Random Generator'!$D244</f>
        <v>0.126876674871199</v>
      </c>
      <c r="E244" s="24" t="n">
        <f aca="false">E234-1</f>
        <v>37</v>
      </c>
      <c r="F244" s="17" t="n">
        <v>4</v>
      </c>
      <c r="G244" s="25" t="str">
        <f aca="false">VLOOKUP(D244,$E$3:$F$5,2)</f>
        <v>Business</v>
      </c>
      <c r="H244" s="31" t="n">
        <v>2</v>
      </c>
      <c r="I244" s="1" t="n">
        <f aca="false">RANK($C244,$C$211:$C$310)</f>
        <v>94</v>
      </c>
      <c r="J244" s="17" t="n">
        <f aca="false">VLOOKUP($I244,$B$211:$G$310,3)</f>
        <v>0.0984470711840869</v>
      </c>
      <c r="K244" s="29" t="n">
        <f aca="false">VLOOKUP($I244,$B$211:$G$310,4)</f>
        <v>31</v>
      </c>
      <c r="L244" s="17" t="n">
        <f aca="false">VLOOKUP($I244,$B$211:$G$310,5)</f>
        <v>4</v>
      </c>
      <c r="M244" s="17" t="n">
        <f aca="false">VLOOKUP($J244,$E$3:$G$5,3)</f>
        <v>1</v>
      </c>
      <c r="N244" s="30" t="n">
        <f aca="false">VLOOKUP($I244,$B$211:$H$310,7)</f>
        <v>2</v>
      </c>
    </row>
    <row r="245" customFormat="false" ht="12.75" hidden="false" customHeight="false" outlineLevel="0" collapsed="false">
      <c r="A245" s="10" t="n">
        <v>235</v>
      </c>
      <c r="B245" s="10" t="n">
        <v>35</v>
      </c>
      <c r="C245" s="1" t="n">
        <f aca="false">'Random Generator'!$C245</f>
        <v>68.9756220563851</v>
      </c>
      <c r="D245" s="1" t="n">
        <f aca="false">'Random Generator'!$D245</f>
        <v>0.07223805457451</v>
      </c>
      <c r="E245" s="24" t="n">
        <f aca="false">E235-1</f>
        <v>37</v>
      </c>
      <c r="F245" s="17" t="n">
        <v>5</v>
      </c>
      <c r="G245" s="25" t="str">
        <f aca="false">VLOOKUP(D245,$E$3:$F$5,2)</f>
        <v>Business</v>
      </c>
      <c r="H245" s="31" t="n">
        <v>3</v>
      </c>
      <c r="I245" s="1" t="n">
        <f aca="false">RANK($C245,$C$211:$C$310)</f>
        <v>30</v>
      </c>
      <c r="J245" s="17" t="n">
        <f aca="false">VLOOKUP($I245,$B$211:$G$310,3)</f>
        <v>0.696983342310758</v>
      </c>
      <c r="K245" s="29" t="n">
        <f aca="false">VLOOKUP($I245,$B$211:$G$310,4)</f>
        <v>38</v>
      </c>
      <c r="L245" s="17" t="n">
        <f aca="false">VLOOKUP($I245,$B$211:$G$310,5)</f>
        <v>10</v>
      </c>
      <c r="M245" s="17" t="n">
        <f aca="false">VLOOKUP($J245,$E$3:$G$5,3)</f>
        <v>3</v>
      </c>
      <c r="N245" s="30" t="n">
        <f aca="false">VLOOKUP($I245,$B$211:$H$310,7)</f>
        <v>3</v>
      </c>
    </row>
    <row r="246" customFormat="false" ht="12.75" hidden="false" customHeight="false" outlineLevel="0" collapsed="false">
      <c r="A246" s="10" t="n">
        <v>236</v>
      </c>
      <c r="B246" s="10" t="n">
        <v>36</v>
      </c>
      <c r="C246" s="1" t="n">
        <f aca="false">'Random Generator'!$C246</f>
        <v>88.7316644493138</v>
      </c>
      <c r="D246" s="1" t="n">
        <f aca="false">'Random Generator'!$D246</f>
        <v>0.930462625961757</v>
      </c>
      <c r="E246" s="24" t="n">
        <f aca="false">E236-1</f>
        <v>37</v>
      </c>
      <c r="F246" s="17" t="n">
        <v>6</v>
      </c>
      <c r="G246" s="25" t="str">
        <f aca="false">VLOOKUP(D246,$E$3:$F$5,2)</f>
        <v>Leisure</v>
      </c>
      <c r="H246" s="31" t="n">
        <v>3</v>
      </c>
      <c r="I246" s="1" t="n">
        <f aca="false">RANK($C246,$C$211:$C$310)</f>
        <v>13</v>
      </c>
      <c r="J246" s="17" t="n">
        <f aca="false">VLOOKUP($I246,$B$211:$G$310,3)</f>
        <v>0.271119025722351</v>
      </c>
      <c r="K246" s="29" t="n">
        <f aca="false">VLOOKUP($I246,$B$211:$G$310,4)</f>
        <v>39</v>
      </c>
      <c r="L246" s="17" t="n">
        <f aca="false">VLOOKUP($I246,$B$211:$G$310,5)</f>
        <v>3</v>
      </c>
      <c r="M246" s="17" t="n">
        <f aca="false">VLOOKUP($J246,$E$3:$G$5,3)</f>
        <v>2</v>
      </c>
      <c r="N246" s="30" t="n">
        <f aca="false">VLOOKUP($I246,$B$211:$H$310,7)</f>
        <v>1</v>
      </c>
    </row>
    <row r="247" customFormat="false" ht="12.75" hidden="false" customHeight="false" outlineLevel="0" collapsed="false">
      <c r="A247" s="10" t="n">
        <v>237</v>
      </c>
      <c r="B247" s="10" t="n">
        <v>37</v>
      </c>
      <c r="C247" s="1" t="n">
        <f aca="false">'Random Generator'!$C247</f>
        <v>13.0033566531327</v>
      </c>
      <c r="D247" s="1" t="n">
        <f aca="false">'Random Generator'!$D247</f>
        <v>0.329701341329435</v>
      </c>
      <c r="E247" s="24" t="n">
        <f aca="false">E237-1</f>
        <v>37</v>
      </c>
      <c r="F247" s="17" t="n">
        <v>7</v>
      </c>
      <c r="G247" s="25" t="str">
        <f aca="false">VLOOKUP(D247,$E$3:$F$5,2)</f>
        <v>Family</v>
      </c>
      <c r="H247" s="31" t="n">
        <v>2</v>
      </c>
      <c r="I247" s="1" t="n">
        <f aca="false">RANK($C247,$C$211:$C$310)</f>
        <v>84</v>
      </c>
      <c r="J247" s="17" t="n">
        <f aca="false">VLOOKUP($I247,$B$211:$G$310,3)</f>
        <v>0.90735529414286</v>
      </c>
      <c r="K247" s="29" t="n">
        <f aca="false">VLOOKUP($I247,$B$211:$G$310,4)</f>
        <v>32</v>
      </c>
      <c r="L247" s="17" t="n">
        <f aca="false">VLOOKUP($I247,$B$211:$G$310,5)</f>
        <v>4</v>
      </c>
      <c r="M247" s="17" t="n">
        <f aca="false">VLOOKUP($J247,$E$3:$G$5,3)</f>
        <v>3</v>
      </c>
      <c r="N247" s="30" t="n">
        <f aca="false">VLOOKUP($I247,$B$211:$H$310,7)</f>
        <v>2</v>
      </c>
    </row>
    <row r="248" customFormat="false" ht="12.75" hidden="false" customHeight="false" outlineLevel="0" collapsed="false">
      <c r="A248" s="10" t="n">
        <v>238</v>
      </c>
      <c r="B248" s="10" t="n">
        <v>38</v>
      </c>
      <c r="C248" s="1" t="n">
        <f aca="false">'Random Generator'!$C248</f>
        <v>13.0056019337229</v>
      </c>
      <c r="D248" s="1" t="n">
        <f aca="false">'Random Generator'!$D248</f>
        <v>0.951667053168835</v>
      </c>
      <c r="E248" s="24" t="n">
        <f aca="false">E238-1</f>
        <v>37</v>
      </c>
      <c r="F248" s="17" t="n">
        <v>8</v>
      </c>
      <c r="G248" s="25" t="str">
        <f aca="false">VLOOKUP(D248,$E$3:$F$5,2)</f>
        <v>Leisure</v>
      </c>
      <c r="H248" s="31" t="n">
        <v>1</v>
      </c>
      <c r="I248" s="1" t="n">
        <f aca="false">RANK($C248,$C$211:$C$310)</f>
        <v>83</v>
      </c>
      <c r="J248" s="17" t="n">
        <f aca="false">VLOOKUP($I248,$B$211:$G$310,3)</f>
        <v>0.266133870441951</v>
      </c>
      <c r="K248" s="29" t="n">
        <f aca="false">VLOOKUP($I248,$B$211:$G$310,4)</f>
        <v>32</v>
      </c>
      <c r="L248" s="17" t="n">
        <f aca="false">VLOOKUP($I248,$B$211:$G$310,5)</f>
        <v>3</v>
      </c>
      <c r="M248" s="17" t="n">
        <f aca="false">VLOOKUP($J248,$E$3:$G$5,3)</f>
        <v>2</v>
      </c>
      <c r="N248" s="30" t="n">
        <f aca="false">VLOOKUP($I248,$B$211:$H$310,7)</f>
        <v>1</v>
      </c>
    </row>
    <row r="249" customFormat="false" ht="12.75" hidden="false" customHeight="false" outlineLevel="0" collapsed="false">
      <c r="A249" s="10" t="n">
        <v>239</v>
      </c>
      <c r="B249" s="10" t="n">
        <v>39</v>
      </c>
      <c r="C249" s="1" t="n">
        <f aca="false">'Random Generator'!$C249</f>
        <v>92.4662167061737</v>
      </c>
      <c r="D249" s="1" t="n">
        <f aca="false">'Random Generator'!$D249</f>
        <v>0.313024804743416</v>
      </c>
      <c r="E249" s="24" t="n">
        <f aca="false">E239-1</f>
        <v>37</v>
      </c>
      <c r="F249" s="17" t="n">
        <v>9</v>
      </c>
      <c r="G249" s="25" t="str">
        <f aca="false">VLOOKUP(D249,$E$3:$F$5,2)</f>
        <v>Family</v>
      </c>
      <c r="H249" s="31" t="n">
        <v>2</v>
      </c>
      <c r="I249" s="1" t="n">
        <f aca="false">RANK($C249,$C$211:$C$310)</f>
        <v>10</v>
      </c>
      <c r="J249" s="17" t="n">
        <f aca="false">VLOOKUP($I249,$B$211:$G$310,3)</f>
        <v>0.583859291113359</v>
      </c>
      <c r="K249" s="29" t="n">
        <f aca="false">VLOOKUP($I249,$B$211:$G$310,4)</f>
        <v>40</v>
      </c>
      <c r="L249" s="17" t="n">
        <f aca="false">VLOOKUP($I249,$B$211:$G$310,5)</f>
        <v>10</v>
      </c>
      <c r="M249" s="17" t="n">
        <f aca="false">VLOOKUP($J249,$E$3:$G$5,3)</f>
        <v>3</v>
      </c>
      <c r="N249" s="30" t="n">
        <f aca="false">VLOOKUP($I249,$B$211:$H$310,7)</f>
        <v>3</v>
      </c>
    </row>
    <row r="250" customFormat="false" ht="12.75" hidden="false" customHeight="false" outlineLevel="0" collapsed="false">
      <c r="A250" s="10" t="n">
        <v>240</v>
      </c>
      <c r="B250" s="10" t="n">
        <v>40</v>
      </c>
      <c r="C250" s="1" t="n">
        <f aca="false">'Random Generator'!$C250</f>
        <v>89.6221803996511</v>
      </c>
      <c r="D250" s="1" t="n">
        <f aca="false">'Random Generator'!$D250</f>
        <v>0.51640626177123</v>
      </c>
      <c r="E250" s="24" t="n">
        <f aca="false">E240-1</f>
        <v>37</v>
      </c>
      <c r="F250" s="17" t="n">
        <v>10</v>
      </c>
      <c r="G250" s="25" t="str">
        <f aca="false">VLOOKUP(D250,$E$3:$F$5,2)</f>
        <v>Leisure</v>
      </c>
      <c r="H250" s="31" t="n">
        <v>3</v>
      </c>
      <c r="I250" s="1" t="n">
        <f aca="false">RANK($C250,$C$211:$C$310)</f>
        <v>12</v>
      </c>
      <c r="J250" s="17" t="n">
        <f aca="false">VLOOKUP($I250,$B$211:$G$310,3)</f>
        <v>0.350524008744777</v>
      </c>
      <c r="K250" s="29" t="n">
        <f aca="false">VLOOKUP($I250,$B$211:$G$310,4)</f>
        <v>39</v>
      </c>
      <c r="L250" s="17" t="n">
        <f aca="false">VLOOKUP($I250,$B$211:$G$310,5)</f>
        <v>2</v>
      </c>
      <c r="M250" s="17" t="n">
        <f aca="false">VLOOKUP($J250,$E$3:$G$5,3)</f>
        <v>2</v>
      </c>
      <c r="N250" s="30" t="n">
        <f aca="false">VLOOKUP($I250,$B$211:$H$310,7)</f>
        <v>2</v>
      </c>
    </row>
    <row r="251" customFormat="false" ht="12.75" hidden="false" customHeight="false" outlineLevel="0" collapsed="false">
      <c r="A251" s="10" t="n">
        <v>241</v>
      </c>
      <c r="B251" s="10" t="n">
        <v>41</v>
      </c>
      <c r="C251" s="1" t="n">
        <f aca="false">'Random Generator'!$C251</f>
        <v>35.7663686922621</v>
      </c>
      <c r="D251" s="1" t="n">
        <f aca="false">'Random Generator'!$D251</f>
        <v>0.464009590112234</v>
      </c>
      <c r="E251" s="24" t="n">
        <f aca="false">E241-1</f>
        <v>36</v>
      </c>
      <c r="F251" s="17" t="n">
        <v>1</v>
      </c>
      <c r="G251" s="25" t="str">
        <f aca="false">VLOOKUP(D251,$E$3:$F$5,2)</f>
        <v>Family</v>
      </c>
      <c r="H251" s="17" t="n">
        <v>3</v>
      </c>
      <c r="I251" s="1" t="n">
        <f aca="false">RANK($C251,$C$211:$C$310)</f>
        <v>60</v>
      </c>
      <c r="J251" s="17" t="n">
        <f aca="false">VLOOKUP($I251,$B$211:$G$310,3)</f>
        <v>0.152591881452364</v>
      </c>
      <c r="K251" s="29" t="n">
        <f aca="false">VLOOKUP($I251,$B$211:$G$310,4)</f>
        <v>35</v>
      </c>
      <c r="L251" s="17" t="n">
        <f aca="false">VLOOKUP($I251,$B$211:$G$310,5)</f>
        <v>10</v>
      </c>
      <c r="M251" s="17" t="n">
        <f aca="false">VLOOKUP($J251,$E$3:$G$5,3)</f>
        <v>1</v>
      </c>
      <c r="N251" s="30" t="n">
        <f aca="false">VLOOKUP($I251,$B$211:$H$310,7)</f>
        <v>3</v>
      </c>
    </row>
    <row r="252" customFormat="false" ht="12.75" hidden="false" customHeight="false" outlineLevel="0" collapsed="false">
      <c r="A252" s="10" t="n">
        <v>242</v>
      </c>
      <c r="B252" s="10" t="n">
        <v>42</v>
      </c>
      <c r="C252" s="1" t="n">
        <f aca="false">'Random Generator'!$C252</f>
        <v>10.923856921729</v>
      </c>
      <c r="D252" s="1" t="n">
        <f aca="false">'Random Generator'!$D252</f>
        <v>0.484468332280919</v>
      </c>
      <c r="E252" s="24" t="n">
        <f aca="false">E242-1</f>
        <v>36</v>
      </c>
      <c r="F252" s="17" t="n">
        <v>2</v>
      </c>
      <c r="G252" s="25" t="str">
        <f aca="false">VLOOKUP(D252,$E$3:$F$5,2)</f>
        <v>Family</v>
      </c>
      <c r="H252" s="17" t="n">
        <v>2</v>
      </c>
      <c r="I252" s="1" t="n">
        <f aca="false">RANK($C252,$C$211:$C$310)</f>
        <v>88</v>
      </c>
      <c r="J252" s="17" t="n">
        <f aca="false">VLOOKUP($I252,$B$211:$G$310,3)</f>
        <v>0.165880684635544</v>
      </c>
      <c r="K252" s="29" t="n">
        <f aca="false">VLOOKUP($I252,$B$211:$G$310,4)</f>
        <v>32</v>
      </c>
      <c r="L252" s="17" t="n">
        <f aca="false">VLOOKUP($I252,$B$211:$G$310,5)</f>
        <v>8</v>
      </c>
      <c r="M252" s="17" t="n">
        <f aca="false">VLOOKUP($J252,$E$3:$G$5,3)</f>
        <v>1</v>
      </c>
      <c r="N252" s="30" t="n">
        <f aca="false">VLOOKUP($I252,$B$211:$H$310,7)</f>
        <v>1</v>
      </c>
    </row>
    <row r="253" customFormat="false" ht="12.75" hidden="false" customHeight="false" outlineLevel="0" collapsed="false">
      <c r="A253" s="10" t="n">
        <v>243</v>
      </c>
      <c r="B253" s="10" t="n">
        <v>43</v>
      </c>
      <c r="C253" s="1" t="n">
        <f aca="false">'Random Generator'!$C253</f>
        <v>32.5797574249547</v>
      </c>
      <c r="D253" s="1" t="n">
        <f aca="false">'Random Generator'!$D253</f>
        <v>0.241992576332846</v>
      </c>
      <c r="E253" s="24" t="n">
        <f aca="false">E243-1</f>
        <v>36</v>
      </c>
      <c r="F253" s="17" t="n">
        <v>3</v>
      </c>
      <c r="G253" s="25" t="str">
        <f aca="false">VLOOKUP(D253,$E$3:$F$5,2)</f>
        <v>Business</v>
      </c>
      <c r="H253" s="17" t="n">
        <v>1</v>
      </c>
      <c r="I253" s="1" t="n">
        <f aca="false">RANK($C253,$C$211:$C$310)</f>
        <v>64</v>
      </c>
      <c r="J253" s="17" t="n">
        <f aca="false">VLOOKUP($I253,$B$211:$G$310,3)</f>
        <v>0.416918949315384</v>
      </c>
      <c r="K253" s="29" t="n">
        <f aca="false">VLOOKUP($I253,$B$211:$G$310,4)</f>
        <v>34</v>
      </c>
      <c r="L253" s="17" t="n">
        <f aca="false">VLOOKUP($I253,$B$211:$G$310,5)</f>
        <v>4</v>
      </c>
      <c r="M253" s="17" t="n">
        <f aca="false">VLOOKUP($J253,$E$3:$G$5,3)</f>
        <v>2</v>
      </c>
      <c r="N253" s="30" t="n">
        <f aca="false">VLOOKUP($I253,$B$211:$H$310,7)</f>
        <v>2</v>
      </c>
    </row>
    <row r="254" customFormat="false" ht="12.75" hidden="false" customHeight="false" outlineLevel="0" collapsed="false">
      <c r="A254" s="10" t="n">
        <v>244</v>
      </c>
      <c r="B254" s="10" t="n">
        <v>44</v>
      </c>
      <c r="C254" s="1" t="n">
        <f aca="false">'Random Generator'!$C254</f>
        <v>6.58394109673199</v>
      </c>
      <c r="D254" s="1" t="n">
        <f aca="false">'Random Generator'!$D254</f>
        <v>0.797666793904529</v>
      </c>
      <c r="E254" s="24" t="n">
        <f aca="false">E244-1</f>
        <v>36</v>
      </c>
      <c r="F254" s="17" t="n">
        <v>4</v>
      </c>
      <c r="G254" s="25" t="str">
        <f aca="false">VLOOKUP(D254,$E$3:$F$5,2)</f>
        <v>Leisure</v>
      </c>
      <c r="H254" s="31" t="n">
        <v>2</v>
      </c>
      <c r="I254" s="1" t="n">
        <f aca="false">RANK($C254,$C$211:$C$310)</f>
        <v>92</v>
      </c>
      <c r="J254" s="17" t="n">
        <f aca="false">VLOOKUP($I254,$B$211:$G$310,3)</f>
        <v>0.0862350310912778</v>
      </c>
      <c r="K254" s="29" t="n">
        <f aca="false">VLOOKUP($I254,$B$211:$G$310,4)</f>
        <v>31</v>
      </c>
      <c r="L254" s="17" t="n">
        <f aca="false">VLOOKUP($I254,$B$211:$G$310,5)</f>
        <v>2</v>
      </c>
      <c r="M254" s="17" t="n">
        <f aca="false">VLOOKUP($J254,$E$3:$G$5,3)</f>
        <v>1</v>
      </c>
      <c r="N254" s="30" t="n">
        <f aca="false">VLOOKUP($I254,$B$211:$H$310,7)</f>
        <v>2</v>
      </c>
    </row>
    <row r="255" customFormat="false" ht="12.75" hidden="false" customHeight="false" outlineLevel="0" collapsed="false">
      <c r="A255" s="10" t="n">
        <v>245</v>
      </c>
      <c r="B255" s="10" t="n">
        <v>45</v>
      </c>
      <c r="C255" s="1" t="n">
        <f aca="false">'Random Generator'!$C255</f>
        <v>12.3114401611456</v>
      </c>
      <c r="D255" s="1" t="n">
        <f aca="false">'Random Generator'!$D255</f>
        <v>0.365376137616672</v>
      </c>
      <c r="E255" s="24" t="n">
        <f aca="false">E245-1</f>
        <v>36</v>
      </c>
      <c r="F255" s="17" t="n">
        <v>5</v>
      </c>
      <c r="G255" s="25" t="str">
        <f aca="false">VLOOKUP(D255,$E$3:$F$5,2)</f>
        <v>Family</v>
      </c>
      <c r="H255" s="31" t="n">
        <v>3</v>
      </c>
      <c r="I255" s="1" t="n">
        <f aca="false">RANK($C255,$C$211:$C$310)</f>
        <v>87</v>
      </c>
      <c r="J255" s="17" t="n">
        <f aca="false">VLOOKUP($I255,$B$211:$G$310,3)</f>
        <v>0.492615241684621</v>
      </c>
      <c r="K255" s="29" t="n">
        <f aca="false">VLOOKUP($I255,$B$211:$G$310,4)</f>
        <v>32</v>
      </c>
      <c r="L255" s="17" t="n">
        <f aca="false">VLOOKUP($I255,$B$211:$G$310,5)</f>
        <v>7</v>
      </c>
      <c r="M255" s="17" t="n">
        <f aca="false">VLOOKUP($J255,$E$3:$G$5,3)</f>
        <v>2</v>
      </c>
      <c r="N255" s="30" t="n">
        <f aca="false">VLOOKUP($I255,$B$211:$H$310,7)</f>
        <v>2</v>
      </c>
    </row>
    <row r="256" customFormat="false" ht="12.75" hidden="false" customHeight="false" outlineLevel="0" collapsed="false">
      <c r="A256" s="10" t="n">
        <v>246</v>
      </c>
      <c r="B256" s="10" t="n">
        <v>46</v>
      </c>
      <c r="C256" s="1" t="n">
        <f aca="false">'Random Generator'!$C256</f>
        <v>28.2668159174037</v>
      </c>
      <c r="D256" s="1" t="n">
        <f aca="false">'Random Generator'!$D256</f>
        <v>0.848678856410101</v>
      </c>
      <c r="E256" s="24" t="n">
        <f aca="false">E246-1</f>
        <v>36</v>
      </c>
      <c r="F256" s="17" t="n">
        <v>6</v>
      </c>
      <c r="G256" s="25" t="str">
        <f aca="false">VLOOKUP(D256,$E$3:$F$5,2)</f>
        <v>Leisure</v>
      </c>
      <c r="H256" s="31" t="n">
        <v>3</v>
      </c>
      <c r="I256" s="1" t="n">
        <f aca="false">RANK($C256,$C$211:$C$310)</f>
        <v>67</v>
      </c>
      <c r="J256" s="17" t="n">
        <f aca="false">VLOOKUP($I256,$B$211:$G$310,3)</f>
        <v>0.0582602534471502</v>
      </c>
      <c r="K256" s="29" t="n">
        <f aca="false">VLOOKUP($I256,$B$211:$G$310,4)</f>
        <v>34</v>
      </c>
      <c r="L256" s="17" t="n">
        <f aca="false">VLOOKUP($I256,$B$211:$G$310,5)</f>
        <v>7</v>
      </c>
      <c r="M256" s="17" t="n">
        <f aca="false">VLOOKUP($J256,$E$3:$G$5,3)</f>
        <v>1</v>
      </c>
      <c r="N256" s="30" t="n">
        <f aca="false">VLOOKUP($I256,$B$211:$H$310,7)</f>
        <v>2</v>
      </c>
    </row>
    <row r="257" customFormat="false" ht="12.75" hidden="false" customHeight="false" outlineLevel="0" collapsed="false">
      <c r="A257" s="10" t="n">
        <v>247</v>
      </c>
      <c r="B257" s="10" t="n">
        <v>47</v>
      </c>
      <c r="C257" s="1" t="n">
        <f aca="false">'Random Generator'!$C257</f>
        <v>65.4346775138061</v>
      </c>
      <c r="D257" s="1" t="n">
        <f aca="false">'Random Generator'!$D257</f>
        <v>0.291868593083782</v>
      </c>
      <c r="E257" s="24" t="n">
        <f aca="false">E247-1</f>
        <v>36</v>
      </c>
      <c r="F257" s="17" t="n">
        <v>7</v>
      </c>
      <c r="G257" s="25" t="str">
        <f aca="false">VLOOKUP(D257,$E$3:$F$5,2)</f>
        <v>Family</v>
      </c>
      <c r="H257" s="31" t="n">
        <v>2</v>
      </c>
      <c r="I257" s="1" t="n">
        <f aca="false">RANK($C257,$C$211:$C$310)</f>
        <v>35</v>
      </c>
      <c r="J257" s="17" t="n">
        <f aca="false">VLOOKUP($I257,$B$211:$G$310,3)</f>
        <v>0.07223805457451</v>
      </c>
      <c r="K257" s="29" t="n">
        <f aca="false">VLOOKUP($I257,$B$211:$G$310,4)</f>
        <v>37</v>
      </c>
      <c r="L257" s="17" t="n">
        <f aca="false">VLOOKUP($I257,$B$211:$G$310,5)</f>
        <v>5</v>
      </c>
      <c r="M257" s="17" t="n">
        <f aca="false">VLOOKUP($J257,$E$3:$G$5,3)</f>
        <v>1</v>
      </c>
      <c r="N257" s="30" t="n">
        <f aca="false">VLOOKUP($I257,$B$211:$H$310,7)</f>
        <v>3</v>
      </c>
    </row>
    <row r="258" customFormat="false" ht="12.75" hidden="false" customHeight="false" outlineLevel="0" collapsed="false">
      <c r="A258" s="10" t="n">
        <v>248</v>
      </c>
      <c r="B258" s="10" t="n">
        <v>48</v>
      </c>
      <c r="C258" s="1" t="n">
        <f aca="false">'Random Generator'!$C258</f>
        <v>51.5726743459626</v>
      </c>
      <c r="D258" s="1" t="n">
        <f aca="false">'Random Generator'!$D258</f>
        <v>0.186481928522516</v>
      </c>
      <c r="E258" s="24" t="n">
        <f aca="false">E248-1</f>
        <v>36</v>
      </c>
      <c r="F258" s="17" t="n">
        <v>8</v>
      </c>
      <c r="G258" s="25" t="str">
        <f aca="false">VLOOKUP(D258,$E$3:$F$5,2)</f>
        <v>Business</v>
      </c>
      <c r="H258" s="31" t="n">
        <v>1</v>
      </c>
      <c r="I258" s="1" t="n">
        <f aca="false">RANK($C258,$C$211:$C$310)</f>
        <v>50</v>
      </c>
      <c r="J258" s="17" t="n">
        <f aca="false">VLOOKUP($I258,$B$211:$G$310,3)</f>
        <v>0.898495920475599</v>
      </c>
      <c r="K258" s="29" t="n">
        <f aca="false">VLOOKUP($I258,$B$211:$G$310,4)</f>
        <v>36</v>
      </c>
      <c r="L258" s="17" t="n">
        <f aca="false">VLOOKUP($I258,$B$211:$G$310,5)</f>
        <v>10</v>
      </c>
      <c r="M258" s="17" t="n">
        <f aca="false">VLOOKUP($J258,$E$3:$G$5,3)</f>
        <v>3</v>
      </c>
      <c r="N258" s="30" t="n">
        <f aca="false">VLOOKUP($I258,$B$211:$H$310,7)</f>
        <v>3</v>
      </c>
    </row>
    <row r="259" customFormat="false" ht="12.75" hidden="false" customHeight="false" outlineLevel="0" collapsed="false">
      <c r="A259" s="10" t="n">
        <v>249</v>
      </c>
      <c r="B259" s="10" t="n">
        <v>49</v>
      </c>
      <c r="C259" s="1" t="n">
        <f aca="false">'Random Generator'!$C259</f>
        <v>75.2329100431736</v>
      </c>
      <c r="D259" s="1" t="n">
        <f aca="false">'Random Generator'!$D259</f>
        <v>0.996700824357891</v>
      </c>
      <c r="E259" s="24" t="n">
        <f aca="false">E249-1</f>
        <v>36</v>
      </c>
      <c r="F259" s="17" t="n">
        <v>9</v>
      </c>
      <c r="G259" s="25" t="str">
        <f aca="false">VLOOKUP(D259,$E$3:$F$5,2)</f>
        <v>Leisure</v>
      </c>
      <c r="H259" s="31" t="n">
        <v>2</v>
      </c>
      <c r="I259" s="1" t="n">
        <f aca="false">RANK($C259,$C$211:$C$310)</f>
        <v>25</v>
      </c>
      <c r="J259" s="17" t="n">
        <f aca="false">VLOOKUP($I259,$B$211:$G$310,3)</f>
        <v>0.165969026749637</v>
      </c>
      <c r="K259" s="29" t="n">
        <f aca="false">VLOOKUP($I259,$B$211:$G$310,4)</f>
        <v>38</v>
      </c>
      <c r="L259" s="17" t="n">
        <f aca="false">VLOOKUP($I259,$B$211:$G$310,5)</f>
        <v>5</v>
      </c>
      <c r="M259" s="17" t="n">
        <f aca="false">VLOOKUP($J259,$E$3:$G$5,3)</f>
        <v>1</v>
      </c>
      <c r="N259" s="30" t="n">
        <f aca="false">VLOOKUP($I259,$B$211:$H$310,7)</f>
        <v>3</v>
      </c>
    </row>
    <row r="260" customFormat="false" ht="12.75" hidden="false" customHeight="false" outlineLevel="0" collapsed="false">
      <c r="A260" s="10" t="n">
        <v>250</v>
      </c>
      <c r="B260" s="10" t="n">
        <v>50</v>
      </c>
      <c r="C260" s="1" t="n">
        <f aca="false">'Random Generator'!$C260</f>
        <v>86.9255322882346</v>
      </c>
      <c r="D260" s="1" t="n">
        <f aca="false">'Random Generator'!$D260</f>
        <v>0.898495920475599</v>
      </c>
      <c r="E260" s="24" t="n">
        <f aca="false">E250-1</f>
        <v>36</v>
      </c>
      <c r="F260" s="17" t="n">
        <v>10</v>
      </c>
      <c r="G260" s="25" t="str">
        <f aca="false">VLOOKUP(D260,$E$3:$F$5,2)</f>
        <v>Leisure</v>
      </c>
      <c r="H260" s="31" t="n">
        <v>3</v>
      </c>
      <c r="I260" s="1" t="n">
        <f aca="false">RANK($C260,$C$211:$C$310)</f>
        <v>14</v>
      </c>
      <c r="J260" s="17" t="n">
        <f aca="false">VLOOKUP($I260,$B$211:$G$310,3)</f>
        <v>0.487010229176407</v>
      </c>
      <c r="K260" s="29" t="n">
        <f aca="false">VLOOKUP($I260,$B$211:$G$310,4)</f>
        <v>39</v>
      </c>
      <c r="L260" s="17" t="n">
        <f aca="false">VLOOKUP($I260,$B$211:$G$310,5)</f>
        <v>4</v>
      </c>
      <c r="M260" s="17" t="n">
        <f aca="false">VLOOKUP($J260,$E$3:$G$5,3)</f>
        <v>2</v>
      </c>
      <c r="N260" s="30" t="n">
        <f aca="false">VLOOKUP($I260,$B$211:$H$310,7)</f>
        <v>2</v>
      </c>
    </row>
    <row r="261" customFormat="false" ht="12.75" hidden="false" customHeight="false" outlineLevel="0" collapsed="false">
      <c r="A261" s="10" t="n">
        <v>251</v>
      </c>
      <c r="B261" s="10" t="n">
        <v>51</v>
      </c>
      <c r="C261" s="1" t="n">
        <f aca="false">'Random Generator'!$C261</f>
        <v>66.1738352050889</v>
      </c>
      <c r="D261" s="1" t="n">
        <f aca="false">'Random Generator'!$D261</f>
        <v>0.316917605865812</v>
      </c>
      <c r="E261" s="24" t="n">
        <f aca="false">E251-1</f>
        <v>35</v>
      </c>
      <c r="F261" s="17" t="n">
        <v>1</v>
      </c>
      <c r="G261" s="25" t="str">
        <f aca="false">VLOOKUP(D261,$E$3:$F$5,2)</f>
        <v>Family</v>
      </c>
      <c r="H261" s="17" t="n">
        <v>3</v>
      </c>
      <c r="I261" s="1" t="n">
        <f aca="false">RANK($C261,$C$211:$C$310)</f>
        <v>34</v>
      </c>
      <c r="J261" s="17" t="n">
        <f aca="false">VLOOKUP($I261,$B$211:$G$310,3)</f>
        <v>0.126876674871199</v>
      </c>
      <c r="K261" s="29" t="n">
        <f aca="false">VLOOKUP($I261,$B$211:$G$310,4)</f>
        <v>37</v>
      </c>
      <c r="L261" s="17" t="n">
        <f aca="false">VLOOKUP($I261,$B$211:$G$310,5)</f>
        <v>4</v>
      </c>
      <c r="M261" s="17" t="n">
        <f aca="false">VLOOKUP($J261,$E$3:$G$5,3)</f>
        <v>1</v>
      </c>
      <c r="N261" s="30" t="n">
        <f aca="false">VLOOKUP($I261,$B$211:$H$310,7)</f>
        <v>2</v>
      </c>
    </row>
    <row r="262" customFormat="false" ht="12.75" hidden="false" customHeight="false" outlineLevel="0" collapsed="false">
      <c r="A262" s="10" t="n">
        <v>252</v>
      </c>
      <c r="B262" s="10" t="n">
        <v>52</v>
      </c>
      <c r="C262" s="1" t="n">
        <f aca="false">'Random Generator'!$C262</f>
        <v>57.0211712282996</v>
      </c>
      <c r="D262" s="1" t="n">
        <f aca="false">'Random Generator'!$D262</f>
        <v>0.677400553235733</v>
      </c>
      <c r="E262" s="24" t="n">
        <f aca="false">E252-1</f>
        <v>35</v>
      </c>
      <c r="F262" s="17" t="n">
        <v>2</v>
      </c>
      <c r="G262" s="25" t="str">
        <f aca="false">VLOOKUP(D262,$E$3:$F$5,2)</f>
        <v>Leisure</v>
      </c>
      <c r="H262" s="17" t="n">
        <v>2</v>
      </c>
      <c r="I262" s="1" t="n">
        <f aca="false">RANK($C262,$C$211:$C$310)</f>
        <v>47</v>
      </c>
      <c r="J262" s="17" t="n">
        <f aca="false">VLOOKUP($I262,$B$211:$G$310,3)</f>
        <v>0.291868593083782</v>
      </c>
      <c r="K262" s="29" t="n">
        <f aca="false">VLOOKUP($I262,$B$211:$G$310,4)</f>
        <v>36</v>
      </c>
      <c r="L262" s="17" t="n">
        <f aca="false">VLOOKUP($I262,$B$211:$G$310,5)</f>
        <v>7</v>
      </c>
      <c r="M262" s="17" t="n">
        <f aca="false">VLOOKUP($J262,$E$3:$G$5,3)</f>
        <v>2</v>
      </c>
      <c r="N262" s="30" t="n">
        <f aca="false">VLOOKUP($I262,$B$211:$H$310,7)</f>
        <v>2</v>
      </c>
    </row>
    <row r="263" customFormat="false" ht="12.75" hidden="false" customHeight="false" outlineLevel="0" collapsed="false">
      <c r="A263" s="10" t="n">
        <v>253</v>
      </c>
      <c r="B263" s="10" t="n">
        <v>53</v>
      </c>
      <c r="C263" s="1" t="n">
        <f aca="false">'Random Generator'!$C263</f>
        <v>2.51556519988755</v>
      </c>
      <c r="D263" s="1" t="n">
        <f aca="false">'Random Generator'!$D263</f>
        <v>0.49152740588902</v>
      </c>
      <c r="E263" s="24" t="n">
        <f aca="false">E253-1</f>
        <v>35</v>
      </c>
      <c r="F263" s="17" t="n">
        <v>3</v>
      </c>
      <c r="G263" s="25" t="str">
        <f aca="false">VLOOKUP(D263,$E$3:$F$5,2)</f>
        <v>Family</v>
      </c>
      <c r="H263" s="17" t="n">
        <v>1</v>
      </c>
      <c r="I263" s="1" t="n">
        <f aca="false">RANK($C263,$C$211:$C$310)</f>
        <v>96</v>
      </c>
      <c r="J263" s="17" t="n">
        <f aca="false">VLOOKUP($I263,$B$211:$G$310,3)</f>
        <v>0.289689581293776</v>
      </c>
      <c r="K263" s="29" t="n">
        <f aca="false">VLOOKUP($I263,$B$211:$G$310,4)</f>
        <v>31</v>
      </c>
      <c r="L263" s="17" t="n">
        <f aca="false">VLOOKUP($I263,$B$211:$G$310,5)</f>
        <v>6</v>
      </c>
      <c r="M263" s="17" t="n">
        <f aca="false">VLOOKUP($J263,$E$3:$G$5,3)</f>
        <v>2</v>
      </c>
      <c r="N263" s="30" t="n">
        <f aca="false">VLOOKUP($I263,$B$211:$H$310,7)</f>
        <v>3</v>
      </c>
    </row>
    <row r="264" customFormat="false" ht="12.75" hidden="false" customHeight="false" outlineLevel="0" collapsed="false">
      <c r="A264" s="10" t="n">
        <v>254</v>
      </c>
      <c r="B264" s="10" t="n">
        <v>54</v>
      </c>
      <c r="C264" s="1" t="n">
        <f aca="false">'Random Generator'!$C264</f>
        <v>21.6949214127836</v>
      </c>
      <c r="D264" s="1" t="n">
        <f aca="false">'Random Generator'!$D264</f>
        <v>0.112469838262498</v>
      </c>
      <c r="E264" s="24" t="n">
        <f aca="false">E254-1</f>
        <v>35</v>
      </c>
      <c r="F264" s="17" t="n">
        <v>4</v>
      </c>
      <c r="G264" s="25" t="str">
        <f aca="false">VLOOKUP(D264,$E$3:$F$5,2)</f>
        <v>Business</v>
      </c>
      <c r="H264" s="31" t="n">
        <v>2</v>
      </c>
      <c r="I264" s="1" t="n">
        <f aca="false">RANK($C264,$C$211:$C$310)</f>
        <v>75</v>
      </c>
      <c r="J264" s="17" t="n">
        <f aca="false">VLOOKUP($I264,$B$211:$G$310,3)</f>
        <v>0.156601234301992</v>
      </c>
      <c r="K264" s="29" t="n">
        <f aca="false">VLOOKUP($I264,$B$211:$G$310,4)</f>
        <v>33</v>
      </c>
      <c r="L264" s="17" t="n">
        <f aca="false">VLOOKUP($I264,$B$211:$G$310,5)</f>
        <v>5</v>
      </c>
      <c r="M264" s="17" t="n">
        <f aca="false">VLOOKUP($J264,$E$3:$G$5,3)</f>
        <v>1</v>
      </c>
      <c r="N264" s="30" t="n">
        <f aca="false">VLOOKUP($I264,$B$211:$H$310,7)</f>
        <v>3</v>
      </c>
    </row>
    <row r="265" customFormat="false" ht="12.75" hidden="false" customHeight="false" outlineLevel="0" collapsed="false">
      <c r="A265" s="10" t="n">
        <v>255</v>
      </c>
      <c r="B265" s="10" t="n">
        <v>55</v>
      </c>
      <c r="C265" s="1" t="n">
        <f aca="false">'Random Generator'!$C265</f>
        <v>23.0170822879965</v>
      </c>
      <c r="D265" s="1" t="n">
        <f aca="false">'Random Generator'!$D265</f>
        <v>0.303874324097089</v>
      </c>
      <c r="E265" s="24" t="n">
        <f aca="false">E255-1</f>
        <v>35</v>
      </c>
      <c r="F265" s="17" t="n">
        <v>5</v>
      </c>
      <c r="G265" s="25" t="str">
        <f aca="false">VLOOKUP(D265,$E$3:$F$5,2)</f>
        <v>Family</v>
      </c>
      <c r="H265" s="31" t="n">
        <v>3</v>
      </c>
      <c r="I265" s="1" t="n">
        <f aca="false">RANK($C265,$C$211:$C$310)</f>
        <v>74</v>
      </c>
      <c r="J265" s="17" t="n">
        <f aca="false">VLOOKUP($I265,$B$211:$G$310,3)</f>
        <v>0.464470311587603</v>
      </c>
      <c r="K265" s="29" t="n">
        <f aca="false">VLOOKUP($I265,$B$211:$G$310,4)</f>
        <v>33</v>
      </c>
      <c r="L265" s="17" t="n">
        <f aca="false">VLOOKUP($I265,$B$211:$G$310,5)</f>
        <v>4</v>
      </c>
      <c r="M265" s="17" t="n">
        <f aca="false">VLOOKUP($J265,$E$3:$G$5,3)</f>
        <v>2</v>
      </c>
      <c r="N265" s="30" t="n">
        <f aca="false">VLOOKUP($I265,$B$211:$H$310,7)</f>
        <v>2</v>
      </c>
    </row>
    <row r="266" customFormat="false" ht="12.75" hidden="false" customHeight="false" outlineLevel="0" collapsed="false">
      <c r="A266" s="10" t="n">
        <v>256</v>
      </c>
      <c r="B266" s="10" t="n">
        <v>56</v>
      </c>
      <c r="C266" s="1" t="n">
        <f aca="false">'Random Generator'!$C266</f>
        <v>48.7471350402501</v>
      </c>
      <c r="D266" s="1" t="n">
        <f aca="false">'Random Generator'!$D266</f>
        <v>0.130555252021283</v>
      </c>
      <c r="E266" s="24" t="n">
        <f aca="false">E256-1</f>
        <v>35</v>
      </c>
      <c r="F266" s="17" t="n">
        <v>6</v>
      </c>
      <c r="G266" s="25" t="str">
        <f aca="false">VLOOKUP(D266,$E$3:$F$5,2)</f>
        <v>Business</v>
      </c>
      <c r="H266" s="31" t="n">
        <v>3</v>
      </c>
      <c r="I266" s="1" t="n">
        <f aca="false">RANK($C266,$C$211:$C$310)</f>
        <v>53</v>
      </c>
      <c r="J266" s="17" t="n">
        <f aca="false">VLOOKUP($I266,$B$211:$G$310,3)</f>
        <v>0.49152740588902</v>
      </c>
      <c r="K266" s="29" t="n">
        <f aca="false">VLOOKUP($I266,$B$211:$G$310,4)</f>
        <v>35</v>
      </c>
      <c r="L266" s="17" t="n">
        <f aca="false">VLOOKUP($I266,$B$211:$G$310,5)</f>
        <v>3</v>
      </c>
      <c r="M266" s="17" t="n">
        <f aca="false">VLOOKUP($J266,$E$3:$G$5,3)</f>
        <v>2</v>
      </c>
      <c r="N266" s="30" t="n">
        <f aca="false">VLOOKUP($I266,$B$211:$H$310,7)</f>
        <v>1</v>
      </c>
    </row>
    <row r="267" customFormat="false" ht="12.75" hidden="false" customHeight="false" outlineLevel="0" collapsed="false">
      <c r="A267" s="10" t="n">
        <v>257</v>
      </c>
      <c r="B267" s="10" t="n">
        <v>57</v>
      </c>
      <c r="C267" s="1" t="n">
        <f aca="false">'Random Generator'!$C267</f>
        <v>92.8548463225878</v>
      </c>
      <c r="D267" s="1" t="n">
        <f aca="false">'Random Generator'!$D267</f>
        <v>0.908555637128237</v>
      </c>
      <c r="E267" s="24" t="n">
        <f aca="false">E257-1</f>
        <v>35</v>
      </c>
      <c r="F267" s="17" t="n">
        <v>7</v>
      </c>
      <c r="G267" s="25" t="str">
        <f aca="false">VLOOKUP(D267,$E$3:$F$5,2)</f>
        <v>Leisure</v>
      </c>
      <c r="H267" s="31" t="n">
        <v>2</v>
      </c>
      <c r="I267" s="1" t="n">
        <f aca="false">RANK($C267,$C$211:$C$310)</f>
        <v>9</v>
      </c>
      <c r="J267" s="17" t="n">
        <f aca="false">VLOOKUP($I267,$B$211:$G$310,3)</f>
        <v>0.623772888379274</v>
      </c>
      <c r="K267" s="29" t="n">
        <f aca="false">VLOOKUP($I267,$B$211:$G$310,4)</f>
        <v>40</v>
      </c>
      <c r="L267" s="17" t="n">
        <f aca="false">VLOOKUP($I267,$B$211:$G$310,5)</f>
        <v>9</v>
      </c>
      <c r="M267" s="17" t="n">
        <f aca="false">VLOOKUP($J267,$E$3:$G$5,3)</f>
        <v>3</v>
      </c>
      <c r="N267" s="30" t="n">
        <f aca="false">VLOOKUP($I267,$B$211:$H$310,7)</f>
        <v>2</v>
      </c>
    </row>
    <row r="268" customFormat="false" ht="12.75" hidden="false" customHeight="false" outlineLevel="0" collapsed="false">
      <c r="A268" s="10" t="n">
        <v>258</v>
      </c>
      <c r="B268" s="10" t="n">
        <v>58</v>
      </c>
      <c r="C268" s="1" t="n">
        <f aca="false">'Random Generator'!$C268</f>
        <v>76.6415561232707</v>
      </c>
      <c r="D268" s="1" t="n">
        <f aca="false">'Random Generator'!$D268</f>
        <v>0.795016127699127</v>
      </c>
      <c r="E268" s="24" t="n">
        <f aca="false">E258-1</f>
        <v>35</v>
      </c>
      <c r="F268" s="17" t="n">
        <v>8</v>
      </c>
      <c r="G268" s="25" t="str">
        <f aca="false">VLOOKUP(D268,$E$3:$F$5,2)</f>
        <v>Leisure</v>
      </c>
      <c r="H268" s="31" t="n">
        <v>1</v>
      </c>
      <c r="I268" s="1" t="n">
        <f aca="false">RANK($C268,$C$211:$C$310)</f>
        <v>24</v>
      </c>
      <c r="J268" s="17" t="n">
        <f aca="false">VLOOKUP($I268,$B$211:$G$310,3)</f>
        <v>0.106459541755219</v>
      </c>
      <c r="K268" s="29" t="n">
        <f aca="false">VLOOKUP($I268,$B$211:$G$310,4)</f>
        <v>38</v>
      </c>
      <c r="L268" s="17" t="n">
        <f aca="false">VLOOKUP($I268,$B$211:$G$310,5)</f>
        <v>4</v>
      </c>
      <c r="M268" s="17" t="n">
        <f aca="false">VLOOKUP($J268,$E$3:$G$5,3)</f>
        <v>1</v>
      </c>
      <c r="N268" s="30" t="n">
        <f aca="false">VLOOKUP($I268,$B$211:$H$310,7)</f>
        <v>2</v>
      </c>
    </row>
    <row r="269" customFormat="false" ht="12.75" hidden="false" customHeight="false" outlineLevel="0" collapsed="false">
      <c r="A269" s="10" t="n">
        <v>259</v>
      </c>
      <c r="B269" s="10" t="n">
        <v>59</v>
      </c>
      <c r="C269" s="1" t="n">
        <f aca="false">'Random Generator'!$C269</f>
        <v>81.8901735488276</v>
      </c>
      <c r="D269" s="1" t="n">
        <f aca="false">'Random Generator'!$D269</f>
        <v>0.160588408568587</v>
      </c>
      <c r="E269" s="24" t="n">
        <f aca="false">E259-1</f>
        <v>35</v>
      </c>
      <c r="F269" s="17" t="n">
        <v>9</v>
      </c>
      <c r="G269" s="25" t="str">
        <f aca="false">VLOOKUP(D269,$E$3:$F$5,2)</f>
        <v>Business</v>
      </c>
      <c r="H269" s="31" t="n">
        <v>2</v>
      </c>
      <c r="I269" s="1" t="n">
        <f aca="false">RANK($C269,$C$211:$C$310)</f>
        <v>18</v>
      </c>
      <c r="J269" s="17" t="n">
        <f aca="false">VLOOKUP($I269,$B$211:$G$310,3)</f>
        <v>0.726125348012141</v>
      </c>
      <c r="K269" s="29" t="n">
        <f aca="false">VLOOKUP($I269,$B$211:$G$310,4)</f>
        <v>39</v>
      </c>
      <c r="L269" s="17" t="n">
        <f aca="false">VLOOKUP($I269,$B$211:$G$310,5)</f>
        <v>8</v>
      </c>
      <c r="M269" s="17" t="n">
        <f aca="false">VLOOKUP($J269,$E$3:$G$5,3)</f>
        <v>3</v>
      </c>
      <c r="N269" s="30" t="n">
        <f aca="false">VLOOKUP($I269,$B$211:$H$310,7)</f>
        <v>1</v>
      </c>
    </row>
    <row r="270" customFormat="false" ht="12.75" hidden="false" customHeight="false" outlineLevel="0" collapsed="false">
      <c r="A270" s="10" t="n">
        <v>260</v>
      </c>
      <c r="B270" s="10" t="n">
        <v>60</v>
      </c>
      <c r="C270" s="1" t="n">
        <f aca="false">'Random Generator'!$C270</f>
        <v>1.87126252342655</v>
      </c>
      <c r="D270" s="1" t="n">
        <f aca="false">'Random Generator'!$D270</f>
        <v>0.152591881452364</v>
      </c>
      <c r="E270" s="24" t="n">
        <f aca="false">E260-1</f>
        <v>35</v>
      </c>
      <c r="F270" s="17" t="n">
        <v>10</v>
      </c>
      <c r="G270" s="25" t="str">
        <f aca="false">VLOOKUP(D270,$E$3:$F$5,2)</f>
        <v>Business</v>
      </c>
      <c r="H270" s="31" t="n">
        <v>3</v>
      </c>
      <c r="I270" s="1" t="n">
        <f aca="false">RANK($C270,$C$211:$C$310)</f>
        <v>98</v>
      </c>
      <c r="J270" s="17" t="n">
        <f aca="false">VLOOKUP($I270,$B$211:$G$310,3)</f>
        <v>0.892291582355025</v>
      </c>
      <c r="K270" s="29" t="n">
        <f aca="false">VLOOKUP($I270,$B$211:$G$310,4)</f>
        <v>31</v>
      </c>
      <c r="L270" s="17" t="n">
        <f aca="false">VLOOKUP($I270,$B$211:$G$310,5)</f>
        <v>8</v>
      </c>
      <c r="M270" s="17" t="n">
        <f aca="false">VLOOKUP($J270,$E$3:$G$5,3)</f>
        <v>3</v>
      </c>
      <c r="N270" s="30" t="n">
        <f aca="false">VLOOKUP($I270,$B$211:$H$310,7)</f>
        <v>1</v>
      </c>
    </row>
    <row r="271" customFormat="false" ht="12.75" hidden="false" customHeight="false" outlineLevel="0" collapsed="false">
      <c r="A271" s="10" t="n">
        <v>261</v>
      </c>
      <c r="B271" s="10" t="n">
        <v>61</v>
      </c>
      <c r="C271" s="1" t="n">
        <f aca="false">'Random Generator'!$C271</f>
        <v>41.576660766393</v>
      </c>
      <c r="D271" s="1" t="n">
        <f aca="false">'Random Generator'!$D271</f>
        <v>0.326357110418749</v>
      </c>
      <c r="E271" s="24" t="n">
        <f aca="false">E261-1</f>
        <v>34</v>
      </c>
      <c r="F271" s="17" t="n">
        <v>1</v>
      </c>
      <c r="G271" s="25" t="str">
        <f aca="false">VLOOKUP(D271,$E$3:$F$5,2)</f>
        <v>Family</v>
      </c>
      <c r="H271" s="17" t="n">
        <v>3</v>
      </c>
      <c r="I271" s="1" t="n">
        <f aca="false">RANK($C271,$C$211:$C$310)</f>
        <v>56</v>
      </c>
      <c r="J271" s="17" t="n">
        <f aca="false">VLOOKUP($I271,$B$211:$G$310,3)</f>
        <v>0.130555252021283</v>
      </c>
      <c r="K271" s="29" t="n">
        <f aca="false">VLOOKUP($I271,$B$211:$G$310,4)</f>
        <v>35</v>
      </c>
      <c r="L271" s="17" t="n">
        <f aca="false">VLOOKUP($I271,$B$211:$G$310,5)</f>
        <v>6</v>
      </c>
      <c r="M271" s="17" t="n">
        <f aca="false">VLOOKUP($J271,$E$3:$G$5,3)</f>
        <v>1</v>
      </c>
      <c r="N271" s="30" t="n">
        <f aca="false">VLOOKUP($I271,$B$211:$H$310,7)</f>
        <v>3</v>
      </c>
    </row>
    <row r="272" customFormat="false" ht="12.75" hidden="false" customHeight="false" outlineLevel="0" collapsed="false">
      <c r="A272" s="10" t="n">
        <v>262</v>
      </c>
      <c r="B272" s="10" t="n">
        <v>62</v>
      </c>
      <c r="C272" s="1" t="n">
        <f aca="false">'Random Generator'!$C272</f>
        <v>82.5204640362395</v>
      </c>
      <c r="D272" s="1" t="n">
        <f aca="false">'Random Generator'!$D272</f>
        <v>0.0898879431261108</v>
      </c>
      <c r="E272" s="24" t="n">
        <f aca="false">E262-1</f>
        <v>34</v>
      </c>
      <c r="F272" s="17" t="n">
        <v>2</v>
      </c>
      <c r="G272" s="25" t="str">
        <f aca="false">VLOOKUP(D272,$E$3:$F$5,2)</f>
        <v>Business</v>
      </c>
      <c r="H272" s="17" t="n">
        <v>2</v>
      </c>
      <c r="I272" s="1" t="n">
        <f aca="false">RANK($C272,$C$211:$C$310)</f>
        <v>16</v>
      </c>
      <c r="J272" s="17" t="n">
        <f aca="false">VLOOKUP($I272,$B$211:$G$310,3)</f>
        <v>0.78159649935207</v>
      </c>
      <c r="K272" s="29" t="n">
        <f aca="false">VLOOKUP($I272,$B$211:$G$310,4)</f>
        <v>39</v>
      </c>
      <c r="L272" s="17" t="n">
        <f aca="false">VLOOKUP($I272,$B$211:$G$310,5)</f>
        <v>6</v>
      </c>
      <c r="M272" s="17" t="n">
        <f aca="false">VLOOKUP($J272,$E$3:$G$5,3)</f>
        <v>3</v>
      </c>
      <c r="N272" s="30" t="n">
        <f aca="false">VLOOKUP($I272,$B$211:$H$310,7)</f>
        <v>3</v>
      </c>
    </row>
    <row r="273" customFormat="false" ht="12.75" hidden="false" customHeight="false" outlineLevel="0" collapsed="false">
      <c r="A273" s="10" t="n">
        <v>263</v>
      </c>
      <c r="B273" s="10" t="n">
        <v>63</v>
      </c>
      <c r="C273" s="1" t="n">
        <f aca="false">'Random Generator'!$C273</f>
        <v>23.1734947470121</v>
      </c>
      <c r="D273" s="1" t="n">
        <f aca="false">'Random Generator'!$D273</f>
        <v>0.825848181403946</v>
      </c>
      <c r="E273" s="24" t="n">
        <f aca="false">E263-1</f>
        <v>34</v>
      </c>
      <c r="F273" s="17" t="n">
        <v>3</v>
      </c>
      <c r="G273" s="25" t="str">
        <f aca="false">VLOOKUP(D273,$E$3:$F$5,2)</f>
        <v>Leisure</v>
      </c>
      <c r="H273" s="17" t="n">
        <v>1</v>
      </c>
      <c r="I273" s="1" t="n">
        <f aca="false">RANK($C273,$C$211:$C$310)</f>
        <v>72</v>
      </c>
      <c r="J273" s="17" t="n">
        <f aca="false">VLOOKUP($I273,$B$211:$G$310,3)</f>
        <v>0.055668733970714</v>
      </c>
      <c r="K273" s="29" t="n">
        <f aca="false">VLOOKUP($I273,$B$211:$G$310,4)</f>
        <v>33</v>
      </c>
      <c r="L273" s="17" t="n">
        <f aca="false">VLOOKUP($I273,$B$211:$G$310,5)</f>
        <v>2</v>
      </c>
      <c r="M273" s="17" t="n">
        <f aca="false">VLOOKUP($J273,$E$3:$G$5,3)</f>
        <v>1</v>
      </c>
      <c r="N273" s="30" t="n">
        <f aca="false">VLOOKUP($I273,$B$211:$H$310,7)</f>
        <v>2</v>
      </c>
    </row>
    <row r="274" customFormat="false" ht="12.75" hidden="false" customHeight="false" outlineLevel="0" collapsed="false">
      <c r="A274" s="10" t="n">
        <v>264</v>
      </c>
      <c r="B274" s="10" t="n">
        <v>64</v>
      </c>
      <c r="C274" s="1" t="n">
        <f aca="false">'Random Generator'!$C274</f>
        <v>41.2207517012962</v>
      </c>
      <c r="D274" s="1" t="n">
        <f aca="false">'Random Generator'!$D274</f>
        <v>0.416918949315384</v>
      </c>
      <c r="E274" s="24" t="n">
        <f aca="false">E264-1</f>
        <v>34</v>
      </c>
      <c r="F274" s="17" t="n">
        <v>4</v>
      </c>
      <c r="G274" s="25" t="str">
        <f aca="false">VLOOKUP(D274,$E$3:$F$5,2)</f>
        <v>Family</v>
      </c>
      <c r="H274" s="31" t="n">
        <v>2</v>
      </c>
      <c r="I274" s="1" t="n">
        <f aca="false">RANK($C274,$C$211:$C$310)</f>
        <v>58</v>
      </c>
      <c r="J274" s="17" t="n">
        <f aca="false">VLOOKUP($I274,$B$211:$G$310,3)</f>
        <v>0.795016127699127</v>
      </c>
      <c r="K274" s="29" t="n">
        <f aca="false">VLOOKUP($I274,$B$211:$G$310,4)</f>
        <v>35</v>
      </c>
      <c r="L274" s="17" t="n">
        <f aca="false">VLOOKUP($I274,$B$211:$G$310,5)</f>
        <v>8</v>
      </c>
      <c r="M274" s="17" t="n">
        <f aca="false">VLOOKUP($J274,$E$3:$G$5,3)</f>
        <v>3</v>
      </c>
      <c r="N274" s="30" t="n">
        <f aca="false">VLOOKUP($I274,$B$211:$H$310,7)</f>
        <v>1</v>
      </c>
    </row>
    <row r="275" customFormat="false" ht="12.75" hidden="false" customHeight="false" outlineLevel="0" collapsed="false">
      <c r="A275" s="10" t="n">
        <v>265</v>
      </c>
      <c r="B275" s="10" t="n">
        <v>65</v>
      </c>
      <c r="C275" s="1" t="n">
        <f aca="false">'Random Generator'!$C275</f>
        <v>14.5414678297158</v>
      </c>
      <c r="D275" s="1" t="n">
        <f aca="false">'Random Generator'!$D275</f>
        <v>0.797702736254696</v>
      </c>
      <c r="E275" s="24" t="n">
        <f aca="false">E265-1</f>
        <v>34</v>
      </c>
      <c r="F275" s="17" t="n">
        <v>5</v>
      </c>
      <c r="G275" s="25" t="str">
        <f aca="false">VLOOKUP(D275,$E$3:$F$5,2)</f>
        <v>Leisure</v>
      </c>
      <c r="H275" s="31" t="n">
        <v>3</v>
      </c>
      <c r="I275" s="1" t="n">
        <f aca="false">RANK($C275,$C$211:$C$310)</f>
        <v>79</v>
      </c>
      <c r="J275" s="17" t="n">
        <f aca="false">VLOOKUP($I275,$B$211:$G$310,3)</f>
        <v>0.419679701284261</v>
      </c>
      <c r="K275" s="29" t="n">
        <f aca="false">VLOOKUP($I275,$B$211:$G$310,4)</f>
        <v>33</v>
      </c>
      <c r="L275" s="17" t="n">
        <f aca="false">VLOOKUP($I275,$B$211:$G$310,5)</f>
        <v>9</v>
      </c>
      <c r="M275" s="17" t="n">
        <f aca="false">VLOOKUP($J275,$E$3:$G$5,3)</f>
        <v>2</v>
      </c>
      <c r="N275" s="30" t="n">
        <f aca="false">VLOOKUP($I275,$B$211:$H$310,7)</f>
        <v>2</v>
      </c>
    </row>
    <row r="276" customFormat="false" ht="12.75" hidden="false" customHeight="false" outlineLevel="0" collapsed="false">
      <c r="A276" s="10" t="n">
        <v>266</v>
      </c>
      <c r="B276" s="10" t="n">
        <v>66</v>
      </c>
      <c r="C276" s="1" t="n">
        <f aca="false">'Random Generator'!$C276</f>
        <v>26.563387482082</v>
      </c>
      <c r="D276" s="1" t="n">
        <f aca="false">'Random Generator'!$D276</f>
        <v>0.881911573973453</v>
      </c>
      <c r="E276" s="24" t="n">
        <f aca="false">E266-1</f>
        <v>34</v>
      </c>
      <c r="F276" s="17" t="n">
        <v>6</v>
      </c>
      <c r="G276" s="25" t="str">
        <f aca="false">VLOOKUP(D276,$E$3:$F$5,2)</f>
        <v>Leisure</v>
      </c>
      <c r="H276" s="31" t="n">
        <v>3</v>
      </c>
      <c r="I276" s="1" t="n">
        <f aca="false">RANK($C276,$C$211:$C$310)</f>
        <v>68</v>
      </c>
      <c r="J276" s="17" t="n">
        <f aca="false">VLOOKUP($I276,$B$211:$G$310,3)</f>
        <v>0.854353379551323</v>
      </c>
      <c r="K276" s="29" t="n">
        <f aca="false">VLOOKUP($I276,$B$211:$G$310,4)</f>
        <v>34</v>
      </c>
      <c r="L276" s="17" t="n">
        <f aca="false">VLOOKUP($I276,$B$211:$G$310,5)</f>
        <v>8</v>
      </c>
      <c r="M276" s="17" t="n">
        <f aca="false">VLOOKUP($J276,$E$3:$G$5,3)</f>
        <v>3</v>
      </c>
      <c r="N276" s="30" t="n">
        <f aca="false">VLOOKUP($I276,$B$211:$H$310,7)</f>
        <v>1</v>
      </c>
    </row>
    <row r="277" customFormat="false" ht="12.75" hidden="false" customHeight="false" outlineLevel="0" collapsed="false">
      <c r="A277" s="10" t="n">
        <v>267</v>
      </c>
      <c r="B277" s="10" t="n">
        <v>67</v>
      </c>
      <c r="C277" s="1" t="n">
        <f aca="false">'Random Generator'!$C277</f>
        <v>64.414336216154</v>
      </c>
      <c r="D277" s="1" t="n">
        <f aca="false">'Random Generator'!$D277</f>
        <v>0.0582602534471502</v>
      </c>
      <c r="E277" s="24" t="n">
        <f aca="false">E267-1</f>
        <v>34</v>
      </c>
      <c r="F277" s="17" t="n">
        <v>7</v>
      </c>
      <c r="G277" s="25" t="str">
        <f aca="false">VLOOKUP(D277,$E$3:$F$5,2)</f>
        <v>Business</v>
      </c>
      <c r="H277" s="31" t="n">
        <v>2</v>
      </c>
      <c r="I277" s="1" t="n">
        <f aca="false">RANK($C277,$C$211:$C$310)</f>
        <v>37</v>
      </c>
      <c r="J277" s="17" t="n">
        <f aca="false">VLOOKUP($I277,$B$211:$G$310,3)</f>
        <v>0.329701341329435</v>
      </c>
      <c r="K277" s="29" t="n">
        <f aca="false">VLOOKUP($I277,$B$211:$G$310,4)</f>
        <v>37</v>
      </c>
      <c r="L277" s="17" t="n">
        <f aca="false">VLOOKUP($I277,$B$211:$G$310,5)</f>
        <v>7</v>
      </c>
      <c r="M277" s="17" t="n">
        <f aca="false">VLOOKUP($J277,$E$3:$G$5,3)</f>
        <v>2</v>
      </c>
      <c r="N277" s="30" t="n">
        <f aca="false">VLOOKUP($I277,$B$211:$H$310,7)</f>
        <v>2</v>
      </c>
    </row>
    <row r="278" customFormat="false" ht="12.75" hidden="false" customHeight="false" outlineLevel="0" collapsed="false">
      <c r="A278" s="10" t="n">
        <v>268</v>
      </c>
      <c r="B278" s="10" t="n">
        <v>68</v>
      </c>
      <c r="C278" s="1" t="n">
        <f aca="false">'Random Generator'!$C278</f>
        <v>67.3737883584137</v>
      </c>
      <c r="D278" s="1" t="n">
        <f aca="false">'Random Generator'!$D278</f>
        <v>0.854353379551323</v>
      </c>
      <c r="E278" s="24" t="n">
        <f aca="false">E268-1</f>
        <v>34</v>
      </c>
      <c r="F278" s="17" t="n">
        <v>8</v>
      </c>
      <c r="G278" s="25" t="str">
        <f aca="false">VLOOKUP(D278,$E$3:$F$5,2)</f>
        <v>Leisure</v>
      </c>
      <c r="H278" s="31" t="n">
        <v>1</v>
      </c>
      <c r="I278" s="1" t="n">
        <f aca="false">RANK($C278,$C$211:$C$310)</f>
        <v>33</v>
      </c>
      <c r="J278" s="17" t="n">
        <f aca="false">VLOOKUP($I278,$B$211:$G$310,3)</f>
        <v>0.773799550744358</v>
      </c>
      <c r="K278" s="29" t="n">
        <f aca="false">VLOOKUP($I278,$B$211:$G$310,4)</f>
        <v>37</v>
      </c>
      <c r="L278" s="17" t="n">
        <f aca="false">VLOOKUP($I278,$B$211:$G$310,5)</f>
        <v>3</v>
      </c>
      <c r="M278" s="17" t="n">
        <f aca="false">VLOOKUP($J278,$E$3:$G$5,3)</f>
        <v>3</v>
      </c>
      <c r="N278" s="30" t="n">
        <f aca="false">VLOOKUP($I278,$B$211:$H$310,7)</f>
        <v>1</v>
      </c>
    </row>
    <row r="279" customFormat="false" ht="12.75" hidden="false" customHeight="false" outlineLevel="0" collapsed="false">
      <c r="A279" s="10" t="n">
        <v>269</v>
      </c>
      <c r="B279" s="10" t="n">
        <v>69</v>
      </c>
      <c r="C279" s="1" t="n">
        <f aca="false">'Random Generator'!$C279</f>
        <v>13.2468816740056</v>
      </c>
      <c r="D279" s="1" t="n">
        <f aca="false">'Random Generator'!$D279</f>
        <v>0.546031347295099</v>
      </c>
      <c r="E279" s="24" t="n">
        <f aca="false">E269-1</f>
        <v>34</v>
      </c>
      <c r="F279" s="17" t="n">
        <v>9</v>
      </c>
      <c r="G279" s="25" t="str">
        <f aca="false">VLOOKUP(D279,$E$3:$F$5,2)</f>
        <v>Leisure</v>
      </c>
      <c r="H279" s="31" t="n">
        <v>2</v>
      </c>
      <c r="I279" s="1" t="n">
        <f aca="false">RANK($C279,$C$211:$C$310)</f>
        <v>82</v>
      </c>
      <c r="J279" s="17" t="n">
        <f aca="false">VLOOKUP($I279,$B$211:$G$310,3)</f>
        <v>0.684829659761678</v>
      </c>
      <c r="K279" s="29" t="n">
        <f aca="false">VLOOKUP($I279,$B$211:$G$310,4)</f>
        <v>32</v>
      </c>
      <c r="L279" s="17" t="n">
        <f aca="false">VLOOKUP($I279,$B$211:$G$310,5)</f>
        <v>2</v>
      </c>
      <c r="M279" s="17" t="n">
        <f aca="false">VLOOKUP($J279,$E$3:$G$5,3)</f>
        <v>3</v>
      </c>
      <c r="N279" s="30" t="n">
        <f aca="false">VLOOKUP($I279,$B$211:$H$310,7)</f>
        <v>2</v>
      </c>
    </row>
    <row r="280" customFormat="false" ht="12.75" hidden="false" customHeight="false" outlineLevel="0" collapsed="false">
      <c r="A280" s="10" t="n">
        <v>270</v>
      </c>
      <c r="B280" s="10" t="n">
        <v>70</v>
      </c>
      <c r="C280" s="1" t="n">
        <f aca="false">'Random Generator'!$C280</f>
        <v>59.0771769877021</v>
      </c>
      <c r="D280" s="1" t="n">
        <f aca="false">'Random Generator'!$D280</f>
        <v>0.541302190515158</v>
      </c>
      <c r="E280" s="24" t="n">
        <f aca="false">E270-1</f>
        <v>34</v>
      </c>
      <c r="F280" s="17" t="n">
        <v>10</v>
      </c>
      <c r="G280" s="25" t="str">
        <f aca="false">VLOOKUP(D280,$E$3:$F$5,2)</f>
        <v>Leisure</v>
      </c>
      <c r="H280" s="31" t="n">
        <v>3</v>
      </c>
      <c r="I280" s="1" t="n">
        <f aca="false">RANK($C280,$C$211:$C$310)</f>
        <v>44</v>
      </c>
      <c r="J280" s="17" t="n">
        <f aca="false">VLOOKUP($I280,$B$211:$G$310,3)</f>
        <v>0.797666793904529</v>
      </c>
      <c r="K280" s="29" t="n">
        <f aca="false">VLOOKUP($I280,$B$211:$G$310,4)</f>
        <v>36</v>
      </c>
      <c r="L280" s="17" t="n">
        <f aca="false">VLOOKUP($I280,$B$211:$G$310,5)</f>
        <v>4</v>
      </c>
      <c r="M280" s="17" t="n">
        <f aca="false">VLOOKUP($J280,$E$3:$G$5,3)</f>
        <v>3</v>
      </c>
      <c r="N280" s="30" t="n">
        <f aca="false">VLOOKUP($I280,$B$211:$H$310,7)</f>
        <v>2</v>
      </c>
    </row>
    <row r="281" customFormat="false" ht="12.75" hidden="false" customHeight="false" outlineLevel="0" collapsed="false">
      <c r="A281" s="10" t="n">
        <v>271</v>
      </c>
      <c r="B281" s="10" t="n">
        <v>71</v>
      </c>
      <c r="C281" s="1" t="n">
        <f aca="false">'Random Generator'!$C281</f>
        <v>82.185719960682</v>
      </c>
      <c r="D281" s="1" t="n">
        <f aca="false">'Random Generator'!$D281</f>
        <v>0.647188324359468</v>
      </c>
      <c r="E281" s="24" t="n">
        <f aca="false">E271-1</f>
        <v>33</v>
      </c>
      <c r="F281" s="17" t="n">
        <v>1</v>
      </c>
      <c r="G281" s="25" t="str">
        <f aca="false">VLOOKUP(D281,$E$3:$F$5,2)</f>
        <v>Leisure</v>
      </c>
      <c r="H281" s="17" t="n">
        <v>3</v>
      </c>
      <c r="I281" s="1" t="n">
        <f aca="false">RANK($C281,$C$211:$C$310)</f>
        <v>17</v>
      </c>
      <c r="J281" s="17" t="n">
        <f aca="false">VLOOKUP($I281,$B$211:$G$310,3)</f>
        <v>0.838274418019919</v>
      </c>
      <c r="K281" s="29" t="n">
        <f aca="false">VLOOKUP($I281,$B$211:$G$310,4)</f>
        <v>39</v>
      </c>
      <c r="L281" s="17" t="n">
        <f aca="false">VLOOKUP($I281,$B$211:$G$310,5)</f>
        <v>7</v>
      </c>
      <c r="M281" s="17" t="n">
        <f aca="false">VLOOKUP($J281,$E$3:$G$5,3)</f>
        <v>3</v>
      </c>
      <c r="N281" s="30" t="n">
        <f aca="false">VLOOKUP($I281,$B$211:$H$310,7)</f>
        <v>2</v>
      </c>
    </row>
    <row r="282" customFormat="false" ht="12.75" hidden="false" customHeight="false" outlineLevel="0" collapsed="false">
      <c r="A282" s="10" t="n">
        <v>272</v>
      </c>
      <c r="B282" s="10" t="n">
        <v>72</v>
      </c>
      <c r="C282" s="1" t="n">
        <f aca="false">'Random Generator'!$C282</f>
        <v>57.7100125195478</v>
      </c>
      <c r="D282" s="1" t="n">
        <f aca="false">'Random Generator'!$D282</f>
        <v>0.055668733970714</v>
      </c>
      <c r="E282" s="24" t="n">
        <f aca="false">E272-1</f>
        <v>33</v>
      </c>
      <c r="F282" s="17" t="n">
        <v>2</v>
      </c>
      <c r="G282" s="25" t="str">
        <f aca="false">VLOOKUP(D282,$E$3:$F$5,2)</f>
        <v>Business</v>
      </c>
      <c r="H282" s="17" t="n">
        <v>2</v>
      </c>
      <c r="I282" s="1" t="n">
        <f aca="false">RANK($C282,$C$211:$C$310)</f>
        <v>46</v>
      </c>
      <c r="J282" s="17" t="n">
        <f aca="false">VLOOKUP($I282,$B$211:$G$310,3)</f>
        <v>0.848678856410101</v>
      </c>
      <c r="K282" s="29" t="n">
        <f aca="false">VLOOKUP($I282,$B$211:$G$310,4)</f>
        <v>36</v>
      </c>
      <c r="L282" s="17" t="n">
        <f aca="false">VLOOKUP($I282,$B$211:$G$310,5)</f>
        <v>6</v>
      </c>
      <c r="M282" s="17" t="n">
        <f aca="false">VLOOKUP($J282,$E$3:$G$5,3)</f>
        <v>3</v>
      </c>
      <c r="N282" s="30" t="n">
        <f aca="false">VLOOKUP($I282,$B$211:$H$310,7)</f>
        <v>3</v>
      </c>
    </row>
    <row r="283" customFormat="false" ht="12.75" hidden="false" customHeight="false" outlineLevel="0" collapsed="false">
      <c r="A283" s="10" t="n">
        <v>273</v>
      </c>
      <c r="B283" s="10" t="n">
        <v>73</v>
      </c>
      <c r="C283" s="1" t="n">
        <f aca="false">'Random Generator'!$C283</f>
        <v>79.5965782073244</v>
      </c>
      <c r="D283" s="1" t="n">
        <f aca="false">'Random Generator'!$D283</f>
        <v>0.979902620244143</v>
      </c>
      <c r="E283" s="24" t="n">
        <f aca="false">E273-1</f>
        <v>33</v>
      </c>
      <c r="F283" s="17" t="n">
        <v>3</v>
      </c>
      <c r="G283" s="25" t="str">
        <f aca="false">VLOOKUP(D283,$E$3:$F$5,2)</f>
        <v>Leisure</v>
      </c>
      <c r="H283" s="17" t="n">
        <v>1</v>
      </c>
      <c r="I283" s="1" t="n">
        <f aca="false">RANK($C283,$C$211:$C$310)</f>
        <v>20</v>
      </c>
      <c r="J283" s="17" t="n">
        <f aca="false">VLOOKUP($I283,$B$211:$G$310,3)</f>
        <v>0.202839285029851</v>
      </c>
      <c r="K283" s="29" t="n">
        <f aca="false">VLOOKUP($I283,$B$211:$G$310,4)</f>
        <v>39</v>
      </c>
      <c r="L283" s="17" t="n">
        <f aca="false">VLOOKUP($I283,$B$211:$G$310,5)</f>
        <v>10</v>
      </c>
      <c r="M283" s="17" t="n">
        <f aca="false">VLOOKUP($J283,$E$3:$G$5,3)</f>
        <v>1</v>
      </c>
      <c r="N283" s="30" t="n">
        <f aca="false">VLOOKUP($I283,$B$211:$H$310,7)</f>
        <v>3</v>
      </c>
    </row>
    <row r="284" customFormat="false" ht="12.75" hidden="false" customHeight="false" outlineLevel="0" collapsed="false">
      <c r="A284" s="10" t="n">
        <v>274</v>
      </c>
      <c r="B284" s="10" t="n">
        <v>74</v>
      </c>
      <c r="C284" s="1" t="n">
        <f aca="false">'Random Generator'!$C284</f>
        <v>12.8770050803597</v>
      </c>
      <c r="D284" s="1" t="n">
        <f aca="false">'Random Generator'!$D284</f>
        <v>0.464470311587603</v>
      </c>
      <c r="E284" s="24" t="n">
        <f aca="false">E274-1</f>
        <v>33</v>
      </c>
      <c r="F284" s="17" t="n">
        <v>4</v>
      </c>
      <c r="G284" s="25" t="str">
        <f aca="false">VLOOKUP(D284,$E$3:$F$5,2)</f>
        <v>Family</v>
      </c>
      <c r="H284" s="31" t="n">
        <v>2</v>
      </c>
      <c r="I284" s="1" t="n">
        <f aca="false">RANK($C284,$C$211:$C$310)</f>
        <v>85</v>
      </c>
      <c r="J284" s="17" t="n">
        <f aca="false">VLOOKUP($I284,$B$211:$G$310,3)</f>
        <v>0.549612908953237</v>
      </c>
      <c r="K284" s="29" t="n">
        <f aca="false">VLOOKUP($I284,$B$211:$G$310,4)</f>
        <v>32</v>
      </c>
      <c r="L284" s="17" t="n">
        <f aca="false">VLOOKUP($I284,$B$211:$G$310,5)</f>
        <v>5</v>
      </c>
      <c r="M284" s="17" t="n">
        <f aca="false">VLOOKUP($J284,$E$3:$G$5,3)</f>
        <v>3</v>
      </c>
      <c r="N284" s="30" t="n">
        <f aca="false">VLOOKUP($I284,$B$211:$H$310,7)</f>
        <v>3</v>
      </c>
    </row>
    <row r="285" customFormat="false" ht="12.75" hidden="false" customHeight="false" outlineLevel="0" collapsed="false">
      <c r="A285" s="10" t="n">
        <v>275</v>
      </c>
      <c r="B285" s="10" t="n">
        <v>75</v>
      </c>
      <c r="C285" s="1" t="n">
        <f aca="false">'Random Generator'!$C285</f>
        <v>12.3765618788996</v>
      </c>
      <c r="D285" s="1" t="n">
        <f aca="false">'Random Generator'!$D285</f>
        <v>0.156601234301992</v>
      </c>
      <c r="E285" s="24" t="n">
        <f aca="false">E275-1</f>
        <v>33</v>
      </c>
      <c r="F285" s="17" t="n">
        <v>5</v>
      </c>
      <c r="G285" s="25" t="str">
        <f aca="false">VLOOKUP(D285,$E$3:$F$5,2)</f>
        <v>Business</v>
      </c>
      <c r="H285" s="31" t="n">
        <v>3</v>
      </c>
      <c r="I285" s="1" t="n">
        <f aca="false">RANK($C285,$C$211:$C$310)</f>
        <v>86</v>
      </c>
      <c r="J285" s="17" t="n">
        <f aca="false">VLOOKUP($I285,$B$211:$G$310,3)</f>
        <v>0.567017698757533</v>
      </c>
      <c r="K285" s="29" t="n">
        <f aca="false">VLOOKUP($I285,$B$211:$G$310,4)</f>
        <v>32</v>
      </c>
      <c r="L285" s="17" t="n">
        <f aca="false">VLOOKUP($I285,$B$211:$G$310,5)</f>
        <v>6</v>
      </c>
      <c r="M285" s="17" t="n">
        <f aca="false">VLOOKUP($J285,$E$3:$G$5,3)</f>
        <v>3</v>
      </c>
      <c r="N285" s="30" t="n">
        <f aca="false">VLOOKUP($I285,$B$211:$H$310,7)</f>
        <v>3</v>
      </c>
    </row>
    <row r="286" customFormat="false" ht="12.75" hidden="false" customHeight="false" outlineLevel="0" collapsed="false">
      <c r="A286" s="10" t="n">
        <v>276</v>
      </c>
      <c r="B286" s="10" t="n">
        <v>76</v>
      </c>
      <c r="C286" s="1" t="n">
        <f aca="false">'Random Generator'!$C286</f>
        <v>45.6277035911256</v>
      </c>
      <c r="D286" s="1" t="n">
        <f aca="false">'Random Generator'!$D286</f>
        <v>0.330636541341567</v>
      </c>
      <c r="E286" s="24" t="n">
        <f aca="false">E276-1</f>
        <v>33</v>
      </c>
      <c r="F286" s="17" t="n">
        <v>6</v>
      </c>
      <c r="G286" s="25" t="str">
        <f aca="false">VLOOKUP(D286,$E$3:$F$5,2)</f>
        <v>Family</v>
      </c>
      <c r="H286" s="31" t="n">
        <v>3</v>
      </c>
      <c r="I286" s="1" t="n">
        <f aca="false">RANK($C286,$C$211:$C$310)</f>
        <v>55</v>
      </c>
      <c r="J286" s="17" t="n">
        <f aca="false">VLOOKUP($I286,$B$211:$G$310,3)</f>
        <v>0.303874324097089</v>
      </c>
      <c r="K286" s="29" t="n">
        <f aca="false">VLOOKUP($I286,$B$211:$G$310,4)</f>
        <v>35</v>
      </c>
      <c r="L286" s="17" t="n">
        <f aca="false">VLOOKUP($I286,$B$211:$G$310,5)</f>
        <v>5</v>
      </c>
      <c r="M286" s="17" t="n">
        <f aca="false">VLOOKUP($J286,$E$3:$G$5,3)</f>
        <v>2</v>
      </c>
      <c r="N286" s="30" t="n">
        <f aca="false">VLOOKUP($I286,$B$211:$H$310,7)</f>
        <v>3</v>
      </c>
    </row>
    <row r="287" customFormat="false" ht="12.75" hidden="false" customHeight="false" outlineLevel="0" collapsed="false">
      <c r="A287" s="10" t="n">
        <v>277</v>
      </c>
      <c r="B287" s="10" t="n">
        <v>77</v>
      </c>
      <c r="C287" s="1" t="n">
        <f aca="false">'Random Generator'!$C287</f>
        <v>10.1669149105589</v>
      </c>
      <c r="D287" s="1" t="n">
        <f aca="false">'Random Generator'!$D287</f>
        <v>0.886672361325481</v>
      </c>
      <c r="E287" s="24" t="n">
        <f aca="false">E277-1</f>
        <v>33</v>
      </c>
      <c r="F287" s="17" t="n">
        <v>7</v>
      </c>
      <c r="G287" s="25" t="str">
        <f aca="false">VLOOKUP(D287,$E$3:$F$5,2)</f>
        <v>Leisure</v>
      </c>
      <c r="H287" s="31" t="n">
        <v>2</v>
      </c>
      <c r="I287" s="1" t="n">
        <f aca="false">RANK($C287,$C$211:$C$310)</f>
        <v>89</v>
      </c>
      <c r="J287" s="17" t="n">
        <f aca="false">VLOOKUP($I287,$B$211:$G$310,3)</f>
        <v>0.250817680656109</v>
      </c>
      <c r="K287" s="29" t="n">
        <f aca="false">VLOOKUP($I287,$B$211:$G$310,4)</f>
        <v>32</v>
      </c>
      <c r="L287" s="17" t="n">
        <f aca="false">VLOOKUP($I287,$B$211:$G$310,5)</f>
        <v>9</v>
      </c>
      <c r="M287" s="17" t="n">
        <f aca="false">VLOOKUP($J287,$E$3:$G$5,3)</f>
        <v>2</v>
      </c>
      <c r="N287" s="30" t="n">
        <f aca="false">VLOOKUP($I287,$B$211:$H$310,7)</f>
        <v>2</v>
      </c>
    </row>
    <row r="288" customFormat="false" ht="12.75" hidden="false" customHeight="false" outlineLevel="0" collapsed="false">
      <c r="A288" s="10" t="n">
        <v>278</v>
      </c>
      <c r="B288" s="10" t="n">
        <v>78</v>
      </c>
      <c r="C288" s="1" t="n">
        <f aca="false">'Random Generator'!$C288</f>
        <v>33.3523868935198</v>
      </c>
      <c r="D288" s="1" t="n">
        <f aca="false">'Random Generator'!$D288</f>
        <v>0.722919806169961</v>
      </c>
      <c r="E288" s="24" t="n">
        <f aca="false">E278-1</f>
        <v>33</v>
      </c>
      <c r="F288" s="17" t="n">
        <v>8</v>
      </c>
      <c r="G288" s="25" t="str">
        <f aca="false">VLOOKUP(D288,$E$3:$F$5,2)</f>
        <v>Leisure</v>
      </c>
      <c r="H288" s="31" t="n">
        <v>1</v>
      </c>
      <c r="I288" s="1" t="n">
        <f aca="false">RANK($C288,$C$211:$C$310)</f>
        <v>63</v>
      </c>
      <c r="J288" s="17" t="n">
        <f aca="false">VLOOKUP($I288,$B$211:$G$310,3)</f>
        <v>0.825848181403946</v>
      </c>
      <c r="K288" s="29" t="n">
        <f aca="false">VLOOKUP($I288,$B$211:$G$310,4)</f>
        <v>34</v>
      </c>
      <c r="L288" s="17" t="n">
        <f aca="false">VLOOKUP($I288,$B$211:$G$310,5)</f>
        <v>3</v>
      </c>
      <c r="M288" s="17" t="n">
        <f aca="false">VLOOKUP($J288,$E$3:$G$5,3)</f>
        <v>3</v>
      </c>
      <c r="N288" s="30" t="n">
        <f aca="false">VLOOKUP($I288,$B$211:$H$310,7)</f>
        <v>1</v>
      </c>
    </row>
    <row r="289" customFormat="false" ht="12.75" hidden="false" customHeight="false" outlineLevel="0" collapsed="false">
      <c r="A289" s="10" t="n">
        <v>279</v>
      </c>
      <c r="B289" s="10" t="n">
        <v>79</v>
      </c>
      <c r="C289" s="1" t="n">
        <f aca="false">'Random Generator'!$C289</f>
        <v>68.5694826172179</v>
      </c>
      <c r="D289" s="1" t="n">
        <f aca="false">'Random Generator'!$D289</f>
        <v>0.419679701284261</v>
      </c>
      <c r="E289" s="24" t="n">
        <f aca="false">E279-1</f>
        <v>33</v>
      </c>
      <c r="F289" s="17" t="n">
        <v>9</v>
      </c>
      <c r="G289" s="25" t="str">
        <f aca="false">VLOOKUP(D289,$E$3:$F$5,2)</f>
        <v>Family</v>
      </c>
      <c r="H289" s="31" t="n">
        <v>2</v>
      </c>
      <c r="I289" s="1" t="n">
        <f aca="false">RANK($C289,$C$211:$C$310)</f>
        <v>31</v>
      </c>
      <c r="J289" s="17" t="n">
        <f aca="false">VLOOKUP($I289,$B$211:$G$310,3)</f>
        <v>0.64227315598369</v>
      </c>
      <c r="K289" s="29" t="n">
        <f aca="false">VLOOKUP($I289,$B$211:$G$310,4)</f>
        <v>37</v>
      </c>
      <c r="L289" s="17" t="n">
        <f aca="false">VLOOKUP($I289,$B$211:$G$310,5)</f>
        <v>1</v>
      </c>
      <c r="M289" s="17" t="n">
        <f aca="false">VLOOKUP($J289,$E$3:$G$5,3)</f>
        <v>3</v>
      </c>
      <c r="N289" s="30" t="n">
        <f aca="false">VLOOKUP($I289,$B$211:$H$310,7)</f>
        <v>3</v>
      </c>
    </row>
    <row r="290" customFormat="false" ht="12.75" hidden="false" customHeight="false" outlineLevel="0" collapsed="false">
      <c r="A290" s="10" t="n">
        <v>280</v>
      </c>
      <c r="B290" s="10" t="n">
        <v>80</v>
      </c>
      <c r="C290" s="1" t="n">
        <f aca="false">'Random Generator'!$C290</f>
        <v>56.1107252598074</v>
      </c>
      <c r="D290" s="1" t="n">
        <f aca="false">'Random Generator'!$D290</f>
        <v>0.0626171298528071</v>
      </c>
      <c r="E290" s="24" t="n">
        <f aca="false">E280-1</f>
        <v>33</v>
      </c>
      <c r="F290" s="17" t="n">
        <v>10</v>
      </c>
      <c r="G290" s="25" t="str">
        <f aca="false">VLOOKUP(D290,$E$3:$F$5,2)</f>
        <v>Business</v>
      </c>
      <c r="H290" s="31" t="n">
        <v>3</v>
      </c>
      <c r="I290" s="1" t="n">
        <f aca="false">RANK($C290,$C$211:$C$310)</f>
        <v>48</v>
      </c>
      <c r="J290" s="17" t="n">
        <f aca="false">VLOOKUP($I290,$B$211:$G$310,3)</f>
        <v>0.186481928522516</v>
      </c>
      <c r="K290" s="29" t="n">
        <f aca="false">VLOOKUP($I290,$B$211:$G$310,4)</f>
        <v>36</v>
      </c>
      <c r="L290" s="17" t="n">
        <f aca="false">VLOOKUP($I290,$B$211:$G$310,5)</f>
        <v>8</v>
      </c>
      <c r="M290" s="17" t="n">
        <f aca="false">VLOOKUP($J290,$E$3:$G$5,3)</f>
        <v>1</v>
      </c>
      <c r="N290" s="30" t="n">
        <f aca="false">VLOOKUP($I290,$B$211:$H$310,7)</f>
        <v>1</v>
      </c>
    </row>
    <row r="291" customFormat="false" ht="12.75" hidden="false" customHeight="false" outlineLevel="0" collapsed="false">
      <c r="A291" s="10" t="n">
        <v>281</v>
      </c>
      <c r="B291" s="10" t="n">
        <v>81</v>
      </c>
      <c r="C291" s="1" t="n">
        <f aca="false">'Random Generator'!$C291</f>
        <v>14.3609917924334</v>
      </c>
      <c r="D291" s="1" t="n">
        <f aca="false">'Random Generator'!$D291</f>
        <v>0.136946596872253</v>
      </c>
      <c r="E291" s="24" t="n">
        <f aca="false">E281-1</f>
        <v>32</v>
      </c>
      <c r="F291" s="17" t="n">
        <v>1</v>
      </c>
      <c r="G291" s="25" t="str">
        <f aca="false">VLOOKUP(D291,$E$3:$F$5,2)</f>
        <v>Business</v>
      </c>
      <c r="H291" s="17" t="n">
        <v>3</v>
      </c>
      <c r="I291" s="1" t="n">
        <f aca="false">RANK($C291,$C$211:$C$310)</f>
        <v>80</v>
      </c>
      <c r="J291" s="17" t="n">
        <f aca="false">VLOOKUP($I291,$B$211:$G$310,3)</f>
        <v>0.0626171298528071</v>
      </c>
      <c r="K291" s="29" t="n">
        <f aca="false">VLOOKUP($I291,$B$211:$G$310,4)</f>
        <v>33</v>
      </c>
      <c r="L291" s="17" t="n">
        <f aca="false">VLOOKUP($I291,$B$211:$G$310,5)</f>
        <v>10</v>
      </c>
      <c r="M291" s="17" t="n">
        <f aca="false">VLOOKUP($J291,$E$3:$G$5,3)</f>
        <v>1</v>
      </c>
      <c r="N291" s="30" t="n">
        <f aca="false">VLOOKUP($I291,$B$211:$H$310,7)</f>
        <v>3</v>
      </c>
    </row>
    <row r="292" customFormat="false" ht="12.75" hidden="false" customHeight="false" outlineLevel="0" collapsed="false">
      <c r="A292" s="10" t="n">
        <v>282</v>
      </c>
      <c r="B292" s="10" t="n">
        <v>82</v>
      </c>
      <c r="C292" s="1" t="n">
        <f aca="false">'Random Generator'!$C292</f>
        <v>93.7630192422461</v>
      </c>
      <c r="D292" s="1" t="n">
        <f aca="false">'Random Generator'!$D292</f>
        <v>0.684829659761678</v>
      </c>
      <c r="E292" s="24" t="n">
        <f aca="false">E282-1</f>
        <v>32</v>
      </c>
      <c r="F292" s="17" t="n">
        <v>2</v>
      </c>
      <c r="G292" s="25" t="str">
        <f aca="false">VLOOKUP(D292,$E$3:$F$5,2)</f>
        <v>Leisure</v>
      </c>
      <c r="H292" s="17" t="n">
        <v>2</v>
      </c>
      <c r="I292" s="1" t="n">
        <f aca="false">RANK($C292,$C$211:$C$310)</f>
        <v>7</v>
      </c>
      <c r="J292" s="17" t="n">
        <f aca="false">VLOOKUP($I292,$B$211:$G$310,3)</f>
        <v>0.451819886668042</v>
      </c>
      <c r="K292" s="29" t="n">
        <f aca="false">VLOOKUP($I292,$B$211:$G$310,4)</f>
        <v>40</v>
      </c>
      <c r="L292" s="17" t="n">
        <f aca="false">VLOOKUP($I292,$B$211:$G$310,5)</f>
        <v>7</v>
      </c>
      <c r="M292" s="17" t="n">
        <f aca="false">VLOOKUP($J292,$E$3:$G$5,3)</f>
        <v>2</v>
      </c>
      <c r="N292" s="30" t="n">
        <f aca="false">VLOOKUP($I292,$B$211:$H$310,7)</f>
        <v>2</v>
      </c>
    </row>
    <row r="293" customFormat="false" ht="12.75" hidden="false" customHeight="false" outlineLevel="0" collapsed="false">
      <c r="A293" s="10" t="n">
        <v>283</v>
      </c>
      <c r="B293" s="10" t="n">
        <v>83</v>
      </c>
      <c r="C293" s="1" t="n">
        <f aca="false">'Random Generator'!$C293</f>
        <v>41.3893242390272</v>
      </c>
      <c r="D293" s="1" t="n">
        <f aca="false">'Random Generator'!$D293</f>
        <v>0.266133870441951</v>
      </c>
      <c r="E293" s="24" t="n">
        <f aca="false">E283-1</f>
        <v>32</v>
      </c>
      <c r="F293" s="17" t="n">
        <v>3</v>
      </c>
      <c r="G293" s="25" t="str">
        <f aca="false">VLOOKUP(D293,$E$3:$F$5,2)</f>
        <v>Family</v>
      </c>
      <c r="H293" s="17" t="n">
        <v>1</v>
      </c>
      <c r="I293" s="1" t="n">
        <f aca="false">RANK($C293,$C$211:$C$310)</f>
        <v>57</v>
      </c>
      <c r="J293" s="17" t="n">
        <f aca="false">VLOOKUP($I293,$B$211:$G$310,3)</f>
        <v>0.908555637128237</v>
      </c>
      <c r="K293" s="29" t="n">
        <f aca="false">VLOOKUP($I293,$B$211:$G$310,4)</f>
        <v>35</v>
      </c>
      <c r="L293" s="17" t="n">
        <f aca="false">VLOOKUP($I293,$B$211:$G$310,5)</f>
        <v>7</v>
      </c>
      <c r="M293" s="17" t="n">
        <f aca="false">VLOOKUP($J293,$E$3:$G$5,3)</f>
        <v>3</v>
      </c>
      <c r="N293" s="30" t="n">
        <f aca="false">VLOOKUP($I293,$B$211:$H$310,7)</f>
        <v>2</v>
      </c>
    </row>
    <row r="294" customFormat="false" ht="12.75" hidden="false" customHeight="false" outlineLevel="0" collapsed="false">
      <c r="A294" s="10" t="n">
        <v>284</v>
      </c>
      <c r="B294" s="10" t="n">
        <v>84</v>
      </c>
      <c r="C294" s="1" t="n">
        <f aca="false">'Random Generator'!$C294</f>
        <v>13.6841481424474</v>
      </c>
      <c r="D294" s="1" t="n">
        <f aca="false">'Random Generator'!$D294</f>
        <v>0.90735529414286</v>
      </c>
      <c r="E294" s="24" t="n">
        <f aca="false">E284-1</f>
        <v>32</v>
      </c>
      <c r="F294" s="17" t="n">
        <v>4</v>
      </c>
      <c r="G294" s="25" t="str">
        <f aca="false">VLOOKUP(D294,$E$3:$F$5,2)</f>
        <v>Leisure</v>
      </c>
      <c r="H294" s="31" t="n">
        <v>2</v>
      </c>
      <c r="I294" s="1" t="n">
        <f aca="false">RANK($C294,$C$211:$C$310)</f>
        <v>81</v>
      </c>
      <c r="J294" s="17" t="n">
        <f aca="false">VLOOKUP($I294,$B$211:$G$310,3)</f>
        <v>0.136946596872253</v>
      </c>
      <c r="K294" s="29" t="n">
        <f aca="false">VLOOKUP($I294,$B$211:$G$310,4)</f>
        <v>32</v>
      </c>
      <c r="L294" s="17" t="n">
        <f aca="false">VLOOKUP($I294,$B$211:$G$310,5)</f>
        <v>1</v>
      </c>
      <c r="M294" s="17" t="n">
        <f aca="false">VLOOKUP($J294,$E$3:$G$5,3)</f>
        <v>1</v>
      </c>
      <c r="N294" s="30" t="n">
        <f aca="false">VLOOKUP($I294,$B$211:$H$310,7)</f>
        <v>3</v>
      </c>
    </row>
    <row r="295" customFormat="false" ht="12.75" hidden="false" customHeight="false" outlineLevel="0" collapsed="false">
      <c r="A295" s="10" t="n">
        <v>285</v>
      </c>
      <c r="B295" s="10" t="n">
        <v>85</v>
      </c>
      <c r="C295" s="1" t="n">
        <f aca="false">'Random Generator'!$C295</f>
        <v>58.1909520276418</v>
      </c>
      <c r="D295" s="1" t="n">
        <f aca="false">'Random Generator'!$D295</f>
        <v>0.549612908953237</v>
      </c>
      <c r="E295" s="24" t="n">
        <f aca="false">E285-1</f>
        <v>32</v>
      </c>
      <c r="F295" s="17" t="n">
        <v>5</v>
      </c>
      <c r="G295" s="25" t="str">
        <f aca="false">VLOOKUP(D295,$E$3:$F$5,2)</f>
        <v>Leisure</v>
      </c>
      <c r="H295" s="31" t="n">
        <v>3</v>
      </c>
      <c r="I295" s="1" t="n">
        <f aca="false">RANK($C295,$C$211:$C$310)</f>
        <v>45</v>
      </c>
      <c r="J295" s="17" t="n">
        <f aca="false">VLOOKUP($I295,$B$211:$G$310,3)</f>
        <v>0.365376137616672</v>
      </c>
      <c r="K295" s="29" t="n">
        <f aca="false">VLOOKUP($I295,$B$211:$G$310,4)</f>
        <v>36</v>
      </c>
      <c r="L295" s="17" t="n">
        <f aca="false">VLOOKUP($I295,$B$211:$G$310,5)</f>
        <v>5</v>
      </c>
      <c r="M295" s="17" t="n">
        <f aca="false">VLOOKUP($J295,$E$3:$G$5,3)</f>
        <v>2</v>
      </c>
      <c r="N295" s="30" t="n">
        <f aca="false">VLOOKUP($I295,$B$211:$H$310,7)</f>
        <v>3</v>
      </c>
    </row>
    <row r="296" customFormat="false" ht="12.75" hidden="false" customHeight="false" outlineLevel="0" collapsed="false">
      <c r="A296" s="10" t="n">
        <v>286</v>
      </c>
      <c r="B296" s="10" t="n">
        <v>86</v>
      </c>
      <c r="C296" s="1" t="n">
        <f aca="false">'Random Generator'!$C296</f>
        <v>0.926413911712503</v>
      </c>
      <c r="D296" s="1" t="n">
        <f aca="false">'Random Generator'!$D296</f>
        <v>0.567017698757533</v>
      </c>
      <c r="E296" s="24" t="n">
        <f aca="false">E286-1</f>
        <v>32</v>
      </c>
      <c r="F296" s="17" t="n">
        <v>6</v>
      </c>
      <c r="G296" s="25" t="str">
        <f aca="false">VLOOKUP(D296,$E$3:$F$5,2)</f>
        <v>Leisure</v>
      </c>
      <c r="H296" s="31" t="n">
        <v>3</v>
      </c>
      <c r="I296" s="1" t="n">
        <f aca="false">RANK($C296,$C$211:$C$310)</f>
        <v>100</v>
      </c>
      <c r="J296" s="17" t="n">
        <f aca="false">VLOOKUP($I296,$B$211:$G$310,3)</f>
        <v>0.929161004775939</v>
      </c>
      <c r="K296" s="29" t="n">
        <f aca="false">VLOOKUP($I296,$B$211:$G$310,4)</f>
        <v>31</v>
      </c>
      <c r="L296" s="17" t="n">
        <f aca="false">VLOOKUP($I296,$B$211:$G$310,5)</f>
        <v>10</v>
      </c>
      <c r="M296" s="17" t="n">
        <f aca="false">VLOOKUP($J296,$E$3:$G$5,3)</f>
        <v>3</v>
      </c>
      <c r="N296" s="30" t="n">
        <f aca="false">VLOOKUP($I296,$B$211:$H$310,7)</f>
        <v>3</v>
      </c>
    </row>
    <row r="297" customFormat="false" ht="12.75" hidden="false" customHeight="false" outlineLevel="0" collapsed="false">
      <c r="A297" s="10" t="n">
        <v>287</v>
      </c>
      <c r="B297" s="10" t="n">
        <v>87</v>
      </c>
      <c r="C297" s="1" t="n">
        <f aca="false">'Random Generator'!$C297</f>
        <v>73.8534704192658</v>
      </c>
      <c r="D297" s="1" t="n">
        <f aca="false">'Random Generator'!$D297</f>
        <v>0.492615241684621</v>
      </c>
      <c r="E297" s="24" t="n">
        <f aca="false">E287-1</f>
        <v>32</v>
      </c>
      <c r="F297" s="17" t="n">
        <v>7</v>
      </c>
      <c r="G297" s="25" t="str">
        <f aca="false">VLOOKUP(D297,$E$3:$F$5,2)</f>
        <v>Family</v>
      </c>
      <c r="H297" s="31" t="n">
        <v>2</v>
      </c>
      <c r="I297" s="1" t="n">
        <f aca="false">RANK($C297,$C$211:$C$310)</f>
        <v>27</v>
      </c>
      <c r="J297" s="17" t="n">
        <f aca="false">VLOOKUP($I297,$B$211:$G$310,3)</f>
        <v>0.938676163121648</v>
      </c>
      <c r="K297" s="29" t="n">
        <f aca="false">VLOOKUP($I297,$B$211:$G$310,4)</f>
        <v>38</v>
      </c>
      <c r="L297" s="17" t="n">
        <f aca="false">VLOOKUP($I297,$B$211:$G$310,5)</f>
        <v>7</v>
      </c>
      <c r="M297" s="17" t="n">
        <f aca="false">VLOOKUP($J297,$E$3:$G$5,3)</f>
        <v>3</v>
      </c>
      <c r="N297" s="30" t="n">
        <f aca="false">VLOOKUP($I297,$B$211:$H$310,7)</f>
        <v>2</v>
      </c>
    </row>
    <row r="298" customFormat="false" ht="12.75" hidden="false" customHeight="false" outlineLevel="0" collapsed="false">
      <c r="A298" s="10" t="n">
        <v>288</v>
      </c>
      <c r="B298" s="10" t="n">
        <v>88</v>
      </c>
      <c r="C298" s="1" t="n">
        <f aca="false">'Random Generator'!$C298</f>
        <v>92.9358599721214</v>
      </c>
      <c r="D298" s="1" t="n">
        <f aca="false">'Random Generator'!$D298</f>
        <v>0.165880684635544</v>
      </c>
      <c r="E298" s="24" t="n">
        <f aca="false">E288-1</f>
        <v>32</v>
      </c>
      <c r="F298" s="17" t="n">
        <v>8</v>
      </c>
      <c r="G298" s="25" t="str">
        <f aca="false">VLOOKUP(D298,$E$3:$F$5,2)</f>
        <v>Business</v>
      </c>
      <c r="H298" s="31" t="n">
        <v>1</v>
      </c>
      <c r="I298" s="1" t="n">
        <f aca="false">RANK($C298,$C$211:$C$310)</f>
        <v>8</v>
      </c>
      <c r="J298" s="17" t="n">
        <f aca="false">VLOOKUP($I298,$B$211:$G$310,3)</f>
        <v>0.868747609925418</v>
      </c>
      <c r="K298" s="29" t="n">
        <f aca="false">VLOOKUP($I298,$B$211:$G$310,4)</f>
        <v>40</v>
      </c>
      <c r="L298" s="17" t="n">
        <f aca="false">VLOOKUP($I298,$B$211:$G$310,5)</f>
        <v>8</v>
      </c>
      <c r="M298" s="17" t="n">
        <f aca="false">VLOOKUP($J298,$E$3:$G$5,3)</f>
        <v>3</v>
      </c>
      <c r="N298" s="30" t="n">
        <f aca="false">VLOOKUP($I298,$B$211:$H$310,7)</f>
        <v>1</v>
      </c>
    </row>
    <row r="299" customFormat="false" ht="12.75" hidden="false" customHeight="false" outlineLevel="0" collapsed="false">
      <c r="A299" s="10" t="n">
        <v>289</v>
      </c>
      <c r="B299" s="10" t="n">
        <v>89</v>
      </c>
      <c r="C299" s="1" t="n">
        <f aca="false">'Random Generator'!$C299</f>
        <v>24.4496437743258</v>
      </c>
      <c r="D299" s="1" t="n">
        <f aca="false">'Random Generator'!$D299</f>
        <v>0.250817680656109</v>
      </c>
      <c r="E299" s="24" t="n">
        <f aca="false">E289-1</f>
        <v>32</v>
      </c>
      <c r="F299" s="17" t="n">
        <v>9</v>
      </c>
      <c r="G299" s="25" t="str">
        <f aca="false">VLOOKUP(D299,$E$3:$F$5,2)</f>
        <v>Family</v>
      </c>
      <c r="H299" s="31" t="n">
        <v>2</v>
      </c>
      <c r="I299" s="1" t="n">
        <f aca="false">RANK($C299,$C$211:$C$310)</f>
        <v>71</v>
      </c>
      <c r="J299" s="17" t="n">
        <f aca="false">VLOOKUP($I299,$B$211:$G$310,3)</f>
        <v>0.647188324359468</v>
      </c>
      <c r="K299" s="29" t="n">
        <f aca="false">VLOOKUP($I299,$B$211:$G$310,4)</f>
        <v>33</v>
      </c>
      <c r="L299" s="17" t="n">
        <f aca="false">VLOOKUP($I299,$B$211:$G$310,5)</f>
        <v>1</v>
      </c>
      <c r="M299" s="17" t="n">
        <f aca="false">VLOOKUP($J299,$E$3:$G$5,3)</f>
        <v>3</v>
      </c>
      <c r="N299" s="30" t="n">
        <f aca="false">VLOOKUP($I299,$B$211:$H$310,7)</f>
        <v>3</v>
      </c>
    </row>
    <row r="300" customFormat="false" ht="12.75" hidden="false" customHeight="false" outlineLevel="0" collapsed="false">
      <c r="A300" s="10" t="n">
        <v>290</v>
      </c>
      <c r="B300" s="10" t="n">
        <v>90</v>
      </c>
      <c r="C300" s="1" t="n">
        <f aca="false">'Random Generator'!$C300</f>
        <v>73.5691293708957</v>
      </c>
      <c r="D300" s="1" t="n">
        <f aca="false">'Random Generator'!$D300</f>
        <v>0.55354914042547</v>
      </c>
      <c r="E300" s="24" t="n">
        <f aca="false">E290-1</f>
        <v>32</v>
      </c>
      <c r="F300" s="17" t="n">
        <v>10</v>
      </c>
      <c r="G300" s="25" t="str">
        <f aca="false">VLOOKUP(D300,$E$3:$F$5,2)</f>
        <v>Leisure</v>
      </c>
      <c r="H300" s="31" t="n">
        <v>3</v>
      </c>
      <c r="I300" s="1" t="n">
        <f aca="false">RANK($C300,$C$211:$C$310)</f>
        <v>28</v>
      </c>
      <c r="J300" s="17" t="n">
        <f aca="false">VLOOKUP($I300,$B$211:$G$310,3)</f>
        <v>0.291503647161683</v>
      </c>
      <c r="K300" s="29" t="n">
        <f aca="false">VLOOKUP($I300,$B$211:$G$310,4)</f>
        <v>38</v>
      </c>
      <c r="L300" s="17" t="n">
        <f aca="false">VLOOKUP($I300,$B$211:$G$310,5)</f>
        <v>8</v>
      </c>
      <c r="M300" s="17" t="n">
        <f aca="false">VLOOKUP($J300,$E$3:$G$5,3)</f>
        <v>2</v>
      </c>
      <c r="N300" s="30" t="n">
        <f aca="false">VLOOKUP($I300,$B$211:$H$310,7)</f>
        <v>1</v>
      </c>
    </row>
    <row r="301" customFormat="false" ht="12.75" hidden="false" customHeight="false" outlineLevel="0" collapsed="false">
      <c r="A301" s="10" t="n">
        <v>291</v>
      </c>
      <c r="B301" s="10" t="n">
        <v>91</v>
      </c>
      <c r="C301" s="1" t="n">
        <f aca="false">'Random Generator'!$C301</f>
        <v>23.0628721145195</v>
      </c>
      <c r="D301" s="1" t="n">
        <f aca="false">'Random Generator'!$D301</f>
        <v>0.799232591828089</v>
      </c>
      <c r="E301" s="24" t="n">
        <f aca="false">E291-1</f>
        <v>31</v>
      </c>
      <c r="F301" s="17" t="n">
        <v>1</v>
      </c>
      <c r="G301" s="25" t="str">
        <f aca="false">VLOOKUP(D301,$E$3:$F$5,2)</f>
        <v>Leisure</v>
      </c>
      <c r="H301" s="17" t="n">
        <v>3</v>
      </c>
      <c r="I301" s="1" t="n">
        <f aca="false">RANK($C301,$C$211:$C$310)</f>
        <v>73</v>
      </c>
      <c r="J301" s="17" t="n">
        <f aca="false">VLOOKUP($I301,$B$211:$G$310,3)</f>
        <v>0.979902620244143</v>
      </c>
      <c r="K301" s="29" t="n">
        <f aca="false">VLOOKUP($I301,$B$211:$G$310,4)</f>
        <v>33</v>
      </c>
      <c r="L301" s="17" t="n">
        <f aca="false">VLOOKUP($I301,$B$211:$G$310,5)</f>
        <v>3</v>
      </c>
      <c r="M301" s="17" t="n">
        <f aca="false">VLOOKUP($J301,$E$3:$G$5,3)</f>
        <v>3</v>
      </c>
      <c r="N301" s="30" t="n">
        <f aca="false">VLOOKUP($I301,$B$211:$H$310,7)</f>
        <v>1</v>
      </c>
    </row>
    <row r="302" customFormat="false" ht="12.75" hidden="false" customHeight="false" outlineLevel="0" collapsed="false">
      <c r="A302" s="10" t="n">
        <v>292</v>
      </c>
      <c r="B302" s="10" t="n">
        <v>92</v>
      </c>
      <c r="C302" s="1" t="n">
        <f aca="false">'Random Generator'!$C302</f>
        <v>45.8200100132373</v>
      </c>
      <c r="D302" s="1" t="n">
        <f aca="false">'Random Generator'!$D302</f>
        <v>0.0862350310912778</v>
      </c>
      <c r="E302" s="24" t="n">
        <f aca="false">E292-1</f>
        <v>31</v>
      </c>
      <c r="F302" s="17" t="n">
        <v>2</v>
      </c>
      <c r="G302" s="25" t="str">
        <f aca="false">VLOOKUP(D302,$E$3:$F$5,2)</f>
        <v>Business</v>
      </c>
      <c r="H302" s="17" t="n">
        <v>2</v>
      </c>
      <c r="I302" s="1" t="n">
        <f aca="false">RANK($C302,$C$211:$C$310)</f>
        <v>54</v>
      </c>
      <c r="J302" s="17" t="n">
        <f aca="false">VLOOKUP($I302,$B$211:$G$310,3)</f>
        <v>0.112469838262498</v>
      </c>
      <c r="K302" s="29" t="n">
        <f aca="false">VLOOKUP($I302,$B$211:$G$310,4)</f>
        <v>35</v>
      </c>
      <c r="L302" s="17" t="n">
        <f aca="false">VLOOKUP($I302,$B$211:$G$310,5)</f>
        <v>4</v>
      </c>
      <c r="M302" s="17" t="n">
        <f aca="false">VLOOKUP($J302,$E$3:$G$5,3)</f>
        <v>1</v>
      </c>
      <c r="N302" s="30" t="n">
        <f aca="false">VLOOKUP($I302,$B$211:$H$310,7)</f>
        <v>2</v>
      </c>
    </row>
    <row r="303" customFormat="false" ht="12.75" hidden="false" customHeight="false" outlineLevel="0" collapsed="false">
      <c r="A303" s="10" t="n">
        <v>293</v>
      </c>
      <c r="B303" s="10" t="n">
        <v>93</v>
      </c>
      <c r="C303" s="1" t="n">
        <f aca="false">'Random Generator'!$C303</f>
        <v>74.7683201472747</v>
      </c>
      <c r="D303" s="1" t="n">
        <f aca="false">'Random Generator'!$D303</f>
        <v>0.256197688034027</v>
      </c>
      <c r="E303" s="24" t="n">
        <f aca="false">E293-1</f>
        <v>31</v>
      </c>
      <c r="F303" s="17" t="n">
        <v>3</v>
      </c>
      <c r="G303" s="25" t="str">
        <f aca="false">VLOOKUP(D303,$E$3:$F$5,2)</f>
        <v>Family</v>
      </c>
      <c r="H303" s="17" t="n">
        <v>1</v>
      </c>
      <c r="I303" s="1" t="n">
        <f aca="false">RANK($C303,$C$211:$C$310)</f>
        <v>26</v>
      </c>
      <c r="J303" s="17" t="n">
        <f aca="false">VLOOKUP($I303,$B$211:$G$310,3)</f>
        <v>0.00208193659305016</v>
      </c>
      <c r="K303" s="29" t="n">
        <f aca="false">VLOOKUP($I303,$B$211:$G$310,4)</f>
        <v>38</v>
      </c>
      <c r="L303" s="17" t="n">
        <f aca="false">VLOOKUP($I303,$B$211:$G$310,5)</f>
        <v>6</v>
      </c>
      <c r="M303" s="17" t="n">
        <f aca="false">VLOOKUP($J303,$E$3:$G$5,3)</f>
        <v>1</v>
      </c>
      <c r="N303" s="30" t="n">
        <f aca="false">VLOOKUP($I303,$B$211:$H$310,7)</f>
        <v>3</v>
      </c>
    </row>
    <row r="304" customFormat="false" ht="12.75" hidden="false" customHeight="false" outlineLevel="0" collapsed="false">
      <c r="A304" s="10" t="n">
        <v>294</v>
      </c>
      <c r="B304" s="10" t="n">
        <v>94</v>
      </c>
      <c r="C304" s="1" t="n">
        <f aca="false">'Random Generator'!$C304</f>
        <v>5.71069515593464</v>
      </c>
      <c r="D304" s="1" t="n">
        <f aca="false">'Random Generator'!$D304</f>
        <v>0.0984470711840869</v>
      </c>
      <c r="E304" s="24" t="n">
        <f aca="false">E294-1</f>
        <v>31</v>
      </c>
      <c r="F304" s="17" t="n">
        <v>4</v>
      </c>
      <c r="G304" s="25" t="str">
        <f aca="false">VLOOKUP(D304,$E$3:$F$5,2)</f>
        <v>Business</v>
      </c>
      <c r="H304" s="31" t="n">
        <v>2</v>
      </c>
      <c r="I304" s="1" t="n">
        <f aca="false">RANK($C304,$C$211:$C$310)</f>
        <v>93</v>
      </c>
      <c r="J304" s="17" t="n">
        <f aca="false">VLOOKUP($I304,$B$211:$G$310,3)</f>
        <v>0.256197688034027</v>
      </c>
      <c r="K304" s="29" t="n">
        <f aca="false">VLOOKUP($I304,$B$211:$G$310,4)</f>
        <v>31</v>
      </c>
      <c r="L304" s="17" t="n">
        <f aca="false">VLOOKUP($I304,$B$211:$G$310,5)</f>
        <v>3</v>
      </c>
      <c r="M304" s="17" t="n">
        <f aca="false">VLOOKUP($J304,$E$3:$G$5,3)</f>
        <v>2</v>
      </c>
      <c r="N304" s="30" t="n">
        <f aca="false">VLOOKUP($I304,$B$211:$H$310,7)</f>
        <v>1</v>
      </c>
    </row>
    <row r="305" customFormat="false" ht="12.75" hidden="false" customHeight="false" outlineLevel="0" collapsed="false">
      <c r="A305" s="10" t="n">
        <v>295</v>
      </c>
      <c r="B305" s="10" t="n">
        <v>95</v>
      </c>
      <c r="C305" s="1" t="n">
        <f aca="false">'Random Generator'!$C305</f>
        <v>6.62274515202115</v>
      </c>
      <c r="D305" s="1" t="n">
        <f aca="false">'Random Generator'!$D305</f>
        <v>0.206639201640344</v>
      </c>
      <c r="E305" s="24" t="n">
        <f aca="false">E295-1</f>
        <v>31</v>
      </c>
      <c r="F305" s="17" t="n">
        <v>5</v>
      </c>
      <c r="G305" s="25" t="str">
        <f aca="false">VLOOKUP(D305,$E$3:$F$5,2)</f>
        <v>Business</v>
      </c>
      <c r="H305" s="31" t="n">
        <v>3</v>
      </c>
      <c r="I305" s="1" t="n">
        <f aca="false">RANK($C305,$C$211:$C$310)</f>
        <v>91</v>
      </c>
      <c r="J305" s="17" t="n">
        <f aca="false">VLOOKUP($I305,$B$211:$G$310,3)</f>
        <v>0.799232591828089</v>
      </c>
      <c r="K305" s="29" t="n">
        <f aca="false">VLOOKUP($I305,$B$211:$G$310,4)</f>
        <v>31</v>
      </c>
      <c r="L305" s="17" t="n">
        <f aca="false">VLOOKUP($I305,$B$211:$G$310,5)</f>
        <v>1</v>
      </c>
      <c r="M305" s="17" t="n">
        <f aca="false">VLOOKUP($J305,$E$3:$G$5,3)</f>
        <v>3</v>
      </c>
      <c r="N305" s="30" t="n">
        <f aca="false">VLOOKUP($I305,$B$211:$H$310,7)</f>
        <v>3</v>
      </c>
    </row>
    <row r="306" customFormat="false" ht="12.75" hidden="false" customHeight="false" outlineLevel="0" collapsed="false">
      <c r="A306" s="10" t="n">
        <v>296</v>
      </c>
      <c r="B306" s="10" t="n">
        <v>96</v>
      </c>
      <c r="C306" s="1" t="n">
        <f aca="false">'Random Generator'!$C306</f>
        <v>35.9982023799621</v>
      </c>
      <c r="D306" s="1" t="n">
        <f aca="false">'Random Generator'!$D306</f>
        <v>0.289689581293776</v>
      </c>
      <c r="E306" s="24" t="n">
        <f aca="false">E296-1</f>
        <v>31</v>
      </c>
      <c r="F306" s="17" t="n">
        <v>6</v>
      </c>
      <c r="G306" s="25" t="str">
        <f aca="false">VLOOKUP(D306,$E$3:$F$5,2)</f>
        <v>Family</v>
      </c>
      <c r="H306" s="31" t="n">
        <v>3</v>
      </c>
      <c r="I306" s="1" t="n">
        <f aca="false">RANK($C306,$C$211:$C$310)</f>
        <v>59</v>
      </c>
      <c r="J306" s="17" t="n">
        <f aca="false">VLOOKUP($I306,$B$211:$G$310,3)</f>
        <v>0.160588408568587</v>
      </c>
      <c r="K306" s="29" t="n">
        <f aca="false">VLOOKUP($I306,$B$211:$G$310,4)</f>
        <v>35</v>
      </c>
      <c r="L306" s="17" t="n">
        <f aca="false">VLOOKUP($I306,$B$211:$G$310,5)</f>
        <v>9</v>
      </c>
      <c r="M306" s="17" t="n">
        <f aca="false">VLOOKUP($J306,$E$3:$G$5,3)</f>
        <v>1</v>
      </c>
      <c r="N306" s="30" t="n">
        <f aca="false">VLOOKUP($I306,$B$211:$H$310,7)</f>
        <v>2</v>
      </c>
    </row>
    <row r="307" customFormat="false" ht="12.75" hidden="false" customHeight="false" outlineLevel="0" collapsed="false">
      <c r="A307" s="10" t="n">
        <v>297</v>
      </c>
      <c r="B307" s="10" t="n">
        <v>97</v>
      </c>
      <c r="C307" s="1" t="n">
        <f aca="false">'Random Generator'!$C307</f>
        <v>77.6694328952988</v>
      </c>
      <c r="D307" s="1" t="n">
        <f aca="false">'Random Generator'!$D307</f>
        <v>0.730556203067581</v>
      </c>
      <c r="E307" s="24" t="n">
        <f aca="false">E297-1</f>
        <v>31</v>
      </c>
      <c r="F307" s="17" t="n">
        <v>7</v>
      </c>
      <c r="G307" s="25" t="str">
        <f aca="false">VLOOKUP(D307,$E$3:$F$5,2)</f>
        <v>Leisure</v>
      </c>
      <c r="H307" s="31" t="n">
        <v>2</v>
      </c>
      <c r="I307" s="1" t="n">
        <f aca="false">RANK($C307,$C$211:$C$310)</f>
        <v>21</v>
      </c>
      <c r="J307" s="17" t="n">
        <f aca="false">VLOOKUP($I307,$B$211:$G$310,3)</f>
        <v>0.188246907200664</v>
      </c>
      <c r="K307" s="29" t="n">
        <f aca="false">VLOOKUP($I307,$B$211:$G$310,4)</f>
        <v>38</v>
      </c>
      <c r="L307" s="17" t="n">
        <f aca="false">VLOOKUP($I307,$B$211:$G$310,5)</f>
        <v>1</v>
      </c>
      <c r="M307" s="17" t="n">
        <f aca="false">VLOOKUP($J307,$E$3:$G$5,3)</f>
        <v>1</v>
      </c>
      <c r="N307" s="30" t="n">
        <f aca="false">VLOOKUP($I307,$B$211:$H$310,7)</f>
        <v>3</v>
      </c>
    </row>
    <row r="308" customFormat="false" ht="12.75" hidden="false" customHeight="false" outlineLevel="0" collapsed="false">
      <c r="A308" s="10" t="n">
        <v>298</v>
      </c>
      <c r="B308" s="10" t="n">
        <v>98</v>
      </c>
      <c r="C308" s="1" t="n">
        <f aca="false">'Random Generator'!$C308</f>
        <v>16.1696623472005</v>
      </c>
      <c r="D308" s="1" t="n">
        <f aca="false">'Random Generator'!$D308</f>
        <v>0.892291582355025</v>
      </c>
      <c r="E308" s="24" t="n">
        <f aca="false">E298-1</f>
        <v>31</v>
      </c>
      <c r="F308" s="17" t="n">
        <v>8</v>
      </c>
      <c r="G308" s="25" t="str">
        <f aca="false">VLOOKUP(D308,$E$3:$F$5,2)</f>
        <v>Leisure</v>
      </c>
      <c r="H308" s="31" t="n">
        <v>1</v>
      </c>
      <c r="I308" s="1" t="n">
        <f aca="false">RANK($C308,$C$211:$C$310)</f>
        <v>77</v>
      </c>
      <c r="J308" s="17" t="n">
        <f aca="false">VLOOKUP($I308,$B$211:$G$310,3)</f>
        <v>0.886672361325481</v>
      </c>
      <c r="K308" s="29" t="n">
        <f aca="false">VLOOKUP($I308,$B$211:$G$310,4)</f>
        <v>33</v>
      </c>
      <c r="L308" s="17" t="n">
        <f aca="false">VLOOKUP($I308,$B$211:$G$310,5)</f>
        <v>7</v>
      </c>
      <c r="M308" s="17" t="n">
        <f aca="false">VLOOKUP($J308,$E$3:$G$5,3)</f>
        <v>3</v>
      </c>
      <c r="N308" s="30" t="n">
        <f aca="false">VLOOKUP($I308,$B$211:$H$310,7)</f>
        <v>2</v>
      </c>
    </row>
    <row r="309" customFormat="false" ht="12.75" hidden="false" customHeight="false" outlineLevel="0" collapsed="false">
      <c r="A309" s="10" t="n">
        <v>299</v>
      </c>
      <c r="B309" s="10" t="n">
        <v>99</v>
      </c>
      <c r="C309" s="1" t="n">
        <f aca="false">'Random Generator'!$C309</f>
        <v>70.8765028892151</v>
      </c>
      <c r="D309" s="1" t="n">
        <f aca="false">'Random Generator'!$D309</f>
        <v>0.173448875214676</v>
      </c>
      <c r="E309" s="24" t="n">
        <f aca="false">E299-1</f>
        <v>31</v>
      </c>
      <c r="F309" s="17" t="n">
        <v>9</v>
      </c>
      <c r="G309" s="25" t="str">
        <f aca="false">VLOOKUP(D309,$E$3:$F$5,2)</f>
        <v>Business</v>
      </c>
      <c r="H309" s="31" t="n">
        <v>2</v>
      </c>
      <c r="I309" s="1" t="n">
        <f aca="false">RANK($C309,$C$211:$C$310)</f>
        <v>29</v>
      </c>
      <c r="J309" s="17" t="n">
        <f aca="false">VLOOKUP($I309,$B$211:$G$310,3)</f>
        <v>0.522126858965823</v>
      </c>
      <c r="K309" s="29" t="n">
        <f aca="false">VLOOKUP($I309,$B$211:$G$310,4)</f>
        <v>38</v>
      </c>
      <c r="L309" s="17" t="n">
        <f aca="false">VLOOKUP($I309,$B$211:$G$310,5)</f>
        <v>9</v>
      </c>
      <c r="M309" s="17" t="n">
        <f aca="false">VLOOKUP($J309,$E$3:$G$5,3)</f>
        <v>3</v>
      </c>
      <c r="N309" s="30" t="n">
        <f aca="false">VLOOKUP($I309,$B$211:$H$310,7)</f>
        <v>2</v>
      </c>
    </row>
    <row r="310" customFormat="false" ht="13.5" hidden="false" customHeight="false" outlineLevel="0" collapsed="false">
      <c r="A310" s="10" t="n">
        <v>300</v>
      </c>
      <c r="B310" s="10" t="n">
        <v>100</v>
      </c>
      <c r="C310" s="1" t="n">
        <f aca="false">'Random Generator'!$C310</f>
        <v>4.29498578903779</v>
      </c>
      <c r="D310" s="1" t="n">
        <f aca="false">'Random Generator'!$D310</f>
        <v>0.929161004775939</v>
      </c>
      <c r="E310" s="24" t="n">
        <f aca="false">E300-1</f>
        <v>31</v>
      </c>
      <c r="F310" s="17" t="n">
        <v>10</v>
      </c>
      <c r="G310" s="25" t="str">
        <f aca="false">VLOOKUP(D310,$E$3:$F$5,2)</f>
        <v>Leisure</v>
      </c>
      <c r="H310" s="31" t="n">
        <v>3</v>
      </c>
      <c r="I310" s="1" t="n">
        <f aca="false">RANK($C310,$C$211:$C$310)</f>
        <v>95</v>
      </c>
      <c r="J310" s="17" t="n">
        <f aca="false">VLOOKUP($I310,$B$211:$G$310,3)</f>
        <v>0.206639201640344</v>
      </c>
      <c r="K310" s="32" t="n">
        <f aca="false">VLOOKUP($I310,$B$211:$G$310,4)</f>
        <v>31</v>
      </c>
      <c r="L310" s="33" t="n">
        <f aca="false">VLOOKUP($I310,$B$211:$G$310,5)</f>
        <v>5</v>
      </c>
      <c r="M310" s="33" t="n">
        <f aca="false">VLOOKUP($J310,$E$3:$G$5,3)</f>
        <v>1</v>
      </c>
      <c r="N310" s="34" t="n">
        <f aca="false">VLOOKUP($I310,$B$211:$H$310,7)</f>
        <v>3</v>
      </c>
    </row>
    <row r="311" customFormat="false" ht="13.5" hidden="false" customHeight="false" outlineLevel="0" collapsed="false">
      <c r="A311" s="10" t="n">
        <v>301</v>
      </c>
      <c r="B311" s="10" t="n">
        <v>1</v>
      </c>
      <c r="C311" s="1" t="n">
        <f aca="false">'Random Generator'!$C311</f>
        <v>75.7368391158433</v>
      </c>
      <c r="D311" s="1" t="n">
        <f aca="false">'Random Generator'!$D311</f>
        <v>0.0319108900866563</v>
      </c>
      <c r="E311" s="24" t="n">
        <f aca="false">E301-1</f>
        <v>30</v>
      </c>
      <c r="F311" s="17" t="n">
        <v>1</v>
      </c>
      <c r="G311" s="25" t="str">
        <f aca="false">VLOOKUP(D311,$E$3:$F$5,2)</f>
        <v>Business</v>
      </c>
      <c r="H311" s="17" t="n">
        <v>3</v>
      </c>
      <c r="I311" s="1" t="n">
        <f aca="false">RANK($C311,$C$311:$C$410)</f>
        <v>24</v>
      </c>
      <c r="J311" s="17" t="n">
        <f aca="false">VLOOKUP($I311,$B$311:$G$410,3)</f>
        <v>0.659746851856199</v>
      </c>
      <c r="K311" s="26" t="n">
        <f aca="false">VLOOKUP($I311,$B$311:$G$410,4)</f>
        <v>28</v>
      </c>
      <c r="L311" s="27" t="n">
        <f aca="false">VLOOKUP($I311,$B$311:$G$410,5)</f>
        <v>4</v>
      </c>
      <c r="M311" s="27" t="n">
        <f aca="false">VLOOKUP($J311,$E$3:$G$5,3)</f>
        <v>3</v>
      </c>
      <c r="N311" s="28" t="n">
        <f aca="false">VLOOKUP($I311,$B$311:$H$410,7)</f>
        <v>2</v>
      </c>
    </row>
    <row r="312" customFormat="false" ht="12.75" hidden="false" customHeight="false" outlineLevel="0" collapsed="false">
      <c r="A312" s="10" t="n">
        <v>302</v>
      </c>
      <c r="B312" s="10" t="n">
        <v>2</v>
      </c>
      <c r="C312" s="1" t="n">
        <f aca="false">'Random Generator'!$C312</f>
        <v>53.0640056440229</v>
      </c>
      <c r="D312" s="1" t="n">
        <f aca="false">'Random Generator'!$D312</f>
        <v>0.72716030703997</v>
      </c>
      <c r="E312" s="24" t="n">
        <f aca="false">E302-1</f>
        <v>30</v>
      </c>
      <c r="F312" s="17" t="n">
        <v>2</v>
      </c>
      <c r="G312" s="25" t="str">
        <f aca="false">VLOOKUP(D312,$E$3:$F$5,2)</f>
        <v>Leisure</v>
      </c>
      <c r="H312" s="17" t="n">
        <v>2</v>
      </c>
      <c r="I312" s="1" t="n">
        <f aca="false">RANK($C312,$C$311:$C$410)</f>
        <v>49</v>
      </c>
      <c r="J312" s="17" t="n">
        <f aca="false">VLOOKUP($I312,$B$311:$G$410,3)</f>
        <v>0.457630495405019</v>
      </c>
      <c r="K312" s="29" t="n">
        <f aca="false">VLOOKUP($I312,$B$311:$G$410,4)</f>
        <v>26</v>
      </c>
      <c r="L312" s="17" t="n">
        <f aca="false">VLOOKUP($I312,$B$311:$G$410,5)</f>
        <v>9</v>
      </c>
      <c r="M312" s="17" t="n">
        <f aca="false">VLOOKUP($J312,$E$3:$G$5,3)</f>
        <v>2</v>
      </c>
      <c r="N312" s="30" t="n">
        <f aca="false">VLOOKUP($I312,$B$311:$H$410,7)</f>
        <v>2</v>
      </c>
    </row>
    <row r="313" customFormat="false" ht="12.75" hidden="false" customHeight="false" outlineLevel="0" collapsed="false">
      <c r="A313" s="10" t="n">
        <v>303</v>
      </c>
      <c r="B313" s="10" t="n">
        <v>3</v>
      </c>
      <c r="C313" s="1" t="n">
        <f aca="false">'Random Generator'!$C313</f>
        <v>55.5914677071325</v>
      </c>
      <c r="D313" s="1" t="n">
        <f aca="false">'Random Generator'!$D313</f>
        <v>0.381955647285978</v>
      </c>
      <c r="E313" s="24" t="n">
        <f aca="false">E303-1</f>
        <v>30</v>
      </c>
      <c r="F313" s="17" t="n">
        <v>3</v>
      </c>
      <c r="G313" s="25" t="str">
        <f aca="false">VLOOKUP(D313,$E$3:$F$5,2)</f>
        <v>Family</v>
      </c>
      <c r="H313" s="17" t="n">
        <v>1</v>
      </c>
      <c r="I313" s="1" t="n">
        <f aca="false">RANK($C313,$C$311:$C$410)</f>
        <v>47</v>
      </c>
      <c r="J313" s="17" t="n">
        <f aca="false">VLOOKUP($I313,$B$311:$G$410,3)</f>
        <v>0.558240561725871</v>
      </c>
      <c r="K313" s="29" t="n">
        <f aca="false">VLOOKUP($I313,$B$311:$G$410,4)</f>
        <v>26</v>
      </c>
      <c r="L313" s="17" t="n">
        <f aca="false">VLOOKUP($I313,$B$311:$G$410,5)</f>
        <v>7</v>
      </c>
      <c r="M313" s="17" t="n">
        <f aca="false">VLOOKUP($J313,$E$3:$G$5,3)</f>
        <v>3</v>
      </c>
      <c r="N313" s="30" t="n">
        <f aca="false">VLOOKUP($I313,$B$311:$H$410,7)</f>
        <v>2</v>
      </c>
    </row>
    <row r="314" customFormat="false" ht="12.75" hidden="false" customHeight="false" outlineLevel="0" collapsed="false">
      <c r="A314" s="10" t="n">
        <v>304</v>
      </c>
      <c r="B314" s="10" t="n">
        <v>4</v>
      </c>
      <c r="C314" s="1" t="n">
        <f aca="false">'Random Generator'!$C314</f>
        <v>82.4885754641915</v>
      </c>
      <c r="D314" s="1" t="n">
        <f aca="false">'Random Generator'!$D314</f>
        <v>0.0720381981209765</v>
      </c>
      <c r="E314" s="24" t="n">
        <f aca="false">E304-1</f>
        <v>30</v>
      </c>
      <c r="F314" s="17" t="n">
        <v>4</v>
      </c>
      <c r="G314" s="25" t="str">
        <f aca="false">VLOOKUP(D314,$E$3:$F$5,2)</f>
        <v>Business</v>
      </c>
      <c r="H314" s="31" t="n">
        <v>2</v>
      </c>
      <c r="I314" s="1" t="n">
        <f aca="false">RANK($C314,$C$311:$C$410)</f>
        <v>16</v>
      </c>
      <c r="J314" s="17" t="n">
        <f aca="false">VLOOKUP($I314,$B$311:$G$410,3)</f>
        <v>0.889618864366684</v>
      </c>
      <c r="K314" s="29" t="n">
        <f aca="false">VLOOKUP($I314,$B$311:$G$410,4)</f>
        <v>29</v>
      </c>
      <c r="L314" s="17" t="n">
        <f aca="false">VLOOKUP($I314,$B$311:$G$410,5)</f>
        <v>6</v>
      </c>
      <c r="M314" s="17" t="n">
        <f aca="false">VLOOKUP($J314,$E$3:$G$5,3)</f>
        <v>3</v>
      </c>
      <c r="N314" s="30" t="n">
        <f aca="false">VLOOKUP($I314,$B$311:$H$410,7)</f>
        <v>3</v>
      </c>
    </row>
    <row r="315" customFormat="false" ht="12.75" hidden="false" customHeight="false" outlineLevel="0" collapsed="false">
      <c r="A315" s="10" t="n">
        <v>305</v>
      </c>
      <c r="B315" s="10" t="n">
        <v>5</v>
      </c>
      <c r="C315" s="1" t="n">
        <f aca="false">'Random Generator'!$C315</f>
        <v>98.0409672179594</v>
      </c>
      <c r="D315" s="1" t="n">
        <f aca="false">'Random Generator'!$D315</f>
        <v>0.325729510469758</v>
      </c>
      <c r="E315" s="24" t="n">
        <f aca="false">E305-1</f>
        <v>30</v>
      </c>
      <c r="F315" s="17" t="n">
        <v>5</v>
      </c>
      <c r="G315" s="25" t="str">
        <f aca="false">VLOOKUP(D315,$E$3:$F$5,2)</f>
        <v>Family</v>
      </c>
      <c r="H315" s="31" t="n">
        <v>3</v>
      </c>
      <c r="I315" s="1" t="n">
        <f aca="false">RANK($C315,$C$311:$C$410)</f>
        <v>3</v>
      </c>
      <c r="J315" s="17" t="n">
        <f aca="false">VLOOKUP($I315,$B$311:$G$410,3)</f>
        <v>0.381955647285978</v>
      </c>
      <c r="K315" s="29" t="n">
        <f aca="false">VLOOKUP($I315,$B$311:$G$410,4)</f>
        <v>30</v>
      </c>
      <c r="L315" s="17" t="n">
        <f aca="false">VLOOKUP($I315,$B$311:$G$410,5)</f>
        <v>3</v>
      </c>
      <c r="M315" s="17" t="n">
        <f aca="false">VLOOKUP($J315,$E$3:$G$5,3)</f>
        <v>2</v>
      </c>
      <c r="N315" s="30" t="n">
        <f aca="false">VLOOKUP($I315,$B$311:$H$410,7)</f>
        <v>1</v>
      </c>
    </row>
    <row r="316" customFormat="false" ht="12.75" hidden="false" customHeight="false" outlineLevel="0" collapsed="false">
      <c r="A316" s="10" t="n">
        <v>306</v>
      </c>
      <c r="B316" s="10" t="n">
        <v>6</v>
      </c>
      <c r="C316" s="1" t="n">
        <f aca="false">'Random Generator'!$C316</f>
        <v>77.2786042694995</v>
      </c>
      <c r="D316" s="1" t="n">
        <f aca="false">'Random Generator'!$D316</f>
        <v>0.799072909009753</v>
      </c>
      <c r="E316" s="24" t="n">
        <f aca="false">E306-1</f>
        <v>30</v>
      </c>
      <c r="F316" s="17" t="n">
        <v>6</v>
      </c>
      <c r="G316" s="25" t="str">
        <f aca="false">VLOOKUP(D316,$E$3:$F$5,2)</f>
        <v>Leisure</v>
      </c>
      <c r="H316" s="31" t="n">
        <v>3</v>
      </c>
      <c r="I316" s="1" t="n">
        <f aca="false">RANK($C316,$C$311:$C$410)</f>
        <v>21</v>
      </c>
      <c r="J316" s="17" t="n">
        <f aca="false">VLOOKUP($I316,$B$311:$G$410,3)</f>
        <v>0.0283005417319823</v>
      </c>
      <c r="K316" s="29" t="n">
        <f aca="false">VLOOKUP($I316,$B$311:$G$410,4)</f>
        <v>28</v>
      </c>
      <c r="L316" s="17" t="n">
        <f aca="false">VLOOKUP($I316,$B$311:$G$410,5)</f>
        <v>1</v>
      </c>
      <c r="M316" s="17" t="n">
        <f aca="false">VLOOKUP($J316,$E$3:$G$5,3)</f>
        <v>1</v>
      </c>
      <c r="N316" s="30" t="n">
        <f aca="false">VLOOKUP($I316,$B$311:$H$410,7)</f>
        <v>3</v>
      </c>
    </row>
    <row r="317" customFormat="false" ht="12.75" hidden="false" customHeight="false" outlineLevel="0" collapsed="false">
      <c r="A317" s="10" t="n">
        <v>307</v>
      </c>
      <c r="B317" s="10" t="n">
        <v>7</v>
      </c>
      <c r="C317" s="1" t="n">
        <f aca="false">'Random Generator'!$C317</f>
        <v>47.4915989129623</v>
      </c>
      <c r="D317" s="1" t="n">
        <f aca="false">'Random Generator'!$D317</f>
        <v>0.536295297377015</v>
      </c>
      <c r="E317" s="24" t="n">
        <f aca="false">E307-1</f>
        <v>30</v>
      </c>
      <c r="F317" s="17" t="n">
        <v>7</v>
      </c>
      <c r="G317" s="25" t="str">
        <f aca="false">VLOOKUP(D317,$E$3:$F$5,2)</f>
        <v>Leisure</v>
      </c>
      <c r="H317" s="31" t="n">
        <v>2</v>
      </c>
      <c r="I317" s="1" t="n">
        <f aca="false">RANK($C317,$C$311:$C$410)</f>
        <v>56</v>
      </c>
      <c r="J317" s="17" t="n">
        <f aca="false">VLOOKUP($I317,$B$311:$G$410,3)</f>
        <v>0.202972604373013</v>
      </c>
      <c r="K317" s="29" t="n">
        <f aca="false">VLOOKUP($I317,$B$311:$G$410,4)</f>
        <v>25</v>
      </c>
      <c r="L317" s="17" t="n">
        <f aca="false">VLOOKUP($I317,$B$311:$G$410,5)</f>
        <v>6</v>
      </c>
      <c r="M317" s="17" t="n">
        <f aca="false">VLOOKUP($J317,$E$3:$G$5,3)</f>
        <v>1</v>
      </c>
      <c r="N317" s="30" t="n">
        <f aca="false">VLOOKUP($I317,$B$311:$H$410,7)</f>
        <v>3</v>
      </c>
    </row>
    <row r="318" customFormat="false" ht="12.75" hidden="false" customHeight="false" outlineLevel="0" collapsed="false">
      <c r="A318" s="10" t="n">
        <v>308</v>
      </c>
      <c r="B318" s="10" t="n">
        <v>8</v>
      </c>
      <c r="C318" s="1" t="n">
        <f aca="false">'Random Generator'!$C318</f>
        <v>63.9241813251475</v>
      </c>
      <c r="D318" s="1" t="n">
        <f aca="false">'Random Generator'!$D318</f>
        <v>0.391927464941213</v>
      </c>
      <c r="E318" s="24" t="n">
        <f aca="false">E308-1</f>
        <v>30</v>
      </c>
      <c r="F318" s="17" t="n">
        <v>8</v>
      </c>
      <c r="G318" s="25" t="str">
        <f aca="false">VLOOKUP(D318,$E$3:$F$5,2)</f>
        <v>Family</v>
      </c>
      <c r="H318" s="31" t="n">
        <v>1</v>
      </c>
      <c r="I318" s="1" t="n">
        <f aca="false">RANK($C318,$C$311:$C$410)</f>
        <v>41</v>
      </c>
      <c r="J318" s="17" t="n">
        <f aca="false">VLOOKUP($I318,$B$311:$G$410,3)</f>
        <v>0.551584769128634</v>
      </c>
      <c r="K318" s="29" t="n">
        <f aca="false">VLOOKUP($I318,$B$311:$G$410,4)</f>
        <v>26</v>
      </c>
      <c r="L318" s="17" t="n">
        <f aca="false">VLOOKUP($I318,$B$311:$G$410,5)</f>
        <v>1</v>
      </c>
      <c r="M318" s="17" t="n">
        <f aca="false">VLOOKUP($J318,$E$3:$G$5,3)</f>
        <v>3</v>
      </c>
      <c r="N318" s="30" t="n">
        <f aca="false">VLOOKUP($I318,$B$311:$H$410,7)</f>
        <v>3</v>
      </c>
    </row>
    <row r="319" customFormat="false" ht="12.75" hidden="false" customHeight="false" outlineLevel="0" collapsed="false">
      <c r="A319" s="10" t="n">
        <v>309</v>
      </c>
      <c r="B319" s="10" t="n">
        <v>9</v>
      </c>
      <c r="C319" s="1" t="n">
        <f aca="false">'Random Generator'!$C319</f>
        <v>5.37447768714154</v>
      </c>
      <c r="D319" s="1" t="n">
        <f aca="false">'Random Generator'!$D319</f>
        <v>0.692403067390726</v>
      </c>
      <c r="E319" s="24" t="n">
        <f aca="false">E309-1</f>
        <v>30</v>
      </c>
      <c r="F319" s="17" t="n">
        <v>9</v>
      </c>
      <c r="G319" s="25" t="str">
        <f aca="false">VLOOKUP(D319,$E$3:$F$5,2)</f>
        <v>Leisure</v>
      </c>
      <c r="H319" s="31" t="n">
        <v>2</v>
      </c>
      <c r="I319" s="1" t="n">
        <f aca="false">RANK($C319,$C$311:$C$410)</f>
        <v>96</v>
      </c>
      <c r="J319" s="17" t="n">
        <f aca="false">VLOOKUP($I319,$B$311:$G$410,3)</f>
        <v>0.626653814972628</v>
      </c>
      <c r="K319" s="29" t="n">
        <f aca="false">VLOOKUP($I319,$B$311:$G$410,4)</f>
        <v>21</v>
      </c>
      <c r="L319" s="17" t="n">
        <f aca="false">VLOOKUP($I319,$B$311:$G$410,5)</f>
        <v>6</v>
      </c>
      <c r="M319" s="17" t="n">
        <f aca="false">VLOOKUP($J319,$E$3:$G$5,3)</f>
        <v>3</v>
      </c>
      <c r="N319" s="30" t="n">
        <f aca="false">VLOOKUP($I319,$B$311:$H$410,7)</f>
        <v>3</v>
      </c>
    </row>
    <row r="320" customFormat="false" ht="12.75" hidden="false" customHeight="false" outlineLevel="0" collapsed="false">
      <c r="A320" s="10" t="n">
        <v>310</v>
      </c>
      <c r="B320" s="10" t="n">
        <v>10</v>
      </c>
      <c r="C320" s="1" t="n">
        <f aca="false">'Random Generator'!$C320</f>
        <v>38.3364276061263</v>
      </c>
      <c r="D320" s="1" t="n">
        <f aca="false">'Random Generator'!$D320</f>
        <v>0.130155839115371</v>
      </c>
      <c r="E320" s="24" t="n">
        <f aca="false">E310-1</f>
        <v>30</v>
      </c>
      <c r="F320" s="17" t="n">
        <v>10</v>
      </c>
      <c r="G320" s="25" t="str">
        <f aca="false">VLOOKUP(D320,$E$3:$F$5,2)</f>
        <v>Business</v>
      </c>
      <c r="H320" s="31" t="n">
        <v>3</v>
      </c>
      <c r="I320" s="1" t="n">
        <f aca="false">RANK($C320,$C$311:$C$410)</f>
        <v>69</v>
      </c>
      <c r="J320" s="17" t="n">
        <f aca="false">VLOOKUP($I320,$B$311:$G$410,3)</f>
        <v>0.769719681025357</v>
      </c>
      <c r="K320" s="29" t="n">
        <f aca="false">VLOOKUP($I320,$B$311:$G$410,4)</f>
        <v>24</v>
      </c>
      <c r="L320" s="17" t="n">
        <f aca="false">VLOOKUP($I320,$B$311:$G$410,5)</f>
        <v>9</v>
      </c>
      <c r="M320" s="17" t="n">
        <f aca="false">VLOOKUP($J320,$E$3:$G$5,3)</f>
        <v>3</v>
      </c>
      <c r="N320" s="30" t="n">
        <f aca="false">VLOOKUP($I320,$B$311:$H$410,7)</f>
        <v>2</v>
      </c>
    </row>
    <row r="321" customFormat="false" ht="12.75" hidden="false" customHeight="false" outlineLevel="0" collapsed="false">
      <c r="A321" s="10" t="n">
        <v>311</v>
      </c>
      <c r="B321" s="10" t="n">
        <v>11</v>
      </c>
      <c r="C321" s="1" t="n">
        <f aca="false">'Random Generator'!$C321</f>
        <v>90.7231305087227</v>
      </c>
      <c r="D321" s="1" t="n">
        <f aca="false">'Random Generator'!$D321</f>
        <v>0.48799907590143</v>
      </c>
      <c r="E321" s="24" t="n">
        <f aca="false">E311-1</f>
        <v>29</v>
      </c>
      <c r="F321" s="17" t="n">
        <v>1</v>
      </c>
      <c r="G321" s="25" t="str">
        <f aca="false">VLOOKUP(D321,$E$3:$F$5,2)</f>
        <v>Family</v>
      </c>
      <c r="H321" s="17" t="n">
        <v>3</v>
      </c>
      <c r="I321" s="1" t="n">
        <f aca="false">RANK($C321,$C$311:$C$410)</f>
        <v>10</v>
      </c>
      <c r="J321" s="17" t="n">
        <f aca="false">VLOOKUP($I321,$B$311:$G$410,3)</f>
        <v>0.130155839115371</v>
      </c>
      <c r="K321" s="29" t="n">
        <f aca="false">VLOOKUP($I321,$B$311:$G$410,4)</f>
        <v>30</v>
      </c>
      <c r="L321" s="17" t="n">
        <f aca="false">VLOOKUP($I321,$B$311:$G$410,5)</f>
        <v>10</v>
      </c>
      <c r="M321" s="17" t="n">
        <f aca="false">VLOOKUP($J321,$E$3:$G$5,3)</f>
        <v>1</v>
      </c>
      <c r="N321" s="30" t="n">
        <f aca="false">VLOOKUP($I321,$B$311:$H$410,7)</f>
        <v>3</v>
      </c>
    </row>
    <row r="322" customFormat="false" ht="12.75" hidden="false" customHeight="false" outlineLevel="0" collapsed="false">
      <c r="A322" s="10" t="n">
        <v>312</v>
      </c>
      <c r="B322" s="10" t="n">
        <v>12</v>
      </c>
      <c r="C322" s="1" t="n">
        <f aca="false">'Random Generator'!$C322</f>
        <v>6.18850543755105</v>
      </c>
      <c r="D322" s="1" t="n">
        <f aca="false">'Random Generator'!$D322</f>
        <v>0.762441021868681</v>
      </c>
      <c r="E322" s="24" t="n">
        <f aca="false">E312-1</f>
        <v>29</v>
      </c>
      <c r="F322" s="17" t="n">
        <v>2</v>
      </c>
      <c r="G322" s="25" t="str">
        <f aca="false">VLOOKUP(D322,$E$3:$F$5,2)</f>
        <v>Leisure</v>
      </c>
      <c r="H322" s="17" t="n">
        <v>2</v>
      </c>
      <c r="I322" s="1" t="n">
        <f aca="false">RANK($C322,$C$311:$C$410)</f>
        <v>94</v>
      </c>
      <c r="J322" s="17" t="n">
        <f aca="false">VLOOKUP($I322,$B$311:$G$410,3)</f>
        <v>0.50958400877334</v>
      </c>
      <c r="K322" s="29" t="n">
        <f aca="false">VLOOKUP($I322,$B$311:$G$410,4)</f>
        <v>21</v>
      </c>
      <c r="L322" s="17" t="n">
        <f aca="false">VLOOKUP($I322,$B$311:$G$410,5)</f>
        <v>4</v>
      </c>
      <c r="M322" s="17" t="n">
        <f aca="false">VLOOKUP($J322,$E$3:$G$5,3)</f>
        <v>3</v>
      </c>
      <c r="N322" s="30" t="n">
        <f aca="false">VLOOKUP($I322,$B$311:$H$410,7)</f>
        <v>2</v>
      </c>
    </row>
    <row r="323" customFormat="false" ht="12.75" hidden="false" customHeight="false" outlineLevel="0" collapsed="false">
      <c r="A323" s="10" t="n">
        <v>313</v>
      </c>
      <c r="B323" s="10" t="n">
        <v>13</v>
      </c>
      <c r="C323" s="1" t="n">
        <f aca="false">'Random Generator'!$C323</f>
        <v>39.6744415998405</v>
      </c>
      <c r="D323" s="1" t="n">
        <f aca="false">'Random Generator'!$D323</f>
        <v>0.308439819738443</v>
      </c>
      <c r="E323" s="24" t="n">
        <f aca="false">E313-1</f>
        <v>29</v>
      </c>
      <c r="F323" s="17" t="n">
        <v>3</v>
      </c>
      <c r="G323" s="25" t="str">
        <f aca="false">VLOOKUP(D323,$E$3:$F$5,2)</f>
        <v>Family</v>
      </c>
      <c r="H323" s="17" t="n">
        <v>1</v>
      </c>
      <c r="I323" s="1" t="n">
        <f aca="false">RANK($C323,$C$311:$C$410)</f>
        <v>67</v>
      </c>
      <c r="J323" s="17" t="n">
        <f aca="false">VLOOKUP($I323,$B$311:$G$410,3)</f>
        <v>0.346005632556412</v>
      </c>
      <c r="K323" s="29" t="n">
        <f aca="false">VLOOKUP($I323,$B$311:$G$410,4)</f>
        <v>24</v>
      </c>
      <c r="L323" s="17" t="n">
        <f aca="false">VLOOKUP($I323,$B$311:$G$410,5)</f>
        <v>7</v>
      </c>
      <c r="M323" s="17" t="n">
        <f aca="false">VLOOKUP($J323,$E$3:$G$5,3)</f>
        <v>2</v>
      </c>
      <c r="N323" s="30" t="n">
        <f aca="false">VLOOKUP($I323,$B$311:$H$410,7)</f>
        <v>2</v>
      </c>
    </row>
    <row r="324" customFormat="false" ht="12.75" hidden="false" customHeight="false" outlineLevel="0" collapsed="false">
      <c r="A324" s="10" t="n">
        <v>314</v>
      </c>
      <c r="B324" s="10" t="n">
        <v>14</v>
      </c>
      <c r="C324" s="1" t="n">
        <f aca="false">'Random Generator'!$C324</f>
        <v>35.6822232975183</v>
      </c>
      <c r="D324" s="1" t="n">
        <f aca="false">'Random Generator'!$D324</f>
        <v>0.523911934584684</v>
      </c>
      <c r="E324" s="24" t="n">
        <f aca="false">E314-1</f>
        <v>29</v>
      </c>
      <c r="F324" s="17" t="n">
        <v>4</v>
      </c>
      <c r="G324" s="25" t="str">
        <f aca="false">VLOOKUP(D324,$E$3:$F$5,2)</f>
        <v>Leisure</v>
      </c>
      <c r="H324" s="31" t="n">
        <v>2</v>
      </c>
      <c r="I324" s="1" t="n">
        <f aca="false">RANK($C324,$C$311:$C$410)</f>
        <v>74</v>
      </c>
      <c r="J324" s="17" t="n">
        <f aca="false">VLOOKUP($I324,$B$311:$G$410,3)</f>
        <v>0.250937575416345</v>
      </c>
      <c r="K324" s="29" t="n">
        <f aca="false">VLOOKUP($I324,$B$311:$G$410,4)</f>
        <v>23</v>
      </c>
      <c r="L324" s="17" t="n">
        <f aca="false">VLOOKUP($I324,$B$311:$G$410,5)</f>
        <v>4</v>
      </c>
      <c r="M324" s="17" t="n">
        <f aca="false">VLOOKUP($J324,$E$3:$G$5,3)</f>
        <v>2</v>
      </c>
      <c r="N324" s="30" t="n">
        <f aca="false">VLOOKUP($I324,$B$311:$H$410,7)</f>
        <v>2</v>
      </c>
    </row>
    <row r="325" customFormat="false" ht="12.75" hidden="false" customHeight="false" outlineLevel="0" collapsed="false">
      <c r="A325" s="10" t="n">
        <v>315</v>
      </c>
      <c r="B325" s="10" t="n">
        <v>15</v>
      </c>
      <c r="C325" s="1" t="n">
        <f aca="false">'Random Generator'!$C325</f>
        <v>92.550605551207</v>
      </c>
      <c r="D325" s="1" t="n">
        <f aca="false">'Random Generator'!$D325</f>
        <v>0.485047909883699</v>
      </c>
      <c r="E325" s="24" t="n">
        <f aca="false">E315-1</f>
        <v>29</v>
      </c>
      <c r="F325" s="17" t="n">
        <v>5</v>
      </c>
      <c r="G325" s="25" t="str">
        <f aca="false">VLOOKUP(D325,$E$3:$F$5,2)</f>
        <v>Family</v>
      </c>
      <c r="H325" s="31" t="n">
        <v>3</v>
      </c>
      <c r="I325" s="1" t="n">
        <f aca="false">RANK($C325,$C$311:$C$410)</f>
        <v>7</v>
      </c>
      <c r="J325" s="17" t="n">
        <f aca="false">VLOOKUP($I325,$B$311:$G$410,3)</f>
        <v>0.536295297377015</v>
      </c>
      <c r="K325" s="29" t="n">
        <f aca="false">VLOOKUP($I325,$B$311:$G$410,4)</f>
        <v>30</v>
      </c>
      <c r="L325" s="17" t="n">
        <f aca="false">VLOOKUP($I325,$B$311:$G$410,5)</f>
        <v>7</v>
      </c>
      <c r="M325" s="17" t="n">
        <f aca="false">VLOOKUP($J325,$E$3:$G$5,3)</f>
        <v>3</v>
      </c>
      <c r="N325" s="30" t="n">
        <f aca="false">VLOOKUP($I325,$B$311:$H$410,7)</f>
        <v>2</v>
      </c>
    </row>
    <row r="326" customFormat="false" ht="12.75" hidden="false" customHeight="false" outlineLevel="0" collapsed="false">
      <c r="A326" s="10" t="n">
        <v>316</v>
      </c>
      <c r="B326" s="10" t="n">
        <v>16</v>
      </c>
      <c r="C326" s="1" t="n">
        <f aca="false">'Random Generator'!$C326</f>
        <v>39.8455113881972</v>
      </c>
      <c r="D326" s="1" t="n">
        <f aca="false">'Random Generator'!$D326</f>
        <v>0.889618864366684</v>
      </c>
      <c r="E326" s="24" t="n">
        <f aca="false">E316-1</f>
        <v>29</v>
      </c>
      <c r="F326" s="17" t="n">
        <v>6</v>
      </c>
      <c r="G326" s="25" t="str">
        <f aca="false">VLOOKUP(D326,$E$3:$F$5,2)</f>
        <v>Leisure</v>
      </c>
      <c r="H326" s="31" t="n">
        <v>3</v>
      </c>
      <c r="I326" s="1" t="n">
        <f aca="false">RANK($C326,$C$311:$C$410)</f>
        <v>66</v>
      </c>
      <c r="J326" s="17" t="n">
        <f aca="false">VLOOKUP($I326,$B$311:$G$410,3)</f>
        <v>0.762704216868553</v>
      </c>
      <c r="K326" s="29" t="n">
        <f aca="false">VLOOKUP($I326,$B$311:$G$410,4)</f>
        <v>24</v>
      </c>
      <c r="L326" s="17" t="n">
        <f aca="false">VLOOKUP($I326,$B$311:$G$410,5)</f>
        <v>6</v>
      </c>
      <c r="M326" s="17" t="n">
        <f aca="false">VLOOKUP($J326,$E$3:$G$5,3)</f>
        <v>3</v>
      </c>
      <c r="N326" s="30" t="n">
        <f aca="false">VLOOKUP($I326,$B$311:$H$410,7)</f>
        <v>3</v>
      </c>
    </row>
    <row r="327" customFormat="false" ht="12.75" hidden="false" customHeight="false" outlineLevel="0" collapsed="false">
      <c r="A327" s="10" t="n">
        <v>317</v>
      </c>
      <c r="B327" s="10" t="n">
        <v>17</v>
      </c>
      <c r="C327" s="1" t="n">
        <f aca="false">'Random Generator'!$C327</f>
        <v>59.9876967745367</v>
      </c>
      <c r="D327" s="1" t="n">
        <f aca="false">'Random Generator'!$D327</f>
        <v>0.565531647019738</v>
      </c>
      <c r="E327" s="24" t="n">
        <f aca="false">E317-1</f>
        <v>29</v>
      </c>
      <c r="F327" s="17" t="n">
        <v>7</v>
      </c>
      <c r="G327" s="25" t="str">
        <f aca="false">VLOOKUP(D327,$E$3:$F$5,2)</f>
        <v>Leisure</v>
      </c>
      <c r="H327" s="31" t="n">
        <v>2</v>
      </c>
      <c r="I327" s="1" t="n">
        <f aca="false">RANK($C327,$C$311:$C$410)</f>
        <v>45</v>
      </c>
      <c r="J327" s="17" t="n">
        <f aca="false">VLOOKUP($I327,$B$311:$G$410,3)</f>
        <v>0.993179655715402</v>
      </c>
      <c r="K327" s="29" t="n">
        <f aca="false">VLOOKUP($I327,$B$311:$G$410,4)</f>
        <v>26</v>
      </c>
      <c r="L327" s="17" t="n">
        <f aca="false">VLOOKUP($I327,$B$311:$G$410,5)</f>
        <v>5</v>
      </c>
      <c r="M327" s="17" t="n">
        <f aca="false">VLOOKUP($J327,$E$3:$G$5,3)</f>
        <v>3</v>
      </c>
      <c r="N327" s="30" t="n">
        <f aca="false">VLOOKUP($I327,$B$311:$H$410,7)</f>
        <v>3</v>
      </c>
    </row>
    <row r="328" customFormat="false" ht="12.75" hidden="false" customHeight="false" outlineLevel="0" collapsed="false">
      <c r="A328" s="10" t="n">
        <v>318</v>
      </c>
      <c r="B328" s="10" t="n">
        <v>18</v>
      </c>
      <c r="C328" s="1" t="n">
        <f aca="false">'Random Generator'!$C328</f>
        <v>74.2054360838637</v>
      </c>
      <c r="D328" s="1" t="n">
        <f aca="false">'Random Generator'!$D328</f>
        <v>0.404082863266091</v>
      </c>
      <c r="E328" s="24" t="n">
        <f aca="false">E318-1</f>
        <v>29</v>
      </c>
      <c r="F328" s="17" t="n">
        <v>8</v>
      </c>
      <c r="G328" s="25" t="str">
        <f aca="false">VLOOKUP(D328,$E$3:$F$5,2)</f>
        <v>Family</v>
      </c>
      <c r="H328" s="31" t="n">
        <v>1</v>
      </c>
      <c r="I328" s="1" t="n">
        <f aca="false">RANK($C328,$C$311:$C$410)</f>
        <v>26</v>
      </c>
      <c r="J328" s="17" t="n">
        <f aca="false">VLOOKUP($I328,$B$311:$G$410,3)</f>
        <v>0.596649098313824</v>
      </c>
      <c r="K328" s="29" t="n">
        <f aca="false">VLOOKUP($I328,$B$311:$G$410,4)</f>
        <v>28</v>
      </c>
      <c r="L328" s="17" t="n">
        <f aca="false">VLOOKUP($I328,$B$311:$G$410,5)</f>
        <v>6</v>
      </c>
      <c r="M328" s="17" t="n">
        <f aca="false">VLOOKUP($J328,$E$3:$G$5,3)</f>
        <v>3</v>
      </c>
      <c r="N328" s="30" t="n">
        <f aca="false">VLOOKUP($I328,$B$311:$H$410,7)</f>
        <v>3</v>
      </c>
    </row>
    <row r="329" customFormat="false" ht="12.75" hidden="false" customHeight="false" outlineLevel="0" collapsed="false">
      <c r="A329" s="10" t="n">
        <v>319</v>
      </c>
      <c r="B329" s="10" t="n">
        <v>19</v>
      </c>
      <c r="C329" s="1" t="n">
        <f aca="false">'Random Generator'!$C329</f>
        <v>4.32786396877457</v>
      </c>
      <c r="D329" s="1" t="n">
        <f aca="false">'Random Generator'!$D329</f>
        <v>0.0595883341292087</v>
      </c>
      <c r="E329" s="24" t="n">
        <f aca="false">E319-1</f>
        <v>29</v>
      </c>
      <c r="F329" s="17" t="n">
        <v>9</v>
      </c>
      <c r="G329" s="25" t="str">
        <f aca="false">VLOOKUP(D329,$E$3:$F$5,2)</f>
        <v>Business</v>
      </c>
      <c r="H329" s="31" t="n">
        <v>2</v>
      </c>
      <c r="I329" s="1" t="n">
        <f aca="false">RANK($C329,$C$311:$C$410)</f>
        <v>99</v>
      </c>
      <c r="J329" s="17" t="n">
        <f aca="false">VLOOKUP($I329,$B$311:$G$410,3)</f>
        <v>0.95180169015725</v>
      </c>
      <c r="K329" s="29" t="n">
        <f aca="false">VLOOKUP($I329,$B$311:$G$410,4)</f>
        <v>21</v>
      </c>
      <c r="L329" s="17" t="n">
        <f aca="false">VLOOKUP($I329,$B$311:$G$410,5)</f>
        <v>9</v>
      </c>
      <c r="M329" s="17" t="n">
        <f aca="false">VLOOKUP($J329,$E$3:$G$5,3)</f>
        <v>3</v>
      </c>
      <c r="N329" s="30" t="n">
        <f aca="false">VLOOKUP($I329,$B$311:$H$410,7)</f>
        <v>2</v>
      </c>
    </row>
    <row r="330" customFormat="false" ht="12.75" hidden="false" customHeight="false" outlineLevel="0" collapsed="false">
      <c r="A330" s="10" t="n">
        <v>320</v>
      </c>
      <c r="B330" s="10" t="n">
        <v>20</v>
      </c>
      <c r="C330" s="1" t="n">
        <f aca="false">'Random Generator'!$C330</f>
        <v>29.4222014705763</v>
      </c>
      <c r="D330" s="1" t="n">
        <f aca="false">'Random Generator'!$D330</f>
        <v>0.242350370033081</v>
      </c>
      <c r="E330" s="24" t="n">
        <f aca="false">E320-1</f>
        <v>29</v>
      </c>
      <c r="F330" s="17" t="n">
        <v>10</v>
      </c>
      <c r="G330" s="25" t="str">
        <f aca="false">VLOOKUP(D330,$E$3:$F$5,2)</f>
        <v>Business</v>
      </c>
      <c r="H330" s="31" t="n">
        <v>3</v>
      </c>
      <c r="I330" s="1" t="n">
        <f aca="false">RANK($C330,$C$311:$C$410)</f>
        <v>79</v>
      </c>
      <c r="J330" s="17" t="n">
        <f aca="false">VLOOKUP($I330,$B$311:$G$410,3)</f>
        <v>0.692772277945841</v>
      </c>
      <c r="K330" s="29" t="n">
        <f aca="false">VLOOKUP($I330,$B$311:$G$410,4)</f>
        <v>23</v>
      </c>
      <c r="L330" s="17" t="n">
        <f aca="false">VLOOKUP($I330,$B$311:$G$410,5)</f>
        <v>9</v>
      </c>
      <c r="M330" s="17" t="n">
        <f aca="false">VLOOKUP($J330,$E$3:$G$5,3)</f>
        <v>3</v>
      </c>
      <c r="N330" s="30" t="n">
        <f aca="false">VLOOKUP($I330,$B$311:$H$410,7)</f>
        <v>2</v>
      </c>
    </row>
    <row r="331" customFormat="false" ht="12.75" hidden="false" customHeight="false" outlineLevel="0" collapsed="false">
      <c r="A331" s="10" t="n">
        <v>321</v>
      </c>
      <c r="B331" s="10" t="n">
        <v>21</v>
      </c>
      <c r="C331" s="1" t="n">
        <f aca="false">'Random Generator'!$C331</f>
        <v>14.6735686346004</v>
      </c>
      <c r="D331" s="1" t="n">
        <f aca="false">'Random Generator'!$D331</f>
        <v>0.0283005417319823</v>
      </c>
      <c r="E331" s="24" t="n">
        <f aca="false">E321-1</f>
        <v>28</v>
      </c>
      <c r="F331" s="17" t="n">
        <v>1</v>
      </c>
      <c r="G331" s="25" t="str">
        <f aca="false">VLOOKUP(D331,$E$3:$F$5,2)</f>
        <v>Business</v>
      </c>
      <c r="H331" s="17" t="n">
        <v>3</v>
      </c>
      <c r="I331" s="1" t="n">
        <f aca="false">RANK($C331,$C$311:$C$410)</f>
        <v>91</v>
      </c>
      <c r="J331" s="17" t="n">
        <f aca="false">VLOOKUP($I331,$B$311:$G$410,3)</f>
        <v>0.77523184431462</v>
      </c>
      <c r="K331" s="29" t="n">
        <f aca="false">VLOOKUP($I331,$B$311:$G$410,4)</f>
        <v>21</v>
      </c>
      <c r="L331" s="17" t="n">
        <f aca="false">VLOOKUP($I331,$B$311:$G$410,5)</f>
        <v>1</v>
      </c>
      <c r="M331" s="17" t="n">
        <f aca="false">VLOOKUP($J331,$E$3:$G$5,3)</f>
        <v>3</v>
      </c>
      <c r="N331" s="30" t="n">
        <f aca="false">VLOOKUP($I331,$B$311:$H$410,7)</f>
        <v>3</v>
      </c>
    </row>
    <row r="332" customFormat="false" ht="12.75" hidden="false" customHeight="false" outlineLevel="0" collapsed="false">
      <c r="A332" s="10" t="n">
        <v>322</v>
      </c>
      <c r="B332" s="10" t="n">
        <v>22</v>
      </c>
      <c r="C332" s="1" t="n">
        <f aca="false">'Random Generator'!$C332</f>
        <v>2.8622762276099</v>
      </c>
      <c r="D332" s="1" t="n">
        <f aca="false">'Random Generator'!$D332</f>
        <v>0.332991792465233</v>
      </c>
      <c r="E332" s="24" t="n">
        <f aca="false">E322-1</f>
        <v>28</v>
      </c>
      <c r="F332" s="17" t="n">
        <v>2</v>
      </c>
      <c r="G332" s="25" t="str">
        <f aca="false">VLOOKUP(D332,$E$3:$F$5,2)</f>
        <v>Family</v>
      </c>
      <c r="H332" s="17" t="n">
        <v>2</v>
      </c>
      <c r="I332" s="1" t="n">
        <f aca="false">RANK($C332,$C$311:$C$410)</f>
        <v>100</v>
      </c>
      <c r="J332" s="17" t="n">
        <f aca="false">VLOOKUP($I332,$B$311:$G$410,3)</f>
        <v>0.723606974189926</v>
      </c>
      <c r="K332" s="29" t="n">
        <f aca="false">VLOOKUP($I332,$B$311:$G$410,4)</f>
        <v>21</v>
      </c>
      <c r="L332" s="17" t="n">
        <f aca="false">VLOOKUP($I332,$B$311:$G$410,5)</f>
        <v>10</v>
      </c>
      <c r="M332" s="17" t="n">
        <f aca="false">VLOOKUP($J332,$E$3:$G$5,3)</f>
        <v>3</v>
      </c>
      <c r="N332" s="30" t="n">
        <f aca="false">VLOOKUP($I332,$B$311:$H$410,7)</f>
        <v>3</v>
      </c>
    </row>
    <row r="333" customFormat="false" ht="12.75" hidden="false" customHeight="false" outlineLevel="0" collapsed="false">
      <c r="A333" s="10" t="n">
        <v>323</v>
      </c>
      <c r="B333" s="10" t="n">
        <v>23</v>
      </c>
      <c r="C333" s="1" t="n">
        <f aca="false">'Random Generator'!$C333</f>
        <v>61.1737700839977</v>
      </c>
      <c r="D333" s="1" t="n">
        <f aca="false">'Random Generator'!$D333</f>
        <v>0.991963601167222</v>
      </c>
      <c r="E333" s="24" t="n">
        <f aca="false">E323-1</f>
        <v>28</v>
      </c>
      <c r="F333" s="17" t="n">
        <v>3</v>
      </c>
      <c r="G333" s="25" t="str">
        <f aca="false">VLOOKUP(D333,$E$3:$F$5,2)</f>
        <v>Leisure</v>
      </c>
      <c r="H333" s="17" t="n">
        <v>1</v>
      </c>
      <c r="I333" s="1" t="n">
        <f aca="false">RANK($C333,$C$311:$C$410)</f>
        <v>44</v>
      </c>
      <c r="J333" s="17" t="n">
        <f aca="false">VLOOKUP($I333,$B$311:$G$410,3)</f>
        <v>0.732419341025262</v>
      </c>
      <c r="K333" s="29" t="n">
        <f aca="false">VLOOKUP($I333,$B$311:$G$410,4)</f>
        <v>26</v>
      </c>
      <c r="L333" s="17" t="n">
        <f aca="false">VLOOKUP($I333,$B$311:$G$410,5)</f>
        <v>4</v>
      </c>
      <c r="M333" s="17" t="n">
        <f aca="false">VLOOKUP($J333,$E$3:$G$5,3)</f>
        <v>3</v>
      </c>
      <c r="N333" s="30" t="n">
        <f aca="false">VLOOKUP($I333,$B$311:$H$410,7)</f>
        <v>2</v>
      </c>
    </row>
    <row r="334" customFormat="false" ht="12.75" hidden="false" customHeight="false" outlineLevel="0" collapsed="false">
      <c r="A334" s="10" t="n">
        <v>324</v>
      </c>
      <c r="B334" s="10" t="n">
        <v>24</v>
      </c>
      <c r="C334" s="1" t="n">
        <f aca="false">'Random Generator'!$C334</f>
        <v>66.3157239353419</v>
      </c>
      <c r="D334" s="1" t="n">
        <f aca="false">'Random Generator'!$D334</f>
        <v>0.659746851856199</v>
      </c>
      <c r="E334" s="24" t="n">
        <f aca="false">E324-1</f>
        <v>28</v>
      </c>
      <c r="F334" s="17" t="n">
        <v>4</v>
      </c>
      <c r="G334" s="25" t="str">
        <f aca="false">VLOOKUP(D334,$E$3:$F$5,2)</f>
        <v>Leisure</v>
      </c>
      <c r="H334" s="31" t="n">
        <v>2</v>
      </c>
      <c r="I334" s="1" t="n">
        <f aca="false">RANK($C334,$C$311:$C$410)</f>
        <v>38</v>
      </c>
      <c r="J334" s="17" t="n">
        <f aca="false">VLOOKUP($I334,$B$311:$G$410,3)</f>
        <v>0.457974427488724</v>
      </c>
      <c r="K334" s="29" t="n">
        <f aca="false">VLOOKUP($I334,$B$311:$G$410,4)</f>
        <v>27</v>
      </c>
      <c r="L334" s="17" t="n">
        <f aca="false">VLOOKUP($I334,$B$311:$G$410,5)</f>
        <v>8</v>
      </c>
      <c r="M334" s="17" t="n">
        <f aca="false">VLOOKUP($J334,$E$3:$G$5,3)</f>
        <v>2</v>
      </c>
      <c r="N334" s="30" t="n">
        <f aca="false">VLOOKUP($I334,$B$311:$H$410,7)</f>
        <v>1</v>
      </c>
    </row>
    <row r="335" customFormat="false" ht="12.75" hidden="false" customHeight="false" outlineLevel="0" collapsed="false">
      <c r="A335" s="10" t="n">
        <v>325</v>
      </c>
      <c r="B335" s="10" t="n">
        <v>25</v>
      </c>
      <c r="C335" s="1" t="n">
        <f aca="false">'Random Generator'!$C335</f>
        <v>69.2991201625712</v>
      </c>
      <c r="D335" s="1" t="n">
        <f aca="false">'Random Generator'!$D335</f>
        <v>0.578086803380995</v>
      </c>
      <c r="E335" s="24" t="n">
        <f aca="false">E325-1</f>
        <v>28</v>
      </c>
      <c r="F335" s="17" t="n">
        <v>5</v>
      </c>
      <c r="G335" s="25" t="str">
        <f aca="false">VLOOKUP(D335,$E$3:$F$5,2)</f>
        <v>Leisure</v>
      </c>
      <c r="H335" s="31" t="n">
        <v>3</v>
      </c>
      <c r="I335" s="1" t="n">
        <f aca="false">RANK($C335,$C$311:$C$410)</f>
        <v>31</v>
      </c>
      <c r="J335" s="17" t="n">
        <f aca="false">VLOOKUP($I335,$B$311:$G$410,3)</f>
        <v>0.264383971848606</v>
      </c>
      <c r="K335" s="29" t="n">
        <f aca="false">VLOOKUP($I335,$B$311:$G$410,4)</f>
        <v>27</v>
      </c>
      <c r="L335" s="17" t="n">
        <f aca="false">VLOOKUP($I335,$B$311:$G$410,5)</f>
        <v>1</v>
      </c>
      <c r="M335" s="17" t="n">
        <f aca="false">VLOOKUP($J335,$E$3:$G$5,3)</f>
        <v>2</v>
      </c>
      <c r="N335" s="30" t="n">
        <f aca="false">VLOOKUP($I335,$B$311:$H$410,7)</f>
        <v>3</v>
      </c>
    </row>
    <row r="336" customFormat="false" ht="12.75" hidden="false" customHeight="false" outlineLevel="0" collapsed="false">
      <c r="A336" s="10" t="n">
        <v>326</v>
      </c>
      <c r="B336" s="10" t="n">
        <v>26</v>
      </c>
      <c r="C336" s="1" t="n">
        <f aca="false">'Random Generator'!$C336</f>
        <v>27.9979748029287</v>
      </c>
      <c r="D336" s="1" t="n">
        <f aca="false">'Random Generator'!$D336</f>
        <v>0.596649098313824</v>
      </c>
      <c r="E336" s="24" t="n">
        <f aca="false">E326-1</f>
        <v>28</v>
      </c>
      <c r="F336" s="17" t="n">
        <v>6</v>
      </c>
      <c r="G336" s="25" t="str">
        <f aca="false">VLOOKUP(D336,$E$3:$F$5,2)</f>
        <v>Leisure</v>
      </c>
      <c r="H336" s="31" t="n">
        <v>3</v>
      </c>
      <c r="I336" s="1" t="n">
        <f aca="false">RANK($C336,$C$311:$C$410)</f>
        <v>82</v>
      </c>
      <c r="J336" s="17" t="n">
        <f aca="false">VLOOKUP($I336,$B$311:$G$410,3)</f>
        <v>0.00248684957043838</v>
      </c>
      <c r="K336" s="29" t="n">
        <f aca="false">VLOOKUP($I336,$B$311:$G$410,4)</f>
        <v>22</v>
      </c>
      <c r="L336" s="17" t="n">
        <f aca="false">VLOOKUP($I336,$B$311:$G$410,5)</f>
        <v>2</v>
      </c>
      <c r="M336" s="17" t="n">
        <f aca="false">VLOOKUP($J336,$E$3:$G$5,3)</f>
        <v>1</v>
      </c>
      <c r="N336" s="30" t="n">
        <f aca="false">VLOOKUP($I336,$B$311:$H$410,7)</f>
        <v>2</v>
      </c>
    </row>
    <row r="337" customFormat="false" ht="12.75" hidden="false" customHeight="false" outlineLevel="0" collapsed="false">
      <c r="A337" s="10" t="n">
        <v>327</v>
      </c>
      <c r="B337" s="10" t="n">
        <v>27</v>
      </c>
      <c r="C337" s="1" t="n">
        <f aca="false">'Random Generator'!$C337</f>
        <v>15.9877669017279</v>
      </c>
      <c r="D337" s="1" t="n">
        <f aca="false">'Random Generator'!$D337</f>
        <v>0.222317943246939</v>
      </c>
      <c r="E337" s="24" t="n">
        <f aca="false">E327-1</f>
        <v>28</v>
      </c>
      <c r="F337" s="17" t="n">
        <v>7</v>
      </c>
      <c r="G337" s="25" t="str">
        <f aca="false">VLOOKUP(D337,$E$3:$F$5,2)</f>
        <v>Business</v>
      </c>
      <c r="H337" s="31" t="n">
        <v>2</v>
      </c>
      <c r="I337" s="1" t="n">
        <f aca="false">RANK($C337,$C$311:$C$410)</f>
        <v>89</v>
      </c>
      <c r="J337" s="17" t="n">
        <f aca="false">VLOOKUP($I337,$B$311:$G$410,3)</f>
        <v>0.522843311125066</v>
      </c>
      <c r="K337" s="29" t="n">
        <f aca="false">VLOOKUP($I337,$B$311:$G$410,4)</f>
        <v>22</v>
      </c>
      <c r="L337" s="17" t="n">
        <f aca="false">VLOOKUP($I337,$B$311:$G$410,5)</f>
        <v>9</v>
      </c>
      <c r="M337" s="17" t="n">
        <f aca="false">VLOOKUP($J337,$E$3:$G$5,3)</f>
        <v>3</v>
      </c>
      <c r="N337" s="30" t="n">
        <f aca="false">VLOOKUP($I337,$B$311:$H$410,7)</f>
        <v>2</v>
      </c>
    </row>
    <row r="338" customFormat="false" ht="12.75" hidden="false" customHeight="false" outlineLevel="0" collapsed="false">
      <c r="A338" s="10" t="n">
        <v>328</v>
      </c>
      <c r="B338" s="10" t="n">
        <v>28</v>
      </c>
      <c r="C338" s="1" t="n">
        <f aca="false">'Random Generator'!$C338</f>
        <v>29.248052557968</v>
      </c>
      <c r="D338" s="1" t="n">
        <f aca="false">'Random Generator'!$D338</f>
        <v>0.626117302033729</v>
      </c>
      <c r="E338" s="24" t="n">
        <f aca="false">E328-1</f>
        <v>28</v>
      </c>
      <c r="F338" s="17" t="n">
        <v>8</v>
      </c>
      <c r="G338" s="25" t="str">
        <f aca="false">VLOOKUP(D338,$E$3:$F$5,2)</f>
        <v>Leisure</v>
      </c>
      <c r="H338" s="31" t="n">
        <v>1</v>
      </c>
      <c r="I338" s="1" t="n">
        <f aca="false">RANK($C338,$C$311:$C$410)</f>
        <v>81</v>
      </c>
      <c r="J338" s="17" t="n">
        <f aca="false">VLOOKUP($I338,$B$311:$G$410,3)</f>
        <v>0.448265280812339</v>
      </c>
      <c r="K338" s="29" t="n">
        <f aca="false">VLOOKUP($I338,$B$311:$G$410,4)</f>
        <v>22</v>
      </c>
      <c r="L338" s="17" t="n">
        <f aca="false">VLOOKUP($I338,$B$311:$G$410,5)</f>
        <v>1</v>
      </c>
      <c r="M338" s="17" t="n">
        <f aca="false">VLOOKUP($J338,$E$3:$G$5,3)</f>
        <v>2</v>
      </c>
      <c r="N338" s="30" t="n">
        <f aca="false">VLOOKUP($I338,$B$311:$H$410,7)</f>
        <v>3</v>
      </c>
    </row>
    <row r="339" customFormat="false" ht="12.75" hidden="false" customHeight="false" outlineLevel="0" collapsed="false">
      <c r="A339" s="10" t="n">
        <v>329</v>
      </c>
      <c r="B339" s="10" t="n">
        <v>29</v>
      </c>
      <c r="C339" s="1" t="n">
        <f aca="false">'Random Generator'!$C339</f>
        <v>26.7630483294063</v>
      </c>
      <c r="D339" s="1" t="n">
        <f aca="false">'Random Generator'!$D339</f>
        <v>0.380673304580652</v>
      </c>
      <c r="E339" s="24" t="n">
        <f aca="false">E329-1</f>
        <v>28</v>
      </c>
      <c r="F339" s="17" t="n">
        <v>9</v>
      </c>
      <c r="G339" s="25" t="str">
        <f aca="false">VLOOKUP(D339,$E$3:$F$5,2)</f>
        <v>Family</v>
      </c>
      <c r="H339" s="31" t="n">
        <v>2</v>
      </c>
      <c r="I339" s="1" t="n">
        <f aca="false">RANK($C339,$C$311:$C$410)</f>
        <v>84</v>
      </c>
      <c r="J339" s="17" t="n">
        <f aca="false">VLOOKUP($I339,$B$311:$G$410,3)</f>
        <v>0.421453375917541</v>
      </c>
      <c r="K339" s="29" t="n">
        <f aca="false">VLOOKUP($I339,$B$311:$G$410,4)</f>
        <v>22</v>
      </c>
      <c r="L339" s="17" t="n">
        <f aca="false">VLOOKUP($I339,$B$311:$G$410,5)</f>
        <v>4</v>
      </c>
      <c r="M339" s="17" t="n">
        <f aca="false">VLOOKUP($J339,$E$3:$G$5,3)</f>
        <v>2</v>
      </c>
      <c r="N339" s="30" t="n">
        <f aca="false">VLOOKUP($I339,$B$311:$H$410,7)</f>
        <v>2</v>
      </c>
    </row>
    <row r="340" customFormat="false" ht="12.75" hidden="false" customHeight="false" outlineLevel="0" collapsed="false">
      <c r="A340" s="10" t="n">
        <v>330</v>
      </c>
      <c r="B340" s="10" t="n">
        <v>30</v>
      </c>
      <c r="C340" s="1" t="n">
        <f aca="false">'Random Generator'!$C340</f>
        <v>98.6342992173258</v>
      </c>
      <c r="D340" s="1" t="n">
        <f aca="false">'Random Generator'!$D340</f>
        <v>0.0907785067873327</v>
      </c>
      <c r="E340" s="24" t="n">
        <f aca="false">E330-1</f>
        <v>28</v>
      </c>
      <c r="F340" s="17" t="n">
        <v>10</v>
      </c>
      <c r="G340" s="25" t="str">
        <f aca="false">VLOOKUP(D340,$E$3:$F$5,2)</f>
        <v>Business</v>
      </c>
      <c r="H340" s="31" t="n">
        <v>3</v>
      </c>
      <c r="I340" s="1" t="n">
        <f aca="false">RANK($C340,$C$311:$C$410)</f>
        <v>2</v>
      </c>
      <c r="J340" s="17" t="n">
        <f aca="false">VLOOKUP($I340,$B$311:$G$410,3)</f>
        <v>0.72716030703997</v>
      </c>
      <c r="K340" s="29" t="n">
        <f aca="false">VLOOKUP($I340,$B$311:$G$410,4)</f>
        <v>30</v>
      </c>
      <c r="L340" s="17" t="n">
        <f aca="false">VLOOKUP($I340,$B$311:$G$410,5)</f>
        <v>2</v>
      </c>
      <c r="M340" s="17" t="n">
        <f aca="false">VLOOKUP($J340,$E$3:$G$5,3)</f>
        <v>3</v>
      </c>
      <c r="N340" s="30" t="n">
        <f aca="false">VLOOKUP($I340,$B$311:$H$410,7)</f>
        <v>2</v>
      </c>
    </row>
    <row r="341" customFormat="false" ht="12.75" hidden="false" customHeight="false" outlineLevel="0" collapsed="false">
      <c r="A341" s="10" t="n">
        <v>331</v>
      </c>
      <c r="B341" s="10" t="n">
        <v>31</v>
      </c>
      <c r="C341" s="1" t="n">
        <f aca="false">'Random Generator'!$C341</f>
        <v>35.0076267403876</v>
      </c>
      <c r="D341" s="1" t="n">
        <f aca="false">'Random Generator'!$D341</f>
        <v>0.264383971848606</v>
      </c>
      <c r="E341" s="24" t="n">
        <f aca="false">E331-1</f>
        <v>27</v>
      </c>
      <c r="F341" s="17" t="n">
        <v>1</v>
      </c>
      <c r="G341" s="25" t="str">
        <f aca="false">VLOOKUP(D341,$E$3:$F$5,2)</f>
        <v>Family</v>
      </c>
      <c r="H341" s="17" t="n">
        <v>3</v>
      </c>
      <c r="I341" s="1" t="n">
        <f aca="false">RANK($C341,$C$311:$C$410)</f>
        <v>76</v>
      </c>
      <c r="J341" s="17" t="n">
        <f aca="false">VLOOKUP($I341,$B$311:$G$410,3)</f>
        <v>0.472496625464858</v>
      </c>
      <c r="K341" s="29" t="n">
        <f aca="false">VLOOKUP($I341,$B$311:$G$410,4)</f>
        <v>23</v>
      </c>
      <c r="L341" s="17" t="n">
        <f aca="false">VLOOKUP($I341,$B$311:$G$410,5)</f>
        <v>6</v>
      </c>
      <c r="M341" s="17" t="n">
        <f aca="false">VLOOKUP($J341,$E$3:$G$5,3)</f>
        <v>2</v>
      </c>
      <c r="N341" s="30" t="n">
        <f aca="false">VLOOKUP($I341,$B$311:$H$410,7)</f>
        <v>3</v>
      </c>
    </row>
    <row r="342" customFormat="false" ht="12.75" hidden="false" customHeight="false" outlineLevel="0" collapsed="false">
      <c r="A342" s="10" t="n">
        <v>332</v>
      </c>
      <c r="B342" s="10" t="n">
        <v>32</v>
      </c>
      <c r="C342" s="1" t="n">
        <f aca="false">'Random Generator'!$C342</f>
        <v>5.23257103572014</v>
      </c>
      <c r="D342" s="1" t="n">
        <f aca="false">'Random Generator'!$D342</f>
        <v>0.379639790178817</v>
      </c>
      <c r="E342" s="24" t="n">
        <f aca="false">E332-1</f>
        <v>27</v>
      </c>
      <c r="F342" s="17" t="n">
        <v>2</v>
      </c>
      <c r="G342" s="25" t="str">
        <f aca="false">VLOOKUP(D342,$E$3:$F$5,2)</f>
        <v>Family</v>
      </c>
      <c r="H342" s="17" t="n">
        <v>2</v>
      </c>
      <c r="I342" s="1" t="n">
        <f aca="false">RANK($C342,$C$311:$C$410)</f>
        <v>97</v>
      </c>
      <c r="J342" s="17" t="n">
        <f aca="false">VLOOKUP($I342,$B$311:$G$410,3)</f>
        <v>0.850779139318672</v>
      </c>
      <c r="K342" s="29" t="n">
        <f aca="false">VLOOKUP($I342,$B$311:$G$410,4)</f>
        <v>21</v>
      </c>
      <c r="L342" s="17" t="n">
        <f aca="false">VLOOKUP($I342,$B$311:$G$410,5)</f>
        <v>7</v>
      </c>
      <c r="M342" s="17" t="n">
        <f aca="false">VLOOKUP($J342,$E$3:$G$5,3)</f>
        <v>3</v>
      </c>
      <c r="N342" s="30" t="n">
        <f aca="false">VLOOKUP($I342,$B$311:$H$410,7)</f>
        <v>2</v>
      </c>
    </row>
    <row r="343" customFormat="false" ht="12.75" hidden="false" customHeight="false" outlineLevel="0" collapsed="false">
      <c r="A343" s="10" t="n">
        <v>333</v>
      </c>
      <c r="B343" s="10" t="n">
        <v>33</v>
      </c>
      <c r="C343" s="1" t="n">
        <f aca="false">'Random Generator'!$C343</f>
        <v>35.4144056728047</v>
      </c>
      <c r="D343" s="1" t="n">
        <f aca="false">'Random Generator'!$D343</f>
        <v>0.300647202584101</v>
      </c>
      <c r="E343" s="24" t="n">
        <f aca="false">E333-1</f>
        <v>27</v>
      </c>
      <c r="F343" s="17" t="n">
        <v>3</v>
      </c>
      <c r="G343" s="25" t="str">
        <f aca="false">VLOOKUP(D343,$E$3:$F$5,2)</f>
        <v>Family</v>
      </c>
      <c r="H343" s="17" t="n">
        <v>1</v>
      </c>
      <c r="I343" s="1" t="n">
        <f aca="false">RANK($C343,$C$311:$C$410)</f>
        <v>75</v>
      </c>
      <c r="J343" s="17" t="n">
        <f aca="false">VLOOKUP($I343,$B$311:$G$410,3)</f>
        <v>0.256627078422831</v>
      </c>
      <c r="K343" s="29" t="n">
        <f aca="false">VLOOKUP($I343,$B$311:$G$410,4)</f>
        <v>23</v>
      </c>
      <c r="L343" s="17" t="n">
        <f aca="false">VLOOKUP($I343,$B$311:$G$410,5)</f>
        <v>5</v>
      </c>
      <c r="M343" s="17" t="n">
        <f aca="false">VLOOKUP($J343,$E$3:$G$5,3)</f>
        <v>2</v>
      </c>
      <c r="N343" s="30" t="n">
        <f aca="false">VLOOKUP($I343,$B$311:$H$410,7)</f>
        <v>3</v>
      </c>
    </row>
    <row r="344" customFormat="false" ht="12.75" hidden="false" customHeight="false" outlineLevel="0" collapsed="false">
      <c r="A344" s="10" t="n">
        <v>334</v>
      </c>
      <c r="B344" s="10" t="n">
        <v>34</v>
      </c>
      <c r="C344" s="1" t="n">
        <f aca="false">'Random Generator'!$C344</f>
        <v>95.8669580897963</v>
      </c>
      <c r="D344" s="1" t="n">
        <f aca="false">'Random Generator'!$D344</f>
        <v>0.745236329114484</v>
      </c>
      <c r="E344" s="24" t="n">
        <f aca="false">E334-1</f>
        <v>27</v>
      </c>
      <c r="F344" s="17" t="n">
        <v>4</v>
      </c>
      <c r="G344" s="25" t="str">
        <f aca="false">VLOOKUP(D344,$E$3:$F$5,2)</f>
        <v>Leisure</v>
      </c>
      <c r="H344" s="31" t="n">
        <v>2</v>
      </c>
      <c r="I344" s="1" t="n">
        <f aca="false">RANK($C344,$C$311:$C$410)</f>
        <v>4</v>
      </c>
      <c r="J344" s="17" t="n">
        <f aca="false">VLOOKUP($I344,$B$311:$G$410,3)</f>
        <v>0.0720381981209765</v>
      </c>
      <c r="K344" s="29" t="n">
        <f aca="false">VLOOKUP($I344,$B$311:$G$410,4)</f>
        <v>30</v>
      </c>
      <c r="L344" s="17" t="n">
        <f aca="false">VLOOKUP($I344,$B$311:$G$410,5)</f>
        <v>4</v>
      </c>
      <c r="M344" s="17" t="n">
        <f aca="false">VLOOKUP($J344,$E$3:$G$5,3)</f>
        <v>1</v>
      </c>
      <c r="N344" s="30" t="n">
        <f aca="false">VLOOKUP($I344,$B$311:$H$410,7)</f>
        <v>2</v>
      </c>
    </row>
    <row r="345" customFormat="false" ht="12.75" hidden="false" customHeight="false" outlineLevel="0" collapsed="false">
      <c r="A345" s="10" t="n">
        <v>335</v>
      </c>
      <c r="B345" s="10" t="n">
        <v>35</v>
      </c>
      <c r="C345" s="1" t="n">
        <f aca="false">'Random Generator'!$C345</f>
        <v>50.8404631043621</v>
      </c>
      <c r="D345" s="1" t="n">
        <f aca="false">'Random Generator'!$D345</f>
        <v>0.0144033091520189</v>
      </c>
      <c r="E345" s="24" t="n">
        <f aca="false">E335-1</f>
        <v>27</v>
      </c>
      <c r="F345" s="17" t="n">
        <v>5</v>
      </c>
      <c r="G345" s="25" t="str">
        <f aca="false">VLOOKUP(D345,$E$3:$F$5,2)</f>
        <v>Business</v>
      </c>
      <c r="H345" s="31" t="n">
        <v>3</v>
      </c>
      <c r="I345" s="1" t="n">
        <f aca="false">RANK($C345,$C$311:$C$410)</f>
        <v>51</v>
      </c>
      <c r="J345" s="17" t="n">
        <f aca="false">VLOOKUP($I345,$B$311:$G$410,3)</f>
        <v>0.825103558213244</v>
      </c>
      <c r="K345" s="29" t="n">
        <f aca="false">VLOOKUP($I345,$B$311:$G$410,4)</f>
        <v>25</v>
      </c>
      <c r="L345" s="17" t="n">
        <f aca="false">VLOOKUP($I345,$B$311:$G$410,5)</f>
        <v>1</v>
      </c>
      <c r="M345" s="17" t="n">
        <f aca="false">VLOOKUP($J345,$E$3:$G$5,3)</f>
        <v>3</v>
      </c>
      <c r="N345" s="30" t="n">
        <f aca="false">VLOOKUP($I345,$B$311:$H$410,7)</f>
        <v>3</v>
      </c>
    </row>
    <row r="346" customFormat="false" ht="12.75" hidden="false" customHeight="false" outlineLevel="0" collapsed="false">
      <c r="A346" s="10" t="n">
        <v>336</v>
      </c>
      <c r="B346" s="10" t="n">
        <v>36</v>
      </c>
      <c r="C346" s="1" t="n">
        <f aca="false">'Random Generator'!$C346</f>
        <v>92.3408110336241</v>
      </c>
      <c r="D346" s="1" t="n">
        <f aca="false">'Random Generator'!$D346</f>
        <v>0.451864316529981</v>
      </c>
      <c r="E346" s="24" t="n">
        <f aca="false">E336-1</f>
        <v>27</v>
      </c>
      <c r="F346" s="17" t="n">
        <v>6</v>
      </c>
      <c r="G346" s="25" t="str">
        <f aca="false">VLOOKUP(D346,$E$3:$F$5,2)</f>
        <v>Family</v>
      </c>
      <c r="H346" s="31" t="n">
        <v>3</v>
      </c>
      <c r="I346" s="1" t="n">
        <f aca="false">RANK($C346,$C$311:$C$410)</f>
        <v>8</v>
      </c>
      <c r="J346" s="17" t="n">
        <f aca="false">VLOOKUP($I346,$B$311:$G$410,3)</f>
        <v>0.391927464941213</v>
      </c>
      <c r="K346" s="29" t="n">
        <f aca="false">VLOOKUP($I346,$B$311:$G$410,4)</f>
        <v>30</v>
      </c>
      <c r="L346" s="17" t="n">
        <f aca="false">VLOOKUP($I346,$B$311:$G$410,5)</f>
        <v>8</v>
      </c>
      <c r="M346" s="17" t="n">
        <f aca="false">VLOOKUP($J346,$E$3:$G$5,3)</f>
        <v>2</v>
      </c>
      <c r="N346" s="30" t="n">
        <f aca="false">VLOOKUP($I346,$B$311:$H$410,7)</f>
        <v>1</v>
      </c>
    </row>
    <row r="347" customFormat="false" ht="12.75" hidden="false" customHeight="false" outlineLevel="0" collapsed="false">
      <c r="A347" s="10" t="n">
        <v>337</v>
      </c>
      <c r="B347" s="10" t="n">
        <v>37</v>
      </c>
      <c r="C347" s="1" t="n">
        <f aca="false">'Random Generator'!$C347</f>
        <v>46.5985156534266</v>
      </c>
      <c r="D347" s="1" t="n">
        <f aca="false">'Random Generator'!$D347</f>
        <v>0.861896193261042</v>
      </c>
      <c r="E347" s="24" t="n">
        <f aca="false">E337-1</f>
        <v>27</v>
      </c>
      <c r="F347" s="17" t="n">
        <v>7</v>
      </c>
      <c r="G347" s="25" t="str">
        <f aca="false">VLOOKUP(D347,$E$3:$F$5,2)</f>
        <v>Leisure</v>
      </c>
      <c r="H347" s="31" t="n">
        <v>2</v>
      </c>
      <c r="I347" s="1" t="n">
        <f aca="false">RANK($C347,$C$311:$C$410)</f>
        <v>59</v>
      </c>
      <c r="J347" s="17" t="n">
        <f aca="false">VLOOKUP($I347,$B$311:$G$410,3)</f>
        <v>0.499093804955615</v>
      </c>
      <c r="K347" s="29" t="n">
        <f aca="false">VLOOKUP($I347,$B$311:$G$410,4)</f>
        <v>25</v>
      </c>
      <c r="L347" s="17" t="n">
        <f aca="false">VLOOKUP($I347,$B$311:$G$410,5)</f>
        <v>9</v>
      </c>
      <c r="M347" s="17" t="n">
        <f aca="false">VLOOKUP($J347,$E$3:$G$5,3)</f>
        <v>2</v>
      </c>
      <c r="N347" s="30" t="n">
        <f aca="false">VLOOKUP($I347,$B$311:$H$410,7)</f>
        <v>2</v>
      </c>
    </row>
    <row r="348" customFormat="false" ht="12.75" hidden="false" customHeight="false" outlineLevel="0" collapsed="false">
      <c r="A348" s="10" t="n">
        <v>338</v>
      </c>
      <c r="B348" s="10" t="n">
        <v>38</v>
      </c>
      <c r="C348" s="1" t="n">
        <f aca="false">'Random Generator'!$C348</f>
        <v>43.0641570671114</v>
      </c>
      <c r="D348" s="1" t="n">
        <f aca="false">'Random Generator'!$D348</f>
        <v>0.457974427488724</v>
      </c>
      <c r="E348" s="24" t="n">
        <f aca="false">E338-1</f>
        <v>27</v>
      </c>
      <c r="F348" s="17" t="n">
        <v>8</v>
      </c>
      <c r="G348" s="25" t="str">
        <f aca="false">VLOOKUP(D348,$E$3:$F$5,2)</f>
        <v>Family</v>
      </c>
      <c r="H348" s="31" t="n">
        <v>1</v>
      </c>
      <c r="I348" s="1" t="n">
        <f aca="false">RANK($C348,$C$311:$C$410)</f>
        <v>65</v>
      </c>
      <c r="J348" s="17" t="n">
        <f aca="false">VLOOKUP($I348,$B$311:$G$410,3)</f>
        <v>0.923385141113554</v>
      </c>
      <c r="K348" s="29" t="n">
        <f aca="false">VLOOKUP($I348,$B$311:$G$410,4)</f>
        <v>24</v>
      </c>
      <c r="L348" s="17" t="n">
        <f aca="false">VLOOKUP($I348,$B$311:$G$410,5)</f>
        <v>5</v>
      </c>
      <c r="M348" s="17" t="n">
        <f aca="false">VLOOKUP($J348,$E$3:$G$5,3)</f>
        <v>3</v>
      </c>
      <c r="N348" s="30" t="n">
        <f aca="false">VLOOKUP($I348,$B$311:$H$410,7)</f>
        <v>3</v>
      </c>
    </row>
    <row r="349" customFormat="false" ht="12.75" hidden="false" customHeight="false" outlineLevel="0" collapsed="false">
      <c r="A349" s="10" t="n">
        <v>339</v>
      </c>
      <c r="B349" s="10" t="n">
        <v>39</v>
      </c>
      <c r="C349" s="1" t="n">
        <f aca="false">'Random Generator'!$C349</f>
        <v>66.1594692954177</v>
      </c>
      <c r="D349" s="1" t="n">
        <f aca="false">'Random Generator'!$D349</f>
        <v>0.863190414099134</v>
      </c>
      <c r="E349" s="24" t="n">
        <f aca="false">E339-1</f>
        <v>27</v>
      </c>
      <c r="F349" s="17" t="n">
        <v>9</v>
      </c>
      <c r="G349" s="25" t="str">
        <f aca="false">VLOOKUP(D349,$E$3:$F$5,2)</f>
        <v>Leisure</v>
      </c>
      <c r="H349" s="31" t="n">
        <v>2</v>
      </c>
      <c r="I349" s="1" t="n">
        <f aca="false">RANK($C349,$C$311:$C$410)</f>
        <v>39</v>
      </c>
      <c r="J349" s="17" t="n">
        <f aca="false">VLOOKUP($I349,$B$311:$G$410,3)</f>
        <v>0.863190414099134</v>
      </c>
      <c r="K349" s="29" t="n">
        <f aca="false">VLOOKUP($I349,$B$311:$G$410,4)</f>
        <v>27</v>
      </c>
      <c r="L349" s="17" t="n">
        <f aca="false">VLOOKUP($I349,$B$311:$G$410,5)</f>
        <v>9</v>
      </c>
      <c r="M349" s="17" t="n">
        <f aca="false">VLOOKUP($J349,$E$3:$G$5,3)</f>
        <v>3</v>
      </c>
      <c r="N349" s="30" t="n">
        <f aca="false">VLOOKUP($I349,$B$311:$H$410,7)</f>
        <v>2</v>
      </c>
    </row>
    <row r="350" customFormat="false" ht="12.75" hidden="false" customHeight="false" outlineLevel="0" collapsed="false">
      <c r="A350" s="10" t="n">
        <v>340</v>
      </c>
      <c r="B350" s="10" t="n">
        <v>40</v>
      </c>
      <c r="C350" s="1" t="n">
        <f aca="false">'Random Generator'!$C350</f>
        <v>34.7535653935892</v>
      </c>
      <c r="D350" s="1" t="n">
        <f aca="false">'Random Generator'!$D350</f>
        <v>0.0297573805905053</v>
      </c>
      <c r="E350" s="24" t="n">
        <f aca="false">E340-1</f>
        <v>27</v>
      </c>
      <c r="F350" s="17" t="n">
        <v>10</v>
      </c>
      <c r="G350" s="25" t="str">
        <f aca="false">VLOOKUP(D350,$E$3:$F$5,2)</f>
        <v>Business</v>
      </c>
      <c r="H350" s="31" t="n">
        <v>3</v>
      </c>
      <c r="I350" s="1" t="n">
        <f aca="false">RANK($C350,$C$311:$C$410)</f>
        <v>77</v>
      </c>
      <c r="J350" s="17" t="n">
        <f aca="false">VLOOKUP($I350,$B$311:$G$410,3)</f>
        <v>0.576528726492653</v>
      </c>
      <c r="K350" s="29" t="n">
        <f aca="false">VLOOKUP($I350,$B$311:$G$410,4)</f>
        <v>23</v>
      </c>
      <c r="L350" s="17" t="n">
        <f aca="false">VLOOKUP($I350,$B$311:$G$410,5)</f>
        <v>7</v>
      </c>
      <c r="M350" s="17" t="n">
        <f aca="false">VLOOKUP($J350,$E$3:$G$5,3)</f>
        <v>3</v>
      </c>
      <c r="N350" s="30" t="n">
        <f aca="false">VLOOKUP($I350,$B$311:$H$410,7)</f>
        <v>2</v>
      </c>
    </row>
    <row r="351" customFormat="false" ht="12.75" hidden="false" customHeight="false" outlineLevel="0" collapsed="false">
      <c r="A351" s="10" t="n">
        <v>341</v>
      </c>
      <c r="B351" s="10" t="n">
        <v>41</v>
      </c>
      <c r="C351" s="1" t="n">
        <f aca="false">'Random Generator'!$C351</f>
        <v>79.3230357205137</v>
      </c>
      <c r="D351" s="1" t="n">
        <f aca="false">'Random Generator'!$D351</f>
        <v>0.551584769128634</v>
      </c>
      <c r="E351" s="24" t="n">
        <f aca="false">E341-1</f>
        <v>26</v>
      </c>
      <c r="F351" s="17" t="n">
        <v>1</v>
      </c>
      <c r="G351" s="25" t="str">
        <f aca="false">VLOOKUP(D351,$E$3:$F$5,2)</f>
        <v>Leisure</v>
      </c>
      <c r="H351" s="17" t="n">
        <v>3</v>
      </c>
      <c r="I351" s="1" t="n">
        <f aca="false">RANK($C351,$C$311:$C$410)</f>
        <v>20</v>
      </c>
      <c r="J351" s="17" t="n">
        <f aca="false">VLOOKUP($I351,$B$311:$G$410,3)</f>
        <v>0.242350370033081</v>
      </c>
      <c r="K351" s="29" t="n">
        <f aca="false">VLOOKUP($I351,$B$311:$G$410,4)</f>
        <v>29</v>
      </c>
      <c r="L351" s="17" t="n">
        <f aca="false">VLOOKUP($I351,$B$311:$G$410,5)</f>
        <v>10</v>
      </c>
      <c r="M351" s="17" t="n">
        <f aca="false">VLOOKUP($J351,$E$3:$G$5,3)</f>
        <v>1</v>
      </c>
      <c r="N351" s="30" t="n">
        <f aca="false">VLOOKUP($I351,$B$311:$H$410,7)</f>
        <v>3</v>
      </c>
    </row>
    <row r="352" customFormat="false" ht="12.75" hidden="false" customHeight="false" outlineLevel="0" collapsed="false">
      <c r="A352" s="10" t="n">
        <v>342</v>
      </c>
      <c r="B352" s="10" t="n">
        <v>42</v>
      </c>
      <c r="C352" s="1" t="n">
        <f aca="false">'Random Generator'!$C352</f>
        <v>45.333338891572</v>
      </c>
      <c r="D352" s="1" t="n">
        <f aca="false">'Random Generator'!$D352</f>
        <v>0.960774756116524</v>
      </c>
      <c r="E352" s="24" t="n">
        <f aca="false">E342-1</f>
        <v>26</v>
      </c>
      <c r="F352" s="17" t="n">
        <v>2</v>
      </c>
      <c r="G352" s="25" t="str">
        <f aca="false">VLOOKUP(D352,$E$3:$F$5,2)</f>
        <v>Leisure</v>
      </c>
      <c r="H352" s="17" t="n">
        <v>2</v>
      </c>
      <c r="I352" s="1" t="n">
        <f aca="false">RANK($C352,$C$311:$C$410)</f>
        <v>62</v>
      </c>
      <c r="J352" s="17" t="n">
        <f aca="false">VLOOKUP($I352,$B$311:$G$410,3)</f>
        <v>0.49220287793919</v>
      </c>
      <c r="K352" s="29" t="n">
        <f aca="false">VLOOKUP($I352,$B$311:$G$410,4)</f>
        <v>24</v>
      </c>
      <c r="L352" s="17" t="n">
        <f aca="false">VLOOKUP($I352,$B$311:$G$410,5)</f>
        <v>2</v>
      </c>
      <c r="M352" s="17" t="n">
        <f aca="false">VLOOKUP($J352,$E$3:$G$5,3)</f>
        <v>2</v>
      </c>
      <c r="N352" s="30" t="n">
        <f aca="false">VLOOKUP($I352,$B$311:$H$410,7)</f>
        <v>2</v>
      </c>
    </row>
    <row r="353" customFormat="false" ht="12.75" hidden="false" customHeight="false" outlineLevel="0" collapsed="false">
      <c r="A353" s="10" t="n">
        <v>343</v>
      </c>
      <c r="B353" s="10" t="n">
        <v>43</v>
      </c>
      <c r="C353" s="1" t="n">
        <f aca="false">'Random Generator'!$C353</f>
        <v>85.7609390569769</v>
      </c>
      <c r="D353" s="1" t="n">
        <f aca="false">'Random Generator'!$D353</f>
        <v>0.460470833617946</v>
      </c>
      <c r="E353" s="24" t="n">
        <f aca="false">E343-1</f>
        <v>26</v>
      </c>
      <c r="F353" s="17" t="n">
        <v>3</v>
      </c>
      <c r="G353" s="25" t="str">
        <f aca="false">VLOOKUP(D353,$E$3:$F$5,2)</f>
        <v>Family</v>
      </c>
      <c r="H353" s="17" t="n">
        <v>1</v>
      </c>
      <c r="I353" s="1" t="n">
        <f aca="false">RANK($C353,$C$311:$C$410)</f>
        <v>12</v>
      </c>
      <c r="J353" s="17" t="n">
        <f aca="false">VLOOKUP($I353,$B$311:$G$410,3)</f>
        <v>0.762441021868681</v>
      </c>
      <c r="K353" s="29" t="n">
        <f aca="false">VLOOKUP($I353,$B$311:$G$410,4)</f>
        <v>29</v>
      </c>
      <c r="L353" s="17" t="n">
        <f aca="false">VLOOKUP($I353,$B$311:$G$410,5)</f>
        <v>2</v>
      </c>
      <c r="M353" s="17" t="n">
        <f aca="false">VLOOKUP($J353,$E$3:$G$5,3)</f>
        <v>3</v>
      </c>
      <c r="N353" s="30" t="n">
        <f aca="false">VLOOKUP($I353,$B$311:$H$410,7)</f>
        <v>2</v>
      </c>
    </row>
    <row r="354" customFormat="false" ht="12.75" hidden="false" customHeight="false" outlineLevel="0" collapsed="false">
      <c r="A354" s="10" t="n">
        <v>344</v>
      </c>
      <c r="B354" s="10" t="n">
        <v>44</v>
      </c>
      <c r="C354" s="1" t="n">
        <f aca="false">'Random Generator'!$C354</f>
        <v>81.0989169525207</v>
      </c>
      <c r="D354" s="1" t="n">
        <f aca="false">'Random Generator'!$D354</f>
        <v>0.732419341025262</v>
      </c>
      <c r="E354" s="24" t="n">
        <f aca="false">E344-1</f>
        <v>26</v>
      </c>
      <c r="F354" s="17" t="n">
        <v>4</v>
      </c>
      <c r="G354" s="25" t="str">
        <f aca="false">VLOOKUP(D354,$E$3:$F$5,2)</f>
        <v>Leisure</v>
      </c>
      <c r="H354" s="31" t="n">
        <v>2</v>
      </c>
      <c r="I354" s="1" t="n">
        <f aca="false">RANK($C354,$C$311:$C$410)</f>
        <v>17</v>
      </c>
      <c r="J354" s="17" t="n">
        <f aca="false">VLOOKUP($I354,$B$311:$G$410,3)</f>
        <v>0.565531647019738</v>
      </c>
      <c r="K354" s="29" t="n">
        <f aca="false">VLOOKUP($I354,$B$311:$G$410,4)</f>
        <v>29</v>
      </c>
      <c r="L354" s="17" t="n">
        <f aca="false">VLOOKUP($I354,$B$311:$G$410,5)</f>
        <v>7</v>
      </c>
      <c r="M354" s="17" t="n">
        <f aca="false">VLOOKUP($J354,$E$3:$G$5,3)</f>
        <v>3</v>
      </c>
      <c r="N354" s="30" t="n">
        <f aca="false">VLOOKUP($I354,$B$311:$H$410,7)</f>
        <v>2</v>
      </c>
    </row>
    <row r="355" customFormat="false" ht="12.75" hidden="false" customHeight="false" outlineLevel="0" collapsed="false">
      <c r="A355" s="10" t="n">
        <v>345</v>
      </c>
      <c r="B355" s="10" t="n">
        <v>45</v>
      </c>
      <c r="C355" s="1" t="n">
        <f aca="false">'Random Generator'!$C355</f>
        <v>47.0677210549458</v>
      </c>
      <c r="D355" s="1" t="n">
        <f aca="false">'Random Generator'!$D355</f>
        <v>0.993179655715402</v>
      </c>
      <c r="E355" s="24" t="n">
        <f aca="false">E345-1</f>
        <v>26</v>
      </c>
      <c r="F355" s="17" t="n">
        <v>5</v>
      </c>
      <c r="G355" s="25" t="str">
        <f aca="false">VLOOKUP(D355,$E$3:$F$5,2)</f>
        <v>Leisure</v>
      </c>
      <c r="H355" s="31" t="n">
        <v>3</v>
      </c>
      <c r="I355" s="1" t="n">
        <f aca="false">RANK($C355,$C$311:$C$410)</f>
        <v>58</v>
      </c>
      <c r="J355" s="17" t="n">
        <f aca="false">VLOOKUP($I355,$B$311:$G$410,3)</f>
        <v>0.410972735730723</v>
      </c>
      <c r="K355" s="29" t="n">
        <f aca="false">VLOOKUP($I355,$B$311:$G$410,4)</f>
        <v>25</v>
      </c>
      <c r="L355" s="17" t="n">
        <f aca="false">VLOOKUP($I355,$B$311:$G$410,5)</f>
        <v>8</v>
      </c>
      <c r="M355" s="17" t="n">
        <f aca="false">VLOOKUP($J355,$E$3:$G$5,3)</f>
        <v>2</v>
      </c>
      <c r="N355" s="30" t="n">
        <f aca="false">VLOOKUP($I355,$B$311:$H$410,7)</f>
        <v>1</v>
      </c>
    </row>
    <row r="356" customFormat="false" ht="12.75" hidden="false" customHeight="false" outlineLevel="0" collapsed="false">
      <c r="A356" s="10" t="n">
        <v>346</v>
      </c>
      <c r="B356" s="10" t="n">
        <v>46</v>
      </c>
      <c r="C356" s="1" t="n">
        <f aca="false">'Random Generator'!$C356</f>
        <v>93.4401227524436</v>
      </c>
      <c r="D356" s="1" t="n">
        <f aca="false">'Random Generator'!$D356</f>
        <v>0.35916894551644</v>
      </c>
      <c r="E356" s="24" t="n">
        <f aca="false">E346-1</f>
        <v>26</v>
      </c>
      <c r="F356" s="17" t="n">
        <v>6</v>
      </c>
      <c r="G356" s="25" t="str">
        <f aca="false">VLOOKUP(D356,$E$3:$F$5,2)</f>
        <v>Family</v>
      </c>
      <c r="H356" s="31" t="n">
        <v>3</v>
      </c>
      <c r="I356" s="1" t="n">
        <f aca="false">RANK($C356,$C$311:$C$410)</f>
        <v>5</v>
      </c>
      <c r="J356" s="17" t="n">
        <f aca="false">VLOOKUP($I356,$B$311:$G$410,3)</f>
        <v>0.325729510469758</v>
      </c>
      <c r="K356" s="29" t="n">
        <f aca="false">VLOOKUP($I356,$B$311:$G$410,4)</f>
        <v>30</v>
      </c>
      <c r="L356" s="17" t="n">
        <f aca="false">VLOOKUP($I356,$B$311:$G$410,5)</f>
        <v>5</v>
      </c>
      <c r="M356" s="17" t="n">
        <f aca="false">VLOOKUP($J356,$E$3:$G$5,3)</f>
        <v>2</v>
      </c>
      <c r="N356" s="30" t="n">
        <f aca="false">VLOOKUP($I356,$B$311:$H$410,7)</f>
        <v>3</v>
      </c>
    </row>
    <row r="357" customFormat="false" ht="12.75" hidden="false" customHeight="false" outlineLevel="0" collapsed="false">
      <c r="A357" s="10" t="n">
        <v>347</v>
      </c>
      <c r="B357" s="10" t="n">
        <v>47</v>
      </c>
      <c r="C357" s="1" t="n">
        <f aca="false">'Random Generator'!$C357</f>
        <v>99.6941244726333</v>
      </c>
      <c r="D357" s="1" t="n">
        <f aca="false">'Random Generator'!$D357</f>
        <v>0.558240561725871</v>
      </c>
      <c r="E357" s="24" t="n">
        <f aca="false">E347-1</f>
        <v>26</v>
      </c>
      <c r="F357" s="17" t="n">
        <v>7</v>
      </c>
      <c r="G357" s="25" t="str">
        <f aca="false">VLOOKUP(D357,$E$3:$F$5,2)</f>
        <v>Leisure</v>
      </c>
      <c r="H357" s="31" t="n">
        <v>2</v>
      </c>
      <c r="I357" s="1" t="n">
        <f aca="false">RANK($C357,$C$311:$C$410)</f>
        <v>1</v>
      </c>
      <c r="J357" s="17" t="n">
        <f aca="false">VLOOKUP($I357,$B$311:$G$410,3)</f>
        <v>0.0319108900866563</v>
      </c>
      <c r="K357" s="29" t="n">
        <f aca="false">VLOOKUP($I357,$B$311:$G$410,4)</f>
        <v>30</v>
      </c>
      <c r="L357" s="17" t="n">
        <f aca="false">VLOOKUP($I357,$B$311:$G$410,5)</f>
        <v>1</v>
      </c>
      <c r="M357" s="17" t="n">
        <f aca="false">VLOOKUP($J357,$E$3:$G$5,3)</f>
        <v>1</v>
      </c>
      <c r="N357" s="30" t="n">
        <f aca="false">VLOOKUP($I357,$B$311:$H$410,7)</f>
        <v>3</v>
      </c>
    </row>
    <row r="358" customFormat="false" ht="12.75" hidden="false" customHeight="false" outlineLevel="0" collapsed="false">
      <c r="A358" s="10" t="n">
        <v>348</v>
      </c>
      <c r="B358" s="10" t="n">
        <v>48</v>
      </c>
      <c r="C358" s="1" t="n">
        <f aca="false">'Random Generator'!$C358</f>
        <v>6.85341664026363</v>
      </c>
      <c r="D358" s="1" t="n">
        <f aca="false">'Random Generator'!$D358</f>
        <v>0.827804434800877</v>
      </c>
      <c r="E358" s="24" t="n">
        <f aca="false">E348-1</f>
        <v>26</v>
      </c>
      <c r="F358" s="17" t="n">
        <v>8</v>
      </c>
      <c r="G358" s="25" t="str">
        <f aca="false">VLOOKUP(D358,$E$3:$F$5,2)</f>
        <v>Leisure</v>
      </c>
      <c r="H358" s="31" t="n">
        <v>1</v>
      </c>
      <c r="I358" s="1" t="n">
        <f aca="false">RANK($C358,$C$311:$C$410)</f>
        <v>93</v>
      </c>
      <c r="J358" s="17" t="n">
        <f aca="false">VLOOKUP($I358,$B$311:$G$410,3)</f>
        <v>0.629202406211415</v>
      </c>
      <c r="K358" s="29" t="n">
        <f aca="false">VLOOKUP($I358,$B$311:$G$410,4)</f>
        <v>21</v>
      </c>
      <c r="L358" s="17" t="n">
        <f aca="false">VLOOKUP($I358,$B$311:$G$410,5)</f>
        <v>3</v>
      </c>
      <c r="M358" s="17" t="n">
        <f aca="false">VLOOKUP($J358,$E$3:$G$5,3)</f>
        <v>3</v>
      </c>
      <c r="N358" s="30" t="n">
        <f aca="false">VLOOKUP($I358,$B$311:$H$410,7)</f>
        <v>1</v>
      </c>
    </row>
    <row r="359" customFormat="false" ht="12.75" hidden="false" customHeight="false" outlineLevel="0" collapsed="false">
      <c r="A359" s="10" t="n">
        <v>349</v>
      </c>
      <c r="B359" s="10" t="n">
        <v>49</v>
      </c>
      <c r="C359" s="1" t="n">
        <f aca="false">'Random Generator'!$C359</f>
        <v>37.3801133889591</v>
      </c>
      <c r="D359" s="1" t="n">
        <f aca="false">'Random Generator'!$D359</f>
        <v>0.457630495405019</v>
      </c>
      <c r="E359" s="24" t="n">
        <f aca="false">E349-1</f>
        <v>26</v>
      </c>
      <c r="F359" s="17" t="n">
        <v>9</v>
      </c>
      <c r="G359" s="25" t="str">
        <f aca="false">VLOOKUP(D359,$E$3:$F$5,2)</f>
        <v>Family</v>
      </c>
      <c r="H359" s="31" t="n">
        <v>2</v>
      </c>
      <c r="I359" s="1" t="n">
        <f aca="false">RANK($C359,$C$311:$C$410)</f>
        <v>71</v>
      </c>
      <c r="J359" s="17" t="n">
        <f aca="false">VLOOKUP($I359,$B$311:$G$410,3)</f>
        <v>0.0159285280509063</v>
      </c>
      <c r="K359" s="29" t="n">
        <f aca="false">VLOOKUP($I359,$B$311:$G$410,4)</f>
        <v>23</v>
      </c>
      <c r="L359" s="17" t="n">
        <f aca="false">VLOOKUP($I359,$B$311:$G$410,5)</f>
        <v>1</v>
      </c>
      <c r="M359" s="17" t="n">
        <f aca="false">VLOOKUP($J359,$E$3:$G$5,3)</f>
        <v>1</v>
      </c>
      <c r="N359" s="30" t="n">
        <f aca="false">VLOOKUP($I359,$B$311:$H$410,7)</f>
        <v>3</v>
      </c>
    </row>
    <row r="360" customFormat="false" ht="12.75" hidden="false" customHeight="false" outlineLevel="0" collapsed="false">
      <c r="A360" s="10" t="n">
        <v>350</v>
      </c>
      <c r="B360" s="10" t="n">
        <v>50</v>
      </c>
      <c r="C360" s="1" t="n">
        <f aca="false">'Random Generator'!$C360</f>
        <v>52.1961469957041</v>
      </c>
      <c r="D360" s="1" t="n">
        <f aca="false">'Random Generator'!$D360</f>
        <v>0.769693823072809</v>
      </c>
      <c r="E360" s="24" t="n">
        <f aca="false">E350-1</f>
        <v>26</v>
      </c>
      <c r="F360" s="17" t="n">
        <v>10</v>
      </c>
      <c r="G360" s="25" t="str">
        <f aca="false">VLOOKUP(D360,$E$3:$F$5,2)</f>
        <v>Leisure</v>
      </c>
      <c r="H360" s="31" t="n">
        <v>3</v>
      </c>
      <c r="I360" s="1" t="n">
        <f aca="false">RANK($C360,$C$311:$C$410)</f>
        <v>50</v>
      </c>
      <c r="J360" s="17" t="n">
        <f aca="false">VLOOKUP($I360,$B$311:$G$410,3)</f>
        <v>0.769693823072809</v>
      </c>
      <c r="K360" s="29" t="n">
        <f aca="false">VLOOKUP($I360,$B$311:$G$410,4)</f>
        <v>26</v>
      </c>
      <c r="L360" s="17" t="n">
        <f aca="false">VLOOKUP($I360,$B$311:$G$410,5)</f>
        <v>10</v>
      </c>
      <c r="M360" s="17" t="n">
        <f aca="false">VLOOKUP($J360,$E$3:$G$5,3)</f>
        <v>3</v>
      </c>
      <c r="N360" s="30" t="n">
        <f aca="false">VLOOKUP($I360,$B$311:$H$410,7)</f>
        <v>3</v>
      </c>
    </row>
    <row r="361" customFormat="false" ht="12.75" hidden="false" customHeight="false" outlineLevel="0" collapsed="false">
      <c r="A361" s="10" t="n">
        <v>351</v>
      </c>
      <c r="B361" s="10" t="n">
        <v>51</v>
      </c>
      <c r="C361" s="1" t="n">
        <f aca="false">'Random Generator'!$C361</f>
        <v>57.9321172550783</v>
      </c>
      <c r="D361" s="1" t="n">
        <f aca="false">'Random Generator'!$D361</f>
        <v>0.825103558213244</v>
      </c>
      <c r="E361" s="24" t="n">
        <f aca="false">E351-1</f>
        <v>25</v>
      </c>
      <c r="F361" s="17" t="n">
        <v>1</v>
      </c>
      <c r="G361" s="25" t="str">
        <f aca="false">VLOOKUP(D361,$E$3:$F$5,2)</f>
        <v>Leisure</v>
      </c>
      <c r="H361" s="17" t="n">
        <v>3</v>
      </c>
      <c r="I361" s="1" t="n">
        <f aca="false">RANK($C361,$C$311:$C$410)</f>
        <v>46</v>
      </c>
      <c r="J361" s="17" t="n">
        <f aca="false">VLOOKUP($I361,$B$311:$G$410,3)</f>
        <v>0.35916894551644</v>
      </c>
      <c r="K361" s="29" t="n">
        <f aca="false">VLOOKUP($I361,$B$311:$G$410,4)</f>
        <v>26</v>
      </c>
      <c r="L361" s="17" t="n">
        <f aca="false">VLOOKUP($I361,$B$311:$G$410,5)</f>
        <v>6</v>
      </c>
      <c r="M361" s="17" t="n">
        <f aca="false">VLOOKUP($J361,$E$3:$G$5,3)</f>
        <v>2</v>
      </c>
      <c r="N361" s="30" t="n">
        <f aca="false">VLOOKUP($I361,$B$311:$H$410,7)</f>
        <v>3</v>
      </c>
    </row>
    <row r="362" customFormat="false" ht="12.75" hidden="false" customHeight="false" outlineLevel="0" collapsed="false">
      <c r="A362" s="10" t="n">
        <v>352</v>
      </c>
      <c r="B362" s="10" t="n">
        <v>52</v>
      </c>
      <c r="C362" s="1" t="n">
        <f aca="false">'Random Generator'!$C362</f>
        <v>88.2081551554917</v>
      </c>
      <c r="D362" s="1" t="n">
        <f aca="false">'Random Generator'!$D362</f>
        <v>0.847960048890163</v>
      </c>
      <c r="E362" s="24" t="n">
        <f aca="false">E352-1</f>
        <v>25</v>
      </c>
      <c r="F362" s="17" t="n">
        <v>2</v>
      </c>
      <c r="G362" s="25" t="str">
        <f aca="false">VLOOKUP(D362,$E$3:$F$5,2)</f>
        <v>Leisure</v>
      </c>
      <c r="H362" s="17" t="n">
        <v>2</v>
      </c>
      <c r="I362" s="1" t="n">
        <f aca="false">RANK($C362,$C$311:$C$410)</f>
        <v>11</v>
      </c>
      <c r="J362" s="17" t="n">
        <f aca="false">VLOOKUP($I362,$B$311:$G$410,3)</f>
        <v>0.48799907590143</v>
      </c>
      <c r="K362" s="29" t="n">
        <f aca="false">VLOOKUP($I362,$B$311:$G$410,4)</f>
        <v>29</v>
      </c>
      <c r="L362" s="17" t="n">
        <f aca="false">VLOOKUP($I362,$B$311:$G$410,5)</f>
        <v>1</v>
      </c>
      <c r="M362" s="17" t="n">
        <f aca="false">VLOOKUP($J362,$E$3:$G$5,3)</f>
        <v>2</v>
      </c>
      <c r="N362" s="30" t="n">
        <f aca="false">VLOOKUP($I362,$B$311:$H$410,7)</f>
        <v>3</v>
      </c>
    </row>
    <row r="363" customFormat="false" ht="12.75" hidden="false" customHeight="false" outlineLevel="0" collapsed="false">
      <c r="A363" s="10" t="n">
        <v>353</v>
      </c>
      <c r="B363" s="10" t="n">
        <v>53</v>
      </c>
      <c r="C363" s="1" t="n">
        <f aca="false">'Random Generator'!$C363</f>
        <v>5.61379350961256</v>
      </c>
      <c r="D363" s="1" t="n">
        <f aca="false">'Random Generator'!$D363</f>
        <v>0.532202684873758</v>
      </c>
      <c r="E363" s="24" t="n">
        <f aca="false">E353-1</f>
        <v>25</v>
      </c>
      <c r="F363" s="17" t="n">
        <v>3</v>
      </c>
      <c r="G363" s="25" t="str">
        <f aca="false">VLOOKUP(D363,$E$3:$F$5,2)</f>
        <v>Leisure</v>
      </c>
      <c r="H363" s="17" t="n">
        <v>1</v>
      </c>
      <c r="I363" s="1" t="n">
        <f aca="false">RANK($C363,$C$311:$C$410)</f>
        <v>95</v>
      </c>
      <c r="J363" s="17" t="n">
        <f aca="false">VLOOKUP($I363,$B$311:$G$410,3)</f>
        <v>0.915933105523608</v>
      </c>
      <c r="K363" s="29" t="n">
        <f aca="false">VLOOKUP($I363,$B$311:$G$410,4)</f>
        <v>21</v>
      </c>
      <c r="L363" s="17" t="n">
        <f aca="false">VLOOKUP($I363,$B$311:$G$410,5)</f>
        <v>5</v>
      </c>
      <c r="M363" s="17" t="n">
        <f aca="false">VLOOKUP($J363,$E$3:$G$5,3)</f>
        <v>3</v>
      </c>
      <c r="N363" s="30" t="n">
        <f aca="false">VLOOKUP($I363,$B$311:$H$410,7)</f>
        <v>3</v>
      </c>
    </row>
    <row r="364" customFormat="false" ht="12.75" hidden="false" customHeight="false" outlineLevel="0" collapsed="false">
      <c r="A364" s="10" t="n">
        <v>354</v>
      </c>
      <c r="B364" s="10" t="n">
        <v>54</v>
      </c>
      <c r="C364" s="1" t="n">
        <f aca="false">'Random Generator'!$C364</f>
        <v>47.1921729787058</v>
      </c>
      <c r="D364" s="1" t="n">
        <f aca="false">'Random Generator'!$D364</f>
        <v>0.059707833049485</v>
      </c>
      <c r="E364" s="24" t="n">
        <f aca="false">E354-1</f>
        <v>25</v>
      </c>
      <c r="F364" s="17" t="n">
        <v>4</v>
      </c>
      <c r="G364" s="25" t="str">
        <f aca="false">VLOOKUP(D364,$E$3:$F$5,2)</f>
        <v>Business</v>
      </c>
      <c r="H364" s="31" t="n">
        <v>2</v>
      </c>
      <c r="I364" s="1" t="n">
        <f aca="false">RANK($C364,$C$311:$C$410)</f>
        <v>57</v>
      </c>
      <c r="J364" s="17" t="n">
        <f aca="false">VLOOKUP($I364,$B$311:$G$410,3)</f>
        <v>0.589390743634814</v>
      </c>
      <c r="K364" s="29" t="n">
        <f aca="false">VLOOKUP($I364,$B$311:$G$410,4)</f>
        <v>25</v>
      </c>
      <c r="L364" s="17" t="n">
        <f aca="false">VLOOKUP($I364,$B$311:$G$410,5)</f>
        <v>7</v>
      </c>
      <c r="M364" s="17" t="n">
        <f aca="false">VLOOKUP($J364,$E$3:$G$5,3)</f>
        <v>3</v>
      </c>
      <c r="N364" s="30" t="n">
        <f aca="false">VLOOKUP($I364,$B$311:$H$410,7)</f>
        <v>2</v>
      </c>
    </row>
    <row r="365" customFormat="false" ht="12.75" hidden="false" customHeight="false" outlineLevel="0" collapsed="false">
      <c r="A365" s="10" t="n">
        <v>355</v>
      </c>
      <c r="B365" s="10" t="n">
        <v>55</v>
      </c>
      <c r="C365" s="1" t="n">
        <f aca="false">'Random Generator'!$C365</f>
        <v>38.0710392361464</v>
      </c>
      <c r="D365" s="1" t="n">
        <f aca="false">'Random Generator'!$D365</f>
        <v>0.0640087800842807</v>
      </c>
      <c r="E365" s="24" t="n">
        <f aca="false">E355-1</f>
        <v>25</v>
      </c>
      <c r="F365" s="17" t="n">
        <v>5</v>
      </c>
      <c r="G365" s="25" t="str">
        <f aca="false">VLOOKUP(D365,$E$3:$F$5,2)</f>
        <v>Business</v>
      </c>
      <c r="H365" s="31" t="n">
        <v>3</v>
      </c>
      <c r="I365" s="1" t="n">
        <f aca="false">RANK($C365,$C$311:$C$410)</f>
        <v>70</v>
      </c>
      <c r="J365" s="17" t="n">
        <f aca="false">VLOOKUP($I365,$B$311:$G$410,3)</f>
        <v>0.0981314707482957</v>
      </c>
      <c r="K365" s="29" t="n">
        <f aca="false">VLOOKUP($I365,$B$311:$G$410,4)</f>
        <v>24</v>
      </c>
      <c r="L365" s="17" t="n">
        <f aca="false">VLOOKUP($I365,$B$311:$G$410,5)</f>
        <v>10</v>
      </c>
      <c r="M365" s="17" t="n">
        <f aca="false">VLOOKUP($J365,$E$3:$G$5,3)</f>
        <v>1</v>
      </c>
      <c r="N365" s="30" t="n">
        <f aca="false">VLOOKUP($I365,$B$311:$H$410,7)</f>
        <v>3</v>
      </c>
    </row>
    <row r="366" customFormat="false" ht="12.75" hidden="false" customHeight="false" outlineLevel="0" collapsed="false">
      <c r="A366" s="10" t="n">
        <v>356</v>
      </c>
      <c r="B366" s="10" t="n">
        <v>56</v>
      </c>
      <c r="C366" s="1" t="n">
        <f aca="false">'Random Generator'!$C366</f>
        <v>25.7513501161312</v>
      </c>
      <c r="D366" s="1" t="n">
        <f aca="false">'Random Generator'!$D366</f>
        <v>0.202972604373013</v>
      </c>
      <c r="E366" s="24" t="n">
        <f aca="false">E356-1</f>
        <v>25</v>
      </c>
      <c r="F366" s="17" t="n">
        <v>6</v>
      </c>
      <c r="G366" s="25" t="str">
        <f aca="false">VLOOKUP(D366,$E$3:$F$5,2)</f>
        <v>Business</v>
      </c>
      <c r="H366" s="31" t="n">
        <v>3</v>
      </c>
      <c r="I366" s="1" t="n">
        <f aca="false">RANK($C366,$C$311:$C$410)</f>
        <v>85</v>
      </c>
      <c r="J366" s="17" t="n">
        <f aca="false">VLOOKUP($I366,$B$311:$G$410,3)</f>
        <v>0.253329693236711</v>
      </c>
      <c r="K366" s="29" t="n">
        <f aca="false">VLOOKUP($I366,$B$311:$G$410,4)</f>
        <v>22</v>
      </c>
      <c r="L366" s="17" t="n">
        <f aca="false">VLOOKUP($I366,$B$311:$G$410,5)</f>
        <v>5</v>
      </c>
      <c r="M366" s="17" t="n">
        <f aca="false">VLOOKUP($J366,$E$3:$G$5,3)</f>
        <v>2</v>
      </c>
      <c r="N366" s="30" t="n">
        <f aca="false">VLOOKUP($I366,$B$311:$H$410,7)</f>
        <v>3</v>
      </c>
    </row>
    <row r="367" customFormat="false" ht="12.75" hidden="false" customHeight="false" outlineLevel="0" collapsed="false">
      <c r="A367" s="10" t="n">
        <v>357</v>
      </c>
      <c r="B367" s="10" t="n">
        <v>57</v>
      </c>
      <c r="C367" s="1" t="n">
        <f aca="false">'Random Generator'!$C367</f>
        <v>84.5810294623129</v>
      </c>
      <c r="D367" s="1" t="n">
        <f aca="false">'Random Generator'!$D367</f>
        <v>0.589390743634814</v>
      </c>
      <c r="E367" s="24" t="n">
        <f aca="false">E357-1</f>
        <v>25</v>
      </c>
      <c r="F367" s="17" t="n">
        <v>7</v>
      </c>
      <c r="G367" s="25" t="str">
        <f aca="false">VLOOKUP(D367,$E$3:$F$5,2)</f>
        <v>Leisure</v>
      </c>
      <c r="H367" s="31" t="n">
        <v>2</v>
      </c>
      <c r="I367" s="1" t="n">
        <f aca="false">RANK($C367,$C$311:$C$410)</f>
        <v>14</v>
      </c>
      <c r="J367" s="17" t="n">
        <f aca="false">VLOOKUP($I367,$B$311:$G$410,3)</f>
        <v>0.523911934584684</v>
      </c>
      <c r="K367" s="29" t="n">
        <f aca="false">VLOOKUP($I367,$B$311:$G$410,4)</f>
        <v>29</v>
      </c>
      <c r="L367" s="17" t="n">
        <f aca="false">VLOOKUP($I367,$B$311:$G$410,5)</f>
        <v>4</v>
      </c>
      <c r="M367" s="17" t="n">
        <f aca="false">VLOOKUP($J367,$E$3:$G$5,3)</f>
        <v>3</v>
      </c>
      <c r="N367" s="30" t="n">
        <f aca="false">VLOOKUP($I367,$B$311:$H$410,7)</f>
        <v>2</v>
      </c>
    </row>
    <row r="368" customFormat="false" ht="12.75" hidden="false" customHeight="false" outlineLevel="0" collapsed="false">
      <c r="A368" s="10" t="n">
        <v>358</v>
      </c>
      <c r="B368" s="10" t="n">
        <v>58</v>
      </c>
      <c r="C368" s="1" t="n">
        <f aca="false">'Random Generator'!$C368</f>
        <v>15.2295430773015</v>
      </c>
      <c r="D368" s="1" t="n">
        <f aca="false">'Random Generator'!$D368</f>
        <v>0.410972735730723</v>
      </c>
      <c r="E368" s="24" t="n">
        <f aca="false">E358-1</f>
        <v>25</v>
      </c>
      <c r="F368" s="17" t="n">
        <v>8</v>
      </c>
      <c r="G368" s="25" t="str">
        <f aca="false">VLOOKUP(D368,$E$3:$F$5,2)</f>
        <v>Family</v>
      </c>
      <c r="H368" s="31" t="n">
        <v>1</v>
      </c>
      <c r="I368" s="1" t="n">
        <f aca="false">RANK($C368,$C$311:$C$410)</f>
        <v>90</v>
      </c>
      <c r="J368" s="17" t="n">
        <f aca="false">VLOOKUP($I368,$B$311:$G$410,3)</f>
        <v>0.766377038338822</v>
      </c>
      <c r="K368" s="29" t="n">
        <f aca="false">VLOOKUP($I368,$B$311:$G$410,4)</f>
        <v>22</v>
      </c>
      <c r="L368" s="17" t="n">
        <f aca="false">VLOOKUP($I368,$B$311:$G$410,5)</f>
        <v>10</v>
      </c>
      <c r="M368" s="17" t="n">
        <f aca="false">VLOOKUP($J368,$E$3:$G$5,3)</f>
        <v>3</v>
      </c>
      <c r="N368" s="30" t="n">
        <f aca="false">VLOOKUP($I368,$B$311:$H$410,7)</f>
        <v>3</v>
      </c>
    </row>
    <row r="369" customFormat="false" ht="12.75" hidden="false" customHeight="false" outlineLevel="0" collapsed="false">
      <c r="A369" s="10" t="n">
        <v>359</v>
      </c>
      <c r="B369" s="10" t="n">
        <v>59</v>
      </c>
      <c r="C369" s="1" t="n">
        <f aca="false">'Random Generator'!$C369</f>
        <v>50.1153859200782</v>
      </c>
      <c r="D369" s="1" t="n">
        <f aca="false">'Random Generator'!$D369</f>
        <v>0.499093804955615</v>
      </c>
      <c r="E369" s="24" t="n">
        <f aca="false">E359-1</f>
        <v>25</v>
      </c>
      <c r="F369" s="17" t="n">
        <v>9</v>
      </c>
      <c r="G369" s="25" t="str">
        <f aca="false">VLOOKUP(D369,$E$3:$F$5,2)</f>
        <v>Family</v>
      </c>
      <c r="H369" s="31" t="n">
        <v>2</v>
      </c>
      <c r="I369" s="1" t="n">
        <f aca="false">RANK($C369,$C$311:$C$410)</f>
        <v>53</v>
      </c>
      <c r="J369" s="17" t="n">
        <f aca="false">VLOOKUP($I369,$B$311:$G$410,3)</f>
        <v>0.532202684873758</v>
      </c>
      <c r="K369" s="29" t="n">
        <f aca="false">VLOOKUP($I369,$B$311:$G$410,4)</f>
        <v>25</v>
      </c>
      <c r="L369" s="17" t="n">
        <f aca="false">VLOOKUP($I369,$B$311:$G$410,5)</f>
        <v>3</v>
      </c>
      <c r="M369" s="17" t="n">
        <f aca="false">VLOOKUP($J369,$E$3:$G$5,3)</f>
        <v>3</v>
      </c>
      <c r="N369" s="30" t="n">
        <f aca="false">VLOOKUP($I369,$B$311:$H$410,7)</f>
        <v>1</v>
      </c>
    </row>
    <row r="370" customFormat="false" ht="12.75" hidden="false" customHeight="false" outlineLevel="0" collapsed="false">
      <c r="A370" s="10" t="n">
        <v>360</v>
      </c>
      <c r="B370" s="10" t="n">
        <v>60</v>
      </c>
      <c r="C370" s="1" t="n">
        <f aca="false">'Random Generator'!$C370</f>
        <v>43.6825447348983</v>
      </c>
      <c r="D370" s="1" t="n">
        <f aca="false">'Random Generator'!$D370</f>
        <v>0.169674809616904</v>
      </c>
      <c r="E370" s="24" t="n">
        <f aca="false">E360-1</f>
        <v>25</v>
      </c>
      <c r="F370" s="17" t="n">
        <v>10</v>
      </c>
      <c r="G370" s="25" t="str">
        <f aca="false">VLOOKUP(D370,$E$3:$F$5,2)</f>
        <v>Business</v>
      </c>
      <c r="H370" s="31" t="n">
        <v>3</v>
      </c>
      <c r="I370" s="1" t="n">
        <f aca="false">RANK($C370,$C$311:$C$410)</f>
        <v>64</v>
      </c>
      <c r="J370" s="17" t="n">
        <f aca="false">VLOOKUP($I370,$B$311:$G$410,3)</f>
        <v>0.985560367278437</v>
      </c>
      <c r="K370" s="29" t="n">
        <f aca="false">VLOOKUP($I370,$B$311:$G$410,4)</f>
        <v>24</v>
      </c>
      <c r="L370" s="17" t="n">
        <f aca="false">VLOOKUP($I370,$B$311:$G$410,5)</f>
        <v>4</v>
      </c>
      <c r="M370" s="17" t="n">
        <f aca="false">VLOOKUP($J370,$E$3:$G$5,3)</f>
        <v>3</v>
      </c>
      <c r="N370" s="30" t="n">
        <f aca="false">VLOOKUP($I370,$B$311:$H$410,7)</f>
        <v>2</v>
      </c>
    </row>
    <row r="371" customFormat="false" ht="12.75" hidden="false" customHeight="false" outlineLevel="0" collapsed="false">
      <c r="A371" s="10" t="n">
        <v>361</v>
      </c>
      <c r="B371" s="10" t="n">
        <v>61</v>
      </c>
      <c r="C371" s="1" t="n">
        <f aca="false">'Random Generator'!$C371</f>
        <v>71.0855452823933</v>
      </c>
      <c r="D371" s="1" t="n">
        <f aca="false">'Random Generator'!$D371</f>
        <v>0.981717410546085</v>
      </c>
      <c r="E371" s="24" t="n">
        <f aca="false">E361-1</f>
        <v>24</v>
      </c>
      <c r="F371" s="17" t="n">
        <v>1</v>
      </c>
      <c r="G371" s="25" t="str">
        <f aca="false">VLOOKUP(D371,$E$3:$F$5,2)</f>
        <v>Leisure</v>
      </c>
      <c r="H371" s="17" t="n">
        <v>3</v>
      </c>
      <c r="I371" s="1" t="n">
        <f aca="false">RANK($C371,$C$311:$C$410)</f>
        <v>30</v>
      </c>
      <c r="J371" s="17" t="n">
        <f aca="false">VLOOKUP($I371,$B$311:$G$410,3)</f>
        <v>0.0907785067873327</v>
      </c>
      <c r="K371" s="29" t="n">
        <f aca="false">VLOOKUP($I371,$B$311:$G$410,4)</f>
        <v>28</v>
      </c>
      <c r="L371" s="17" t="n">
        <f aca="false">VLOOKUP($I371,$B$311:$G$410,5)</f>
        <v>10</v>
      </c>
      <c r="M371" s="17" t="n">
        <f aca="false">VLOOKUP($J371,$E$3:$G$5,3)</f>
        <v>1</v>
      </c>
      <c r="N371" s="30" t="n">
        <f aca="false">VLOOKUP($I371,$B$311:$H$410,7)</f>
        <v>3</v>
      </c>
    </row>
    <row r="372" customFormat="false" ht="12.75" hidden="false" customHeight="false" outlineLevel="0" collapsed="false">
      <c r="A372" s="10" t="n">
        <v>362</v>
      </c>
      <c r="B372" s="10" t="n">
        <v>62</v>
      </c>
      <c r="C372" s="1" t="n">
        <f aca="false">'Random Generator'!$C372</f>
        <v>79.4656749635133</v>
      </c>
      <c r="D372" s="1" t="n">
        <f aca="false">'Random Generator'!$D372</f>
        <v>0.49220287793919</v>
      </c>
      <c r="E372" s="24" t="n">
        <f aca="false">E362-1</f>
        <v>24</v>
      </c>
      <c r="F372" s="17" t="n">
        <v>2</v>
      </c>
      <c r="G372" s="25" t="str">
        <f aca="false">VLOOKUP(D372,$E$3:$F$5,2)</f>
        <v>Family</v>
      </c>
      <c r="H372" s="17" t="n">
        <v>2</v>
      </c>
      <c r="I372" s="1" t="n">
        <f aca="false">RANK($C372,$C$311:$C$410)</f>
        <v>19</v>
      </c>
      <c r="J372" s="17" t="n">
        <f aca="false">VLOOKUP($I372,$B$311:$G$410,3)</f>
        <v>0.0595883341292087</v>
      </c>
      <c r="K372" s="29" t="n">
        <f aca="false">VLOOKUP($I372,$B$311:$G$410,4)</f>
        <v>29</v>
      </c>
      <c r="L372" s="17" t="n">
        <f aca="false">VLOOKUP($I372,$B$311:$G$410,5)</f>
        <v>9</v>
      </c>
      <c r="M372" s="17" t="n">
        <f aca="false">VLOOKUP($J372,$E$3:$G$5,3)</f>
        <v>1</v>
      </c>
      <c r="N372" s="30" t="n">
        <f aca="false">VLOOKUP($I372,$B$311:$H$410,7)</f>
        <v>2</v>
      </c>
    </row>
    <row r="373" customFormat="false" ht="12.75" hidden="false" customHeight="false" outlineLevel="0" collapsed="false">
      <c r="A373" s="10" t="n">
        <v>363</v>
      </c>
      <c r="B373" s="10" t="n">
        <v>63</v>
      </c>
      <c r="C373" s="1" t="n">
        <f aca="false">'Random Generator'!$C373</f>
        <v>9.46471341937834</v>
      </c>
      <c r="D373" s="1" t="n">
        <f aca="false">'Random Generator'!$D373</f>
        <v>0.609381976942966</v>
      </c>
      <c r="E373" s="24" t="n">
        <f aca="false">E363-1</f>
        <v>24</v>
      </c>
      <c r="F373" s="17" t="n">
        <v>3</v>
      </c>
      <c r="G373" s="25" t="str">
        <f aca="false">VLOOKUP(D373,$E$3:$F$5,2)</f>
        <v>Leisure</v>
      </c>
      <c r="H373" s="17" t="n">
        <v>1</v>
      </c>
      <c r="I373" s="1" t="n">
        <f aca="false">RANK($C373,$C$311:$C$410)</f>
        <v>92</v>
      </c>
      <c r="J373" s="17" t="n">
        <f aca="false">VLOOKUP($I373,$B$311:$G$410,3)</f>
        <v>0.604060649459764</v>
      </c>
      <c r="K373" s="29" t="n">
        <f aca="false">VLOOKUP($I373,$B$311:$G$410,4)</f>
        <v>21</v>
      </c>
      <c r="L373" s="17" t="n">
        <f aca="false">VLOOKUP($I373,$B$311:$G$410,5)</f>
        <v>2</v>
      </c>
      <c r="M373" s="17" t="n">
        <f aca="false">VLOOKUP($J373,$E$3:$G$5,3)</f>
        <v>3</v>
      </c>
      <c r="N373" s="30" t="n">
        <f aca="false">VLOOKUP($I373,$B$311:$H$410,7)</f>
        <v>2</v>
      </c>
    </row>
    <row r="374" customFormat="false" ht="12.75" hidden="false" customHeight="false" outlineLevel="0" collapsed="false">
      <c r="A374" s="10" t="n">
        <v>364</v>
      </c>
      <c r="B374" s="10" t="n">
        <v>64</v>
      </c>
      <c r="C374" s="1" t="n">
        <f aca="false">'Random Generator'!$C374</f>
        <v>73.2688841439629</v>
      </c>
      <c r="D374" s="1" t="n">
        <f aca="false">'Random Generator'!$D374</f>
        <v>0.985560367278437</v>
      </c>
      <c r="E374" s="24" t="n">
        <f aca="false">E364-1</f>
        <v>24</v>
      </c>
      <c r="F374" s="17" t="n">
        <v>4</v>
      </c>
      <c r="G374" s="25" t="str">
        <f aca="false">VLOOKUP(D374,$E$3:$F$5,2)</f>
        <v>Leisure</v>
      </c>
      <c r="H374" s="31" t="n">
        <v>2</v>
      </c>
      <c r="I374" s="1" t="n">
        <f aca="false">RANK($C374,$C$311:$C$410)</f>
        <v>27</v>
      </c>
      <c r="J374" s="17" t="n">
        <f aca="false">VLOOKUP($I374,$B$311:$G$410,3)</f>
        <v>0.222317943246939</v>
      </c>
      <c r="K374" s="29" t="n">
        <f aca="false">VLOOKUP($I374,$B$311:$G$410,4)</f>
        <v>28</v>
      </c>
      <c r="L374" s="17" t="n">
        <f aca="false">VLOOKUP($I374,$B$311:$G$410,5)</f>
        <v>7</v>
      </c>
      <c r="M374" s="17" t="n">
        <f aca="false">VLOOKUP($J374,$E$3:$G$5,3)</f>
        <v>1</v>
      </c>
      <c r="N374" s="30" t="n">
        <f aca="false">VLOOKUP($I374,$B$311:$H$410,7)</f>
        <v>2</v>
      </c>
    </row>
    <row r="375" customFormat="false" ht="12.75" hidden="false" customHeight="false" outlineLevel="0" collapsed="false">
      <c r="A375" s="10" t="n">
        <v>365</v>
      </c>
      <c r="B375" s="10" t="n">
        <v>65</v>
      </c>
      <c r="C375" s="1" t="n">
        <f aca="false">'Random Generator'!$C375</f>
        <v>76.161290294517</v>
      </c>
      <c r="D375" s="1" t="n">
        <f aca="false">'Random Generator'!$D375</f>
        <v>0.923385141113554</v>
      </c>
      <c r="E375" s="24" t="n">
        <f aca="false">E365-1</f>
        <v>24</v>
      </c>
      <c r="F375" s="17" t="n">
        <v>5</v>
      </c>
      <c r="G375" s="25" t="str">
        <f aca="false">VLOOKUP(D375,$E$3:$F$5,2)</f>
        <v>Leisure</v>
      </c>
      <c r="H375" s="31" t="n">
        <v>3</v>
      </c>
      <c r="I375" s="1" t="n">
        <f aca="false">RANK($C375,$C$311:$C$410)</f>
        <v>22</v>
      </c>
      <c r="J375" s="17" t="n">
        <f aca="false">VLOOKUP($I375,$B$311:$G$410,3)</f>
        <v>0.332991792465233</v>
      </c>
      <c r="K375" s="29" t="n">
        <f aca="false">VLOOKUP($I375,$B$311:$G$410,4)</f>
        <v>28</v>
      </c>
      <c r="L375" s="17" t="n">
        <f aca="false">VLOOKUP($I375,$B$311:$G$410,5)</f>
        <v>2</v>
      </c>
      <c r="M375" s="17" t="n">
        <f aca="false">VLOOKUP($J375,$E$3:$G$5,3)</f>
        <v>2</v>
      </c>
      <c r="N375" s="30" t="n">
        <f aca="false">VLOOKUP($I375,$B$311:$H$410,7)</f>
        <v>2</v>
      </c>
    </row>
    <row r="376" customFormat="false" ht="12.75" hidden="false" customHeight="false" outlineLevel="0" collapsed="false">
      <c r="A376" s="10" t="n">
        <v>366</v>
      </c>
      <c r="B376" s="10" t="n">
        <v>66</v>
      </c>
      <c r="C376" s="1" t="n">
        <f aca="false">'Random Generator'!$C376</f>
        <v>45.6051555518697</v>
      </c>
      <c r="D376" s="1" t="n">
        <f aca="false">'Random Generator'!$D376</f>
        <v>0.762704216868553</v>
      </c>
      <c r="E376" s="24" t="n">
        <f aca="false">E366-1</f>
        <v>24</v>
      </c>
      <c r="F376" s="17" t="n">
        <v>6</v>
      </c>
      <c r="G376" s="25" t="str">
        <f aca="false">VLOOKUP(D376,$E$3:$F$5,2)</f>
        <v>Leisure</v>
      </c>
      <c r="H376" s="31" t="n">
        <v>3</v>
      </c>
      <c r="I376" s="1" t="n">
        <f aca="false">RANK($C376,$C$311:$C$410)</f>
        <v>60</v>
      </c>
      <c r="J376" s="17" t="n">
        <f aca="false">VLOOKUP($I376,$B$311:$G$410,3)</f>
        <v>0.169674809616904</v>
      </c>
      <c r="K376" s="29" t="n">
        <f aca="false">VLOOKUP($I376,$B$311:$G$410,4)</f>
        <v>25</v>
      </c>
      <c r="L376" s="17" t="n">
        <f aca="false">VLOOKUP($I376,$B$311:$G$410,5)</f>
        <v>10</v>
      </c>
      <c r="M376" s="17" t="n">
        <f aca="false">VLOOKUP($J376,$E$3:$G$5,3)</f>
        <v>1</v>
      </c>
      <c r="N376" s="30" t="n">
        <f aca="false">VLOOKUP($I376,$B$311:$H$410,7)</f>
        <v>3</v>
      </c>
    </row>
    <row r="377" customFormat="false" ht="12.75" hidden="false" customHeight="false" outlineLevel="0" collapsed="false">
      <c r="A377" s="10" t="n">
        <v>367</v>
      </c>
      <c r="B377" s="10" t="n">
        <v>67</v>
      </c>
      <c r="C377" s="1" t="n">
        <f aca="false">'Random Generator'!$C377</f>
        <v>80.4405671376676</v>
      </c>
      <c r="D377" s="1" t="n">
        <f aca="false">'Random Generator'!$D377</f>
        <v>0.346005632556412</v>
      </c>
      <c r="E377" s="24" t="n">
        <f aca="false">E367-1</f>
        <v>24</v>
      </c>
      <c r="F377" s="17" t="n">
        <v>7</v>
      </c>
      <c r="G377" s="25" t="str">
        <f aca="false">VLOOKUP(D377,$E$3:$F$5,2)</f>
        <v>Family</v>
      </c>
      <c r="H377" s="31" t="n">
        <v>2</v>
      </c>
      <c r="I377" s="1" t="n">
        <f aca="false">RANK($C377,$C$311:$C$410)</f>
        <v>18</v>
      </c>
      <c r="J377" s="17" t="n">
        <f aca="false">VLOOKUP($I377,$B$311:$G$410,3)</f>
        <v>0.404082863266091</v>
      </c>
      <c r="K377" s="29" t="n">
        <f aca="false">VLOOKUP($I377,$B$311:$G$410,4)</f>
        <v>29</v>
      </c>
      <c r="L377" s="17" t="n">
        <f aca="false">VLOOKUP($I377,$B$311:$G$410,5)</f>
        <v>8</v>
      </c>
      <c r="M377" s="17" t="n">
        <f aca="false">VLOOKUP($J377,$E$3:$G$5,3)</f>
        <v>2</v>
      </c>
      <c r="N377" s="30" t="n">
        <f aca="false">VLOOKUP($I377,$B$311:$H$410,7)</f>
        <v>1</v>
      </c>
    </row>
    <row r="378" customFormat="false" ht="12.75" hidden="false" customHeight="false" outlineLevel="0" collapsed="false">
      <c r="A378" s="10" t="n">
        <v>368</v>
      </c>
      <c r="B378" s="10" t="n">
        <v>68</v>
      </c>
      <c r="C378" s="1" t="n">
        <f aca="false">'Random Generator'!$C378</f>
        <v>29.3228786064361</v>
      </c>
      <c r="D378" s="1" t="n">
        <f aca="false">'Random Generator'!$D378</f>
        <v>0.14174171023568</v>
      </c>
      <c r="E378" s="24" t="n">
        <f aca="false">E368-1</f>
        <v>24</v>
      </c>
      <c r="F378" s="17" t="n">
        <v>8</v>
      </c>
      <c r="G378" s="25" t="str">
        <f aca="false">VLOOKUP(D378,$E$3:$F$5,2)</f>
        <v>Business</v>
      </c>
      <c r="H378" s="31" t="n">
        <v>1</v>
      </c>
      <c r="I378" s="1" t="n">
        <f aca="false">RANK($C378,$C$311:$C$410)</f>
        <v>80</v>
      </c>
      <c r="J378" s="17" t="n">
        <f aca="false">VLOOKUP($I378,$B$311:$G$410,3)</f>
        <v>0.487465521953776</v>
      </c>
      <c r="K378" s="29" t="n">
        <f aca="false">VLOOKUP($I378,$B$311:$G$410,4)</f>
        <v>23</v>
      </c>
      <c r="L378" s="17" t="n">
        <f aca="false">VLOOKUP($I378,$B$311:$G$410,5)</f>
        <v>10</v>
      </c>
      <c r="M378" s="17" t="n">
        <f aca="false">VLOOKUP($J378,$E$3:$G$5,3)</f>
        <v>2</v>
      </c>
      <c r="N378" s="30" t="n">
        <f aca="false">VLOOKUP($I378,$B$311:$H$410,7)</f>
        <v>3</v>
      </c>
    </row>
    <row r="379" customFormat="false" ht="12.75" hidden="false" customHeight="false" outlineLevel="0" collapsed="false">
      <c r="A379" s="10" t="n">
        <v>369</v>
      </c>
      <c r="B379" s="10" t="n">
        <v>69</v>
      </c>
      <c r="C379" s="1" t="n">
        <f aca="false">'Random Generator'!$C379</f>
        <v>49.6158061654458</v>
      </c>
      <c r="D379" s="1" t="n">
        <f aca="false">'Random Generator'!$D379</f>
        <v>0.769719681025357</v>
      </c>
      <c r="E379" s="24" t="n">
        <f aca="false">E369-1</f>
        <v>24</v>
      </c>
      <c r="F379" s="17" t="n">
        <v>9</v>
      </c>
      <c r="G379" s="25" t="str">
        <f aca="false">VLOOKUP(D379,$E$3:$F$5,2)</f>
        <v>Leisure</v>
      </c>
      <c r="H379" s="31" t="n">
        <v>2</v>
      </c>
      <c r="I379" s="1" t="n">
        <f aca="false">RANK($C379,$C$311:$C$410)</f>
        <v>54</v>
      </c>
      <c r="J379" s="17" t="n">
        <f aca="false">VLOOKUP($I379,$B$311:$G$410,3)</f>
        <v>0.059707833049485</v>
      </c>
      <c r="K379" s="29" t="n">
        <f aca="false">VLOOKUP($I379,$B$311:$G$410,4)</f>
        <v>25</v>
      </c>
      <c r="L379" s="17" t="n">
        <f aca="false">VLOOKUP($I379,$B$311:$G$410,5)</f>
        <v>4</v>
      </c>
      <c r="M379" s="17" t="n">
        <f aca="false">VLOOKUP($J379,$E$3:$G$5,3)</f>
        <v>1</v>
      </c>
      <c r="N379" s="30" t="n">
        <f aca="false">VLOOKUP($I379,$B$311:$H$410,7)</f>
        <v>2</v>
      </c>
    </row>
    <row r="380" customFormat="false" ht="12.75" hidden="false" customHeight="false" outlineLevel="0" collapsed="false">
      <c r="A380" s="10" t="n">
        <v>370</v>
      </c>
      <c r="B380" s="10" t="n">
        <v>70</v>
      </c>
      <c r="C380" s="1" t="n">
        <f aca="false">'Random Generator'!$C380</f>
        <v>50.5659966246694</v>
      </c>
      <c r="D380" s="1" t="n">
        <f aca="false">'Random Generator'!$D380</f>
        <v>0.0981314707482957</v>
      </c>
      <c r="E380" s="24" t="n">
        <f aca="false">E370-1</f>
        <v>24</v>
      </c>
      <c r="F380" s="17" t="n">
        <v>10</v>
      </c>
      <c r="G380" s="25" t="str">
        <f aca="false">VLOOKUP(D380,$E$3:$F$5,2)</f>
        <v>Business</v>
      </c>
      <c r="H380" s="31" t="n">
        <v>3</v>
      </c>
      <c r="I380" s="1" t="n">
        <f aca="false">RANK($C380,$C$311:$C$410)</f>
        <v>52</v>
      </c>
      <c r="J380" s="17" t="n">
        <f aca="false">VLOOKUP($I380,$B$311:$G$410,3)</f>
        <v>0.847960048890163</v>
      </c>
      <c r="K380" s="29" t="n">
        <f aca="false">VLOOKUP($I380,$B$311:$G$410,4)</f>
        <v>25</v>
      </c>
      <c r="L380" s="17" t="n">
        <f aca="false">VLOOKUP($I380,$B$311:$G$410,5)</f>
        <v>2</v>
      </c>
      <c r="M380" s="17" t="n">
        <f aca="false">VLOOKUP($J380,$E$3:$G$5,3)</f>
        <v>3</v>
      </c>
      <c r="N380" s="30" t="n">
        <f aca="false">VLOOKUP($I380,$B$311:$H$410,7)</f>
        <v>2</v>
      </c>
    </row>
    <row r="381" customFormat="false" ht="12.75" hidden="false" customHeight="false" outlineLevel="0" collapsed="false">
      <c r="A381" s="10" t="n">
        <v>371</v>
      </c>
      <c r="B381" s="10" t="n">
        <v>71</v>
      </c>
      <c r="C381" s="1" t="n">
        <f aca="false">'Random Generator'!$C381</f>
        <v>37.1447072814203</v>
      </c>
      <c r="D381" s="1" t="n">
        <f aca="false">'Random Generator'!$D381</f>
        <v>0.0159285280509063</v>
      </c>
      <c r="E381" s="24" t="n">
        <f aca="false">E371-1</f>
        <v>23</v>
      </c>
      <c r="F381" s="17" t="n">
        <v>1</v>
      </c>
      <c r="G381" s="25" t="str">
        <f aca="false">VLOOKUP(D381,$E$3:$F$5,2)</f>
        <v>Business</v>
      </c>
      <c r="H381" s="17" t="n">
        <v>3</v>
      </c>
      <c r="I381" s="1" t="n">
        <f aca="false">RANK($C381,$C$311:$C$410)</f>
        <v>73</v>
      </c>
      <c r="J381" s="17" t="n">
        <f aca="false">VLOOKUP($I381,$B$311:$G$410,3)</f>
        <v>0.00295275708161756</v>
      </c>
      <c r="K381" s="29" t="n">
        <f aca="false">VLOOKUP($I381,$B$311:$G$410,4)</f>
        <v>23</v>
      </c>
      <c r="L381" s="17" t="n">
        <f aca="false">VLOOKUP($I381,$B$311:$G$410,5)</f>
        <v>3</v>
      </c>
      <c r="M381" s="17" t="n">
        <f aca="false">VLOOKUP($J381,$E$3:$G$5,3)</f>
        <v>1</v>
      </c>
      <c r="N381" s="30" t="n">
        <f aca="false">VLOOKUP($I381,$B$311:$H$410,7)</f>
        <v>1</v>
      </c>
    </row>
    <row r="382" customFormat="false" ht="12.75" hidden="false" customHeight="false" outlineLevel="0" collapsed="false">
      <c r="A382" s="10" t="n">
        <v>372</v>
      </c>
      <c r="B382" s="10" t="n">
        <v>72</v>
      </c>
      <c r="C382" s="1" t="n">
        <f aca="false">'Random Generator'!$C382</f>
        <v>76.1100524590886</v>
      </c>
      <c r="D382" s="1" t="n">
        <f aca="false">'Random Generator'!$D382</f>
        <v>0.541312596252369</v>
      </c>
      <c r="E382" s="24" t="n">
        <f aca="false">E372-1</f>
        <v>23</v>
      </c>
      <c r="F382" s="17" t="n">
        <v>2</v>
      </c>
      <c r="G382" s="25" t="str">
        <f aca="false">VLOOKUP(D382,$E$3:$F$5,2)</f>
        <v>Leisure</v>
      </c>
      <c r="H382" s="17" t="n">
        <v>2</v>
      </c>
      <c r="I382" s="1" t="n">
        <f aca="false">RANK($C382,$C$311:$C$410)</f>
        <v>23</v>
      </c>
      <c r="J382" s="17" t="n">
        <f aca="false">VLOOKUP($I382,$B$311:$G$410,3)</f>
        <v>0.991963601167222</v>
      </c>
      <c r="K382" s="29" t="n">
        <f aca="false">VLOOKUP($I382,$B$311:$G$410,4)</f>
        <v>28</v>
      </c>
      <c r="L382" s="17" t="n">
        <f aca="false">VLOOKUP($I382,$B$311:$G$410,5)</f>
        <v>3</v>
      </c>
      <c r="M382" s="17" t="n">
        <f aca="false">VLOOKUP($J382,$E$3:$G$5,3)</f>
        <v>3</v>
      </c>
      <c r="N382" s="30" t="n">
        <f aca="false">VLOOKUP($I382,$B$311:$H$410,7)</f>
        <v>1</v>
      </c>
    </row>
    <row r="383" customFormat="false" ht="12.75" hidden="false" customHeight="false" outlineLevel="0" collapsed="false">
      <c r="A383" s="10" t="n">
        <v>373</v>
      </c>
      <c r="B383" s="10" t="n">
        <v>73</v>
      </c>
      <c r="C383" s="1" t="n">
        <f aca="false">'Random Generator'!$C383</f>
        <v>54.618099936547</v>
      </c>
      <c r="D383" s="1" t="n">
        <f aca="false">'Random Generator'!$D383</f>
        <v>0.00295275708161756</v>
      </c>
      <c r="E383" s="24" t="n">
        <f aca="false">E373-1</f>
        <v>23</v>
      </c>
      <c r="F383" s="17" t="n">
        <v>3</v>
      </c>
      <c r="G383" s="25" t="str">
        <f aca="false">VLOOKUP(D383,$E$3:$F$5,2)</f>
        <v>Business</v>
      </c>
      <c r="H383" s="17" t="n">
        <v>1</v>
      </c>
      <c r="I383" s="1" t="n">
        <f aca="false">RANK($C383,$C$311:$C$410)</f>
        <v>48</v>
      </c>
      <c r="J383" s="17" t="n">
        <f aca="false">VLOOKUP($I383,$B$311:$G$410,3)</f>
        <v>0.827804434800877</v>
      </c>
      <c r="K383" s="29" t="n">
        <f aca="false">VLOOKUP($I383,$B$311:$G$410,4)</f>
        <v>26</v>
      </c>
      <c r="L383" s="17" t="n">
        <f aca="false">VLOOKUP($I383,$B$311:$G$410,5)</f>
        <v>8</v>
      </c>
      <c r="M383" s="17" t="n">
        <f aca="false">VLOOKUP($J383,$E$3:$G$5,3)</f>
        <v>3</v>
      </c>
      <c r="N383" s="30" t="n">
        <f aca="false">VLOOKUP($I383,$B$311:$H$410,7)</f>
        <v>1</v>
      </c>
    </row>
    <row r="384" customFormat="false" ht="12.75" hidden="false" customHeight="false" outlineLevel="0" collapsed="false">
      <c r="A384" s="10" t="n">
        <v>374</v>
      </c>
      <c r="B384" s="10" t="n">
        <v>74</v>
      </c>
      <c r="C384" s="1" t="n">
        <f aca="false">'Random Generator'!$C384</f>
        <v>63.1622189896426</v>
      </c>
      <c r="D384" s="1" t="n">
        <f aca="false">'Random Generator'!$D384</f>
        <v>0.250937575416345</v>
      </c>
      <c r="E384" s="24" t="n">
        <f aca="false">E374-1</f>
        <v>23</v>
      </c>
      <c r="F384" s="17" t="n">
        <v>4</v>
      </c>
      <c r="G384" s="25" t="str">
        <f aca="false">VLOOKUP(D384,$E$3:$F$5,2)</f>
        <v>Family</v>
      </c>
      <c r="H384" s="31" t="n">
        <v>2</v>
      </c>
      <c r="I384" s="1" t="n">
        <f aca="false">RANK($C384,$C$311:$C$410)</f>
        <v>42</v>
      </c>
      <c r="J384" s="17" t="n">
        <f aca="false">VLOOKUP($I384,$B$311:$G$410,3)</f>
        <v>0.960774756116524</v>
      </c>
      <c r="K384" s="29" t="n">
        <f aca="false">VLOOKUP($I384,$B$311:$G$410,4)</f>
        <v>26</v>
      </c>
      <c r="L384" s="17" t="n">
        <f aca="false">VLOOKUP($I384,$B$311:$G$410,5)</f>
        <v>2</v>
      </c>
      <c r="M384" s="17" t="n">
        <f aca="false">VLOOKUP($J384,$E$3:$G$5,3)</f>
        <v>3</v>
      </c>
      <c r="N384" s="30" t="n">
        <f aca="false">VLOOKUP($I384,$B$311:$H$410,7)</f>
        <v>2</v>
      </c>
    </row>
    <row r="385" customFormat="false" ht="12.75" hidden="false" customHeight="false" outlineLevel="0" collapsed="false">
      <c r="A385" s="10" t="n">
        <v>375</v>
      </c>
      <c r="B385" s="10" t="n">
        <v>75</v>
      </c>
      <c r="C385" s="1" t="n">
        <f aca="false">'Random Generator'!$C385</f>
        <v>5.05667263102732</v>
      </c>
      <c r="D385" s="1" t="n">
        <f aca="false">'Random Generator'!$D385</f>
        <v>0.256627078422831</v>
      </c>
      <c r="E385" s="24" t="n">
        <f aca="false">E375-1</f>
        <v>23</v>
      </c>
      <c r="F385" s="17" t="n">
        <v>5</v>
      </c>
      <c r="G385" s="25" t="str">
        <f aca="false">VLOOKUP(D385,$E$3:$F$5,2)</f>
        <v>Family</v>
      </c>
      <c r="H385" s="31" t="n">
        <v>3</v>
      </c>
      <c r="I385" s="1" t="n">
        <f aca="false">RANK($C385,$C$311:$C$410)</f>
        <v>98</v>
      </c>
      <c r="J385" s="17" t="n">
        <f aca="false">VLOOKUP($I385,$B$311:$G$410,3)</f>
        <v>0.398223658983015</v>
      </c>
      <c r="K385" s="29" t="n">
        <f aca="false">VLOOKUP($I385,$B$311:$G$410,4)</f>
        <v>21</v>
      </c>
      <c r="L385" s="17" t="n">
        <f aca="false">VLOOKUP($I385,$B$311:$G$410,5)</f>
        <v>8</v>
      </c>
      <c r="M385" s="17" t="n">
        <f aca="false">VLOOKUP($J385,$E$3:$G$5,3)</f>
        <v>2</v>
      </c>
      <c r="N385" s="30" t="n">
        <f aca="false">VLOOKUP($I385,$B$311:$H$410,7)</f>
        <v>1</v>
      </c>
    </row>
    <row r="386" customFormat="false" ht="12.75" hidden="false" customHeight="false" outlineLevel="0" collapsed="false">
      <c r="A386" s="10" t="n">
        <v>376</v>
      </c>
      <c r="B386" s="10" t="n">
        <v>76</v>
      </c>
      <c r="C386" s="1" t="n">
        <f aca="false">'Random Generator'!$C386</f>
        <v>17.7423774221165</v>
      </c>
      <c r="D386" s="1" t="n">
        <f aca="false">'Random Generator'!$D386</f>
        <v>0.472496625464858</v>
      </c>
      <c r="E386" s="24" t="n">
        <f aca="false">E376-1</f>
        <v>23</v>
      </c>
      <c r="F386" s="17" t="n">
        <v>6</v>
      </c>
      <c r="G386" s="25" t="str">
        <f aca="false">VLOOKUP(D386,$E$3:$F$5,2)</f>
        <v>Family</v>
      </c>
      <c r="H386" s="31" t="n">
        <v>3</v>
      </c>
      <c r="I386" s="1" t="n">
        <f aca="false">RANK($C386,$C$311:$C$410)</f>
        <v>88</v>
      </c>
      <c r="J386" s="17" t="n">
        <f aca="false">VLOOKUP($I386,$B$311:$G$410,3)</f>
        <v>0.874837475174891</v>
      </c>
      <c r="K386" s="29" t="n">
        <f aca="false">VLOOKUP($I386,$B$311:$G$410,4)</f>
        <v>22</v>
      </c>
      <c r="L386" s="17" t="n">
        <f aca="false">VLOOKUP($I386,$B$311:$G$410,5)</f>
        <v>8</v>
      </c>
      <c r="M386" s="17" t="n">
        <f aca="false">VLOOKUP($J386,$E$3:$G$5,3)</f>
        <v>3</v>
      </c>
      <c r="N386" s="30" t="n">
        <f aca="false">VLOOKUP($I386,$B$311:$H$410,7)</f>
        <v>1</v>
      </c>
    </row>
    <row r="387" customFormat="false" ht="12.75" hidden="false" customHeight="false" outlineLevel="0" collapsed="false">
      <c r="A387" s="10" t="n">
        <v>377</v>
      </c>
      <c r="B387" s="10" t="n">
        <v>77</v>
      </c>
      <c r="C387" s="1" t="n">
        <f aca="false">'Random Generator'!$C387</f>
        <v>68.2009626852475</v>
      </c>
      <c r="D387" s="1" t="n">
        <f aca="false">'Random Generator'!$D387</f>
        <v>0.576528726492653</v>
      </c>
      <c r="E387" s="24" t="n">
        <f aca="false">E377-1</f>
        <v>23</v>
      </c>
      <c r="F387" s="17" t="n">
        <v>7</v>
      </c>
      <c r="G387" s="25" t="str">
        <f aca="false">VLOOKUP(D387,$E$3:$F$5,2)</f>
        <v>Leisure</v>
      </c>
      <c r="H387" s="31" t="n">
        <v>2</v>
      </c>
      <c r="I387" s="1" t="n">
        <f aca="false">RANK($C387,$C$311:$C$410)</f>
        <v>33</v>
      </c>
      <c r="J387" s="17" t="n">
        <f aca="false">VLOOKUP($I387,$B$311:$G$410,3)</f>
        <v>0.300647202584101</v>
      </c>
      <c r="K387" s="29" t="n">
        <f aca="false">VLOOKUP($I387,$B$311:$G$410,4)</f>
        <v>27</v>
      </c>
      <c r="L387" s="17" t="n">
        <f aca="false">VLOOKUP($I387,$B$311:$G$410,5)</f>
        <v>3</v>
      </c>
      <c r="M387" s="17" t="n">
        <f aca="false">VLOOKUP($J387,$E$3:$G$5,3)</f>
        <v>2</v>
      </c>
      <c r="N387" s="30" t="n">
        <f aca="false">VLOOKUP($I387,$B$311:$H$410,7)</f>
        <v>1</v>
      </c>
    </row>
    <row r="388" customFormat="false" ht="12.75" hidden="false" customHeight="false" outlineLevel="0" collapsed="false">
      <c r="A388" s="10" t="n">
        <v>378</v>
      </c>
      <c r="B388" s="10" t="n">
        <v>78</v>
      </c>
      <c r="C388" s="1" t="n">
        <f aca="false">'Random Generator'!$C388</f>
        <v>18.7381429278886</v>
      </c>
      <c r="D388" s="1" t="n">
        <f aca="false">'Random Generator'!$D388</f>
        <v>0.789579542790421</v>
      </c>
      <c r="E388" s="24" t="n">
        <f aca="false">E378-1</f>
        <v>23</v>
      </c>
      <c r="F388" s="17" t="n">
        <v>8</v>
      </c>
      <c r="G388" s="25" t="str">
        <f aca="false">VLOOKUP(D388,$E$3:$F$5,2)</f>
        <v>Leisure</v>
      </c>
      <c r="H388" s="31" t="n">
        <v>1</v>
      </c>
      <c r="I388" s="1" t="n">
        <f aca="false">RANK($C388,$C$311:$C$410)</f>
        <v>86</v>
      </c>
      <c r="J388" s="17" t="n">
        <f aca="false">VLOOKUP($I388,$B$311:$G$410,3)</f>
        <v>0.903770914867131</v>
      </c>
      <c r="K388" s="29" t="n">
        <f aca="false">VLOOKUP($I388,$B$311:$G$410,4)</f>
        <v>22</v>
      </c>
      <c r="L388" s="17" t="n">
        <f aca="false">VLOOKUP($I388,$B$311:$G$410,5)</f>
        <v>6</v>
      </c>
      <c r="M388" s="17" t="n">
        <f aca="false">VLOOKUP($J388,$E$3:$G$5,3)</f>
        <v>3</v>
      </c>
      <c r="N388" s="30" t="n">
        <f aca="false">VLOOKUP($I388,$B$311:$H$410,7)</f>
        <v>3</v>
      </c>
    </row>
    <row r="389" customFormat="false" ht="12.75" hidden="false" customHeight="false" outlineLevel="0" collapsed="false">
      <c r="A389" s="10" t="n">
        <v>379</v>
      </c>
      <c r="B389" s="10" t="n">
        <v>79</v>
      </c>
      <c r="C389" s="1" t="n">
        <f aca="false">'Random Generator'!$C389</f>
        <v>82.4926559688292</v>
      </c>
      <c r="D389" s="1" t="n">
        <f aca="false">'Random Generator'!$D389</f>
        <v>0.692772277945841</v>
      </c>
      <c r="E389" s="24" t="n">
        <f aca="false">E379-1</f>
        <v>23</v>
      </c>
      <c r="F389" s="17" t="n">
        <v>9</v>
      </c>
      <c r="G389" s="25" t="str">
        <f aca="false">VLOOKUP(D389,$E$3:$F$5,2)</f>
        <v>Leisure</v>
      </c>
      <c r="H389" s="31" t="n">
        <v>2</v>
      </c>
      <c r="I389" s="1" t="n">
        <f aca="false">RANK($C389,$C$311:$C$410)</f>
        <v>15</v>
      </c>
      <c r="J389" s="17" t="n">
        <f aca="false">VLOOKUP($I389,$B$311:$G$410,3)</f>
        <v>0.485047909883699</v>
      </c>
      <c r="K389" s="29" t="n">
        <f aca="false">VLOOKUP($I389,$B$311:$G$410,4)</f>
        <v>29</v>
      </c>
      <c r="L389" s="17" t="n">
        <f aca="false">VLOOKUP($I389,$B$311:$G$410,5)</f>
        <v>5</v>
      </c>
      <c r="M389" s="17" t="n">
        <f aca="false">VLOOKUP($J389,$E$3:$G$5,3)</f>
        <v>2</v>
      </c>
      <c r="N389" s="30" t="n">
        <f aca="false">VLOOKUP($I389,$B$311:$H$410,7)</f>
        <v>3</v>
      </c>
    </row>
    <row r="390" customFormat="false" ht="12.75" hidden="false" customHeight="false" outlineLevel="0" collapsed="false">
      <c r="A390" s="10" t="n">
        <v>380</v>
      </c>
      <c r="B390" s="10" t="n">
        <v>80</v>
      </c>
      <c r="C390" s="1" t="n">
        <f aca="false">'Random Generator'!$C390</f>
        <v>73.2417139568359</v>
      </c>
      <c r="D390" s="1" t="n">
        <f aca="false">'Random Generator'!$D390</f>
        <v>0.487465521953776</v>
      </c>
      <c r="E390" s="24" t="n">
        <f aca="false">E380-1</f>
        <v>23</v>
      </c>
      <c r="F390" s="17" t="n">
        <v>10</v>
      </c>
      <c r="G390" s="25" t="str">
        <f aca="false">VLOOKUP(D390,$E$3:$F$5,2)</f>
        <v>Family</v>
      </c>
      <c r="H390" s="31" t="n">
        <v>3</v>
      </c>
      <c r="I390" s="1" t="n">
        <f aca="false">RANK($C390,$C$311:$C$410)</f>
        <v>28</v>
      </c>
      <c r="J390" s="17" t="n">
        <f aca="false">VLOOKUP($I390,$B$311:$G$410,3)</f>
        <v>0.626117302033729</v>
      </c>
      <c r="K390" s="29" t="n">
        <f aca="false">VLOOKUP($I390,$B$311:$G$410,4)</f>
        <v>28</v>
      </c>
      <c r="L390" s="17" t="n">
        <f aca="false">VLOOKUP($I390,$B$311:$G$410,5)</f>
        <v>8</v>
      </c>
      <c r="M390" s="17" t="n">
        <f aca="false">VLOOKUP($J390,$E$3:$G$5,3)</f>
        <v>3</v>
      </c>
      <c r="N390" s="30" t="n">
        <f aca="false">VLOOKUP($I390,$B$311:$H$410,7)</f>
        <v>1</v>
      </c>
    </row>
    <row r="391" customFormat="false" ht="12.75" hidden="false" customHeight="false" outlineLevel="0" collapsed="false">
      <c r="A391" s="10" t="n">
        <v>381</v>
      </c>
      <c r="B391" s="10" t="n">
        <v>81</v>
      </c>
      <c r="C391" s="1" t="n">
        <f aca="false">'Random Generator'!$C391</f>
        <v>44.5141451483727</v>
      </c>
      <c r="D391" s="1" t="n">
        <f aca="false">'Random Generator'!$D391</f>
        <v>0.448265280812339</v>
      </c>
      <c r="E391" s="24" t="n">
        <f aca="false">E381-1</f>
        <v>22</v>
      </c>
      <c r="F391" s="17" t="n">
        <v>1</v>
      </c>
      <c r="G391" s="25" t="str">
        <f aca="false">VLOOKUP(D391,$E$3:$F$5,2)</f>
        <v>Family</v>
      </c>
      <c r="H391" s="17" t="n">
        <v>3</v>
      </c>
      <c r="I391" s="1" t="n">
        <f aca="false">RANK($C391,$C$311:$C$410)</f>
        <v>63</v>
      </c>
      <c r="J391" s="17" t="n">
        <f aca="false">VLOOKUP($I391,$B$311:$G$410,3)</f>
        <v>0.609381976942966</v>
      </c>
      <c r="K391" s="29" t="n">
        <f aca="false">VLOOKUP($I391,$B$311:$G$410,4)</f>
        <v>24</v>
      </c>
      <c r="L391" s="17" t="n">
        <f aca="false">VLOOKUP($I391,$B$311:$G$410,5)</f>
        <v>3</v>
      </c>
      <c r="M391" s="17" t="n">
        <f aca="false">VLOOKUP($J391,$E$3:$G$5,3)</f>
        <v>3</v>
      </c>
      <c r="N391" s="30" t="n">
        <f aca="false">VLOOKUP($I391,$B$311:$H$410,7)</f>
        <v>1</v>
      </c>
    </row>
    <row r="392" customFormat="false" ht="12.75" hidden="false" customHeight="false" outlineLevel="0" collapsed="false">
      <c r="A392" s="10" t="n">
        <v>382</v>
      </c>
      <c r="B392" s="10" t="n">
        <v>82</v>
      </c>
      <c r="C392" s="1" t="n">
        <f aca="false">'Random Generator'!$C392</f>
        <v>93.4336758455751</v>
      </c>
      <c r="D392" s="1" t="n">
        <f aca="false">'Random Generator'!$D392</f>
        <v>0.00248684957043838</v>
      </c>
      <c r="E392" s="24" t="n">
        <f aca="false">E382-1</f>
        <v>22</v>
      </c>
      <c r="F392" s="17" t="n">
        <v>2</v>
      </c>
      <c r="G392" s="25" t="str">
        <f aca="false">VLOOKUP(D392,$E$3:$F$5,2)</f>
        <v>Business</v>
      </c>
      <c r="H392" s="17" t="n">
        <v>2</v>
      </c>
      <c r="I392" s="1" t="n">
        <f aca="false">RANK($C392,$C$311:$C$410)</f>
        <v>6</v>
      </c>
      <c r="J392" s="17" t="n">
        <f aca="false">VLOOKUP($I392,$B$311:$G$410,3)</f>
        <v>0.799072909009753</v>
      </c>
      <c r="K392" s="29" t="n">
        <f aca="false">VLOOKUP($I392,$B$311:$G$410,4)</f>
        <v>30</v>
      </c>
      <c r="L392" s="17" t="n">
        <f aca="false">VLOOKUP($I392,$B$311:$G$410,5)</f>
        <v>6</v>
      </c>
      <c r="M392" s="17" t="n">
        <f aca="false">VLOOKUP($J392,$E$3:$G$5,3)</f>
        <v>3</v>
      </c>
      <c r="N392" s="30" t="n">
        <f aca="false">VLOOKUP($I392,$B$311:$H$410,7)</f>
        <v>3</v>
      </c>
    </row>
    <row r="393" customFormat="false" ht="12.75" hidden="false" customHeight="false" outlineLevel="0" collapsed="false">
      <c r="A393" s="10" t="n">
        <v>383</v>
      </c>
      <c r="B393" s="10" t="n">
        <v>83</v>
      </c>
      <c r="C393" s="1" t="n">
        <f aca="false">'Random Generator'!$C393</f>
        <v>65.7519805272539</v>
      </c>
      <c r="D393" s="1" t="n">
        <f aca="false">'Random Generator'!$D393</f>
        <v>0.0453783013892477</v>
      </c>
      <c r="E393" s="24" t="n">
        <f aca="false">E383-1</f>
        <v>22</v>
      </c>
      <c r="F393" s="17" t="n">
        <v>3</v>
      </c>
      <c r="G393" s="25" t="str">
        <f aca="false">VLOOKUP(D393,$E$3:$F$5,2)</f>
        <v>Business</v>
      </c>
      <c r="H393" s="17" t="n">
        <v>1</v>
      </c>
      <c r="I393" s="1" t="n">
        <f aca="false">RANK($C393,$C$311:$C$410)</f>
        <v>40</v>
      </c>
      <c r="J393" s="17" t="n">
        <f aca="false">VLOOKUP($I393,$B$311:$G$410,3)</f>
        <v>0.0297573805905053</v>
      </c>
      <c r="K393" s="29" t="n">
        <f aca="false">VLOOKUP($I393,$B$311:$G$410,4)</f>
        <v>27</v>
      </c>
      <c r="L393" s="17" t="n">
        <f aca="false">VLOOKUP($I393,$B$311:$G$410,5)</f>
        <v>10</v>
      </c>
      <c r="M393" s="17" t="n">
        <f aca="false">VLOOKUP($J393,$E$3:$G$5,3)</f>
        <v>1</v>
      </c>
      <c r="N393" s="30" t="n">
        <f aca="false">VLOOKUP($I393,$B$311:$H$410,7)</f>
        <v>3</v>
      </c>
    </row>
    <row r="394" customFormat="false" ht="12.75" hidden="false" customHeight="false" outlineLevel="0" collapsed="false">
      <c r="A394" s="10" t="n">
        <v>384</v>
      </c>
      <c r="B394" s="10" t="n">
        <v>84</v>
      </c>
      <c r="C394" s="1" t="n">
        <f aca="false">'Random Generator'!$C394</f>
        <v>69.1638042570353</v>
      </c>
      <c r="D394" s="1" t="n">
        <f aca="false">'Random Generator'!$D394</f>
        <v>0.421453375917541</v>
      </c>
      <c r="E394" s="24" t="n">
        <f aca="false">E384-1</f>
        <v>22</v>
      </c>
      <c r="F394" s="17" t="n">
        <v>4</v>
      </c>
      <c r="G394" s="25" t="str">
        <f aca="false">VLOOKUP(D394,$E$3:$F$5,2)</f>
        <v>Family</v>
      </c>
      <c r="H394" s="31" t="n">
        <v>2</v>
      </c>
      <c r="I394" s="1" t="n">
        <f aca="false">RANK($C394,$C$311:$C$410)</f>
        <v>32</v>
      </c>
      <c r="J394" s="17" t="n">
        <f aca="false">VLOOKUP($I394,$B$311:$G$410,3)</f>
        <v>0.379639790178817</v>
      </c>
      <c r="K394" s="29" t="n">
        <f aca="false">VLOOKUP($I394,$B$311:$G$410,4)</f>
        <v>27</v>
      </c>
      <c r="L394" s="17" t="n">
        <f aca="false">VLOOKUP($I394,$B$311:$G$410,5)</f>
        <v>2</v>
      </c>
      <c r="M394" s="17" t="n">
        <f aca="false">VLOOKUP($J394,$E$3:$G$5,3)</f>
        <v>2</v>
      </c>
      <c r="N394" s="30" t="n">
        <f aca="false">VLOOKUP($I394,$B$311:$H$410,7)</f>
        <v>2</v>
      </c>
    </row>
    <row r="395" customFormat="false" ht="12.75" hidden="false" customHeight="false" outlineLevel="0" collapsed="false">
      <c r="A395" s="10" t="n">
        <v>385</v>
      </c>
      <c r="B395" s="10" t="n">
        <v>85</v>
      </c>
      <c r="C395" s="1" t="n">
        <f aca="false">'Random Generator'!$C395</f>
        <v>84.9831650640597</v>
      </c>
      <c r="D395" s="1" t="n">
        <f aca="false">'Random Generator'!$D395</f>
        <v>0.253329693236711</v>
      </c>
      <c r="E395" s="24" t="n">
        <f aca="false">E385-1</f>
        <v>22</v>
      </c>
      <c r="F395" s="17" t="n">
        <v>5</v>
      </c>
      <c r="G395" s="25" t="str">
        <f aca="false">VLOOKUP(D395,$E$3:$F$5,2)</f>
        <v>Family</v>
      </c>
      <c r="H395" s="31" t="n">
        <v>3</v>
      </c>
      <c r="I395" s="1" t="n">
        <f aca="false">RANK($C395,$C$311:$C$410)</f>
        <v>13</v>
      </c>
      <c r="J395" s="17" t="n">
        <f aca="false">VLOOKUP($I395,$B$311:$G$410,3)</f>
        <v>0.308439819738443</v>
      </c>
      <c r="K395" s="29" t="n">
        <f aca="false">VLOOKUP($I395,$B$311:$G$410,4)</f>
        <v>29</v>
      </c>
      <c r="L395" s="17" t="n">
        <f aca="false">VLOOKUP($I395,$B$311:$G$410,5)</f>
        <v>3</v>
      </c>
      <c r="M395" s="17" t="n">
        <f aca="false">VLOOKUP($J395,$E$3:$G$5,3)</f>
        <v>2</v>
      </c>
      <c r="N395" s="30" t="n">
        <f aca="false">VLOOKUP($I395,$B$311:$H$410,7)</f>
        <v>1</v>
      </c>
    </row>
    <row r="396" customFormat="false" ht="12.75" hidden="false" customHeight="false" outlineLevel="0" collapsed="false">
      <c r="A396" s="10" t="n">
        <v>386</v>
      </c>
      <c r="B396" s="10" t="n">
        <v>86</v>
      </c>
      <c r="C396" s="1" t="n">
        <f aca="false">'Random Generator'!$C396</f>
        <v>74.6425749876592</v>
      </c>
      <c r="D396" s="1" t="n">
        <f aca="false">'Random Generator'!$D396</f>
        <v>0.903770914867131</v>
      </c>
      <c r="E396" s="24" t="n">
        <f aca="false">E386-1</f>
        <v>22</v>
      </c>
      <c r="F396" s="17" t="n">
        <v>6</v>
      </c>
      <c r="G396" s="25" t="str">
        <f aca="false">VLOOKUP(D396,$E$3:$F$5,2)</f>
        <v>Leisure</v>
      </c>
      <c r="H396" s="31" t="n">
        <v>3</v>
      </c>
      <c r="I396" s="1" t="n">
        <f aca="false">RANK($C396,$C$311:$C$410)</f>
        <v>25</v>
      </c>
      <c r="J396" s="17" t="n">
        <f aca="false">VLOOKUP($I396,$B$311:$G$410,3)</f>
        <v>0.578086803380995</v>
      </c>
      <c r="K396" s="29" t="n">
        <f aca="false">VLOOKUP($I396,$B$311:$G$410,4)</f>
        <v>28</v>
      </c>
      <c r="L396" s="17" t="n">
        <f aca="false">VLOOKUP($I396,$B$311:$G$410,5)</f>
        <v>5</v>
      </c>
      <c r="M396" s="17" t="n">
        <f aca="false">VLOOKUP($J396,$E$3:$G$5,3)</f>
        <v>3</v>
      </c>
      <c r="N396" s="30" t="n">
        <f aca="false">VLOOKUP($I396,$B$311:$H$410,7)</f>
        <v>3</v>
      </c>
    </row>
    <row r="397" customFormat="false" ht="12.75" hidden="false" customHeight="false" outlineLevel="0" collapsed="false">
      <c r="A397" s="10" t="n">
        <v>387</v>
      </c>
      <c r="B397" s="10" t="n">
        <v>87</v>
      </c>
      <c r="C397" s="1" t="n">
        <f aca="false">'Random Generator'!$C397</f>
        <v>67.5353344198916</v>
      </c>
      <c r="D397" s="1" t="n">
        <f aca="false">'Random Generator'!$D397</f>
        <v>0.534856716680882</v>
      </c>
      <c r="E397" s="24" t="n">
        <f aca="false">E387-1</f>
        <v>22</v>
      </c>
      <c r="F397" s="17" t="n">
        <v>7</v>
      </c>
      <c r="G397" s="25" t="str">
        <f aca="false">VLOOKUP(D397,$E$3:$F$5,2)</f>
        <v>Leisure</v>
      </c>
      <c r="H397" s="31" t="n">
        <v>2</v>
      </c>
      <c r="I397" s="1" t="n">
        <f aca="false">RANK($C397,$C$311:$C$410)</f>
        <v>35</v>
      </c>
      <c r="J397" s="17" t="n">
        <f aca="false">VLOOKUP($I397,$B$311:$G$410,3)</f>
        <v>0.0144033091520189</v>
      </c>
      <c r="K397" s="29" t="n">
        <f aca="false">VLOOKUP($I397,$B$311:$G$410,4)</f>
        <v>27</v>
      </c>
      <c r="L397" s="17" t="n">
        <f aca="false">VLOOKUP($I397,$B$311:$G$410,5)</f>
        <v>5</v>
      </c>
      <c r="M397" s="17" t="n">
        <f aca="false">VLOOKUP($J397,$E$3:$G$5,3)</f>
        <v>1</v>
      </c>
      <c r="N397" s="30" t="n">
        <f aca="false">VLOOKUP($I397,$B$311:$H$410,7)</f>
        <v>3</v>
      </c>
    </row>
    <row r="398" customFormat="false" ht="12.75" hidden="false" customHeight="false" outlineLevel="0" collapsed="false">
      <c r="A398" s="10" t="n">
        <v>388</v>
      </c>
      <c r="B398" s="10" t="n">
        <v>88</v>
      </c>
      <c r="C398" s="1" t="n">
        <f aca="false">'Random Generator'!$C398</f>
        <v>66.9645687103779</v>
      </c>
      <c r="D398" s="1" t="n">
        <f aca="false">'Random Generator'!$D398</f>
        <v>0.874837475174891</v>
      </c>
      <c r="E398" s="24" t="n">
        <f aca="false">E388-1</f>
        <v>22</v>
      </c>
      <c r="F398" s="17" t="n">
        <v>8</v>
      </c>
      <c r="G398" s="25" t="str">
        <f aca="false">VLOOKUP(D398,$E$3:$F$5,2)</f>
        <v>Leisure</v>
      </c>
      <c r="H398" s="31" t="n">
        <v>1</v>
      </c>
      <c r="I398" s="1" t="n">
        <f aca="false">RANK($C398,$C$311:$C$410)</f>
        <v>37</v>
      </c>
      <c r="J398" s="17" t="n">
        <f aca="false">VLOOKUP($I398,$B$311:$G$410,3)</f>
        <v>0.861896193261042</v>
      </c>
      <c r="K398" s="29" t="n">
        <f aca="false">VLOOKUP($I398,$B$311:$G$410,4)</f>
        <v>27</v>
      </c>
      <c r="L398" s="17" t="n">
        <f aca="false">VLOOKUP($I398,$B$311:$G$410,5)</f>
        <v>7</v>
      </c>
      <c r="M398" s="17" t="n">
        <f aca="false">VLOOKUP($J398,$E$3:$G$5,3)</f>
        <v>3</v>
      </c>
      <c r="N398" s="30" t="n">
        <f aca="false">VLOOKUP($I398,$B$311:$H$410,7)</f>
        <v>2</v>
      </c>
    </row>
    <row r="399" customFormat="false" ht="12.75" hidden="false" customHeight="false" outlineLevel="0" collapsed="false">
      <c r="A399" s="10" t="n">
        <v>389</v>
      </c>
      <c r="B399" s="10" t="n">
        <v>89</v>
      </c>
      <c r="C399" s="1" t="n">
        <f aca="false">'Random Generator'!$C399</f>
        <v>91.4985984588727</v>
      </c>
      <c r="D399" s="1" t="n">
        <f aca="false">'Random Generator'!$D399</f>
        <v>0.522843311125066</v>
      </c>
      <c r="E399" s="24" t="n">
        <f aca="false">E389-1</f>
        <v>22</v>
      </c>
      <c r="F399" s="17" t="n">
        <v>9</v>
      </c>
      <c r="G399" s="25" t="str">
        <f aca="false">VLOOKUP(D399,$E$3:$F$5,2)</f>
        <v>Leisure</v>
      </c>
      <c r="H399" s="31" t="n">
        <v>2</v>
      </c>
      <c r="I399" s="1" t="n">
        <f aca="false">RANK($C399,$C$311:$C$410)</f>
        <v>9</v>
      </c>
      <c r="J399" s="17" t="n">
        <f aca="false">VLOOKUP($I399,$B$311:$G$410,3)</f>
        <v>0.692403067390726</v>
      </c>
      <c r="K399" s="29" t="n">
        <f aca="false">VLOOKUP($I399,$B$311:$G$410,4)</f>
        <v>30</v>
      </c>
      <c r="L399" s="17" t="n">
        <f aca="false">VLOOKUP($I399,$B$311:$G$410,5)</f>
        <v>9</v>
      </c>
      <c r="M399" s="17" t="n">
        <f aca="false">VLOOKUP($J399,$E$3:$G$5,3)</f>
        <v>3</v>
      </c>
      <c r="N399" s="30" t="n">
        <f aca="false">VLOOKUP($I399,$B$311:$H$410,7)</f>
        <v>2</v>
      </c>
    </row>
    <row r="400" customFormat="false" ht="12.75" hidden="false" customHeight="false" outlineLevel="0" collapsed="false">
      <c r="A400" s="10" t="n">
        <v>390</v>
      </c>
      <c r="B400" s="10" t="n">
        <v>90</v>
      </c>
      <c r="C400" s="1" t="n">
        <f aca="false">'Random Generator'!$C400</f>
        <v>62.4031044179576</v>
      </c>
      <c r="D400" s="1" t="n">
        <f aca="false">'Random Generator'!$D400</f>
        <v>0.766377038338822</v>
      </c>
      <c r="E400" s="24" t="n">
        <f aca="false">E390-1</f>
        <v>22</v>
      </c>
      <c r="F400" s="17" t="n">
        <v>10</v>
      </c>
      <c r="G400" s="25" t="str">
        <f aca="false">VLOOKUP(D400,$E$3:$F$5,2)</f>
        <v>Leisure</v>
      </c>
      <c r="H400" s="31" t="n">
        <v>3</v>
      </c>
      <c r="I400" s="1" t="n">
        <f aca="false">RANK($C400,$C$311:$C$410)</f>
        <v>43</v>
      </c>
      <c r="J400" s="17" t="n">
        <f aca="false">VLOOKUP($I400,$B$311:$G$410,3)</f>
        <v>0.460470833617946</v>
      </c>
      <c r="K400" s="29" t="n">
        <f aca="false">VLOOKUP($I400,$B$311:$G$410,4)</f>
        <v>26</v>
      </c>
      <c r="L400" s="17" t="n">
        <f aca="false">VLOOKUP($I400,$B$311:$G$410,5)</f>
        <v>3</v>
      </c>
      <c r="M400" s="17" t="n">
        <f aca="false">VLOOKUP($J400,$E$3:$G$5,3)</f>
        <v>2</v>
      </c>
      <c r="N400" s="30" t="n">
        <f aca="false">VLOOKUP($I400,$B$311:$H$410,7)</f>
        <v>1</v>
      </c>
    </row>
    <row r="401" customFormat="false" ht="12.75" hidden="false" customHeight="false" outlineLevel="0" collapsed="false">
      <c r="A401" s="10" t="n">
        <v>391</v>
      </c>
      <c r="B401" s="10" t="n">
        <v>91</v>
      </c>
      <c r="C401" s="1" t="n">
        <f aca="false">'Random Generator'!$C401</f>
        <v>71.413175433416</v>
      </c>
      <c r="D401" s="1" t="n">
        <f aca="false">'Random Generator'!$D401</f>
        <v>0.77523184431462</v>
      </c>
      <c r="E401" s="24" t="n">
        <f aca="false">E391-1</f>
        <v>21</v>
      </c>
      <c r="F401" s="17" t="n">
        <v>1</v>
      </c>
      <c r="G401" s="25" t="str">
        <f aca="false">VLOOKUP(D401,$E$3:$F$5,2)</f>
        <v>Leisure</v>
      </c>
      <c r="H401" s="17" t="n">
        <v>3</v>
      </c>
      <c r="I401" s="1" t="n">
        <f aca="false">RANK($C401,$C$311:$C$410)</f>
        <v>29</v>
      </c>
      <c r="J401" s="17" t="n">
        <f aca="false">VLOOKUP($I401,$B$311:$G$410,3)</f>
        <v>0.380673304580652</v>
      </c>
      <c r="K401" s="29" t="n">
        <f aca="false">VLOOKUP($I401,$B$311:$G$410,4)</f>
        <v>28</v>
      </c>
      <c r="L401" s="17" t="n">
        <f aca="false">VLOOKUP($I401,$B$311:$G$410,5)</f>
        <v>9</v>
      </c>
      <c r="M401" s="17" t="n">
        <f aca="false">VLOOKUP($J401,$E$3:$G$5,3)</f>
        <v>2</v>
      </c>
      <c r="N401" s="30" t="n">
        <f aca="false">VLOOKUP($I401,$B$311:$H$410,7)</f>
        <v>2</v>
      </c>
    </row>
    <row r="402" customFormat="false" ht="12.75" hidden="false" customHeight="false" outlineLevel="0" collapsed="false">
      <c r="A402" s="10" t="n">
        <v>392</v>
      </c>
      <c r="B402" s="10" t="n">
        <v>92</v>
      </c>
      <c r="C402" s="1" t="n">
        <f aca="false">'Random Generator'!$C402</f>
        <v>48.5843287601752</v>
      </c>
      <c r="D402" s="1" t="n">
        <f aca="false">'Random Generator'!$D402</f>
        <v>0.604060649459764</v>
      </c>
      <c r="E402" s="24" t="n">
        <f aca="false">E392-1</f>
        <v>21</v>
      </c>
      <c r="F402" s="17" t="n">
        <v>2</v>
      </c>
      <c r="G402" s="25" t="str">
        <f aca="false">VLOOKUP(D402,$E$3:$F$5,2)</f>
        <v>Leisure</v>
      </c>
      <c r="H402" s="17" t="n">
        <v>2</v>
      </c>
      <c r="I402" s="1" t="n">
        <f aca="false">RANK($C402,$C$311:$C$410)</f>
        <v>55</v>
      </c>
      <c r="J402" s="17" t="n">
        <f aca="false">VLOOKUP($I402,$B$311:$G$410,3)</f>
        <v>0.0640087800842807</v>
      </c>
      <c r="K402" s="29" t="n">
        <f aca="false">VLOOKUP($I402,$B$311:$G$410,4)</f>
        <v>25</v>
      </c>
      <c r="L402" s="17" t="n">
        <f aca="false">VLOOKUP($I402,$B$311:$G$410,5)</f>
        <v>5</v>
      </c>
      <c r="M402" s="17" t="n">
        <f aca="false">VLOOKUP($J402,$E$3:$G$5,3)</f>
        <v>1</v>
      </c>
      <c r="N402" s="30" t="n">
        <f aca="false">VLOOKUP($I402,$B$311:$H$410,7)</f>
        <v>3</v>
      </c>
    </row>
    <row r="403" customFormat="false" ht="12.75" hidden="false" customHeight="false" outlineLevel="0" collapsed="false">
      <c r="A403" s="10" t="n">
        <v>393</v>
      </c>
      <c r="B403" s="10" t="n">
        <v>93</v>
      </c>
      <c r="C403" s="1" t="n">
        <f aca="false">'Random Generator'!$C403</f>
        <v>45.5982406661967</v>
      </c>
      <c r="D403" s="1" t="n">
        <f aca="false">'Random Generator'!$D403</f>
        <v>0.629202406211415</v>
      </c>
      <c r="E403" s="24" t="n">
        <f aca="false">E393-1</f>
        <v>21</v>
      </c>
      <c r="F403" s="17" t="n">
        <v>3</v>
      </c>
      <c r="G403" s="25" t="str">
        <f aca="false">VLOOKUP(D403,$E$3:$F$5,2)</f>
        <v>Leisure</v>
      </c>
      <c r="H403" s="17" t="n">
        <v>1</v>
      </c>
      <c r="I403" s="1" t="n">
        <f aca="false">RANK($C403,$C$311:$C$410)</f>
        <v>61</v>
      </c>
      <c r="J403" s="17" t="n">
        <f aca="false">VLOOKUP($I403,$B$311:$G$410,3)</f>
        <v>0.981717410546085</v>
      </c>
      <c r="K403" s="29" t="n">
        <f aca="false">VLOOKUP($I403,$B$311:$G$410,4)</f>
        <v>24</v>
      </c>
      <c r="L403" s="17" t="n">
        <f aca="false">VLOOKUP($I403,$B$311:$G$410,5)</f>
        <v>1</v>
      </c>
      <c r="M403" s="17" t="n">
        <f aca="false">VLOOKUP($J403,$E$3:$G$5,3)</f>
        <v>3</v>
      </c>
      <c r="N403" s="30" t="n">
        <f aca="false">VLOOKUP($I403,$B$311:$H$410,7)</f>
        <v>3</v>
      </c>
    </row>
    <row r="404" customFormat="false" ht="12.75" hidden="false" customHeight="false" outlineLevel="0" collapsed="false">
      <c r="A404" s="10" t="n">
        <v>394</v>
      </c>
      <c r="B404" s="10" t="n">
        <v>94</v>
      </c>
      <c r="C404" s="1" t="n">
        <f aca="false">'Random Generator'!$C404</f>
        <v>17.9247697849935</v>
      </c>
      <c r="D404" s="1" t="n">
        <f aca="false">'Random Generator'!$D404</f>
        <v>0.50958400877334</v>
      </c>
      <c r="E404" s="24" t="n">
        <f aca="false">E394-1</f>
        <v>21</v>
      </c>
      <c r="F404" s="17" t="n">
        <v>4</v>
      </c>
      <c r="G404" s="25" t="str">
        <f aca="false">VLOOKUP(D404,$E$3:$F$5,2)</f>
        <v>Leisure</v>
      </c>
      <c r="H404" s="31" t="n">
        <v>2</v>
      </c>
      <c r="I404" s="1" t="n">
        <f aca="false">RANK($C404,$C$311:$C$410)</f>
        <v>87</v>
      </c>
      <c r="J404" s="17" t="n">
        <f aca="false">VLOOKUP($I404,$B$311:$G$410,3)</f>
        <v>0.534856716680882</v>
      </c>
      <c r="K404" s="29" t="n">
        <f aca="false">VLOOKUP($I404,$B$311:$G$410,4)</f>
        <v>22</v>
      </c>
      <c r="L404" s="17" t="n">
        <f aca="false">VLOOKUP($I404,$B$311:$G$410,5)</f>
        <v>7</v>
      </c>
      <c r="M404" s="17" t="n">
        <f aca="false">VLOOKUP($J404,$E$3:$G$5,3)</f>
        <v>3</v>
      </c>
      <c r="N404" s="30" t="n">
        <f aca="false">VLOOKUP($I404,$B$311:$H$410,7)</f>
        <v>2</v>
      </c>
    </row>
    <row r="405" customFormat="false" ht="12.75" hidden="false" customHeight="false" outlineLevel="0" collapsed="false">
      <c r="A405" s="10" t="n">
        <v>395</v>
      </c>
      <c r="B405" s="10" t="n">
        <v>95</v>
      </c>
      <c r="C405" s="1" t="n">
        <f aca="false">'Random Generator'!$C405</f>
        <v>67.1518430341585</v>
      </c>
      <c r="D405" s="1" t="n">
        <f aca="false">'Random Generator'!$D405</f>
        <v>0.915933105523608</v>
      </c>
      <c r="E405" s="24" t="n">
        <f aca="false">E395-1</f>
        <v>21</v>
      </c>
      <c r="F405" s="17" t="n">
        <v>5</v>
      </c>
      <c r="G405" s="25" t="str">
        <f aca="false">VLOOKUP(D405,$E$3:$F$5,2)</f>
        <v>Leisure</v>
      </c>
      <c r="H405" s="31" t="n">
        <v>3</v>
      </c>
      <c r="I405" s="1" t="n">
        <f aca="false">RANK($C405,$C$311:$C$410)</f>
        <v>36</v>
      </c>
      <c r="J405" s="17" t="n">
        <f aca="false">VLOOKUP($I405,$B$311:$G$410,3)</f>
        <v>0.451864316529981</v>
      </c>
      <c r="K405" s="29" t="n">
        <f aca="false">VLOOKUP($I405,$B$311:$G$410,4)</f>
        <v>27</v>
      </c>
      <c r="L405" s="17" t="n">
        <f aca="false">VLOOKUP($I405,$B$311:$G$410,5)</f>
        <v>6</v>
      </c>
      <c r="M405" s="17" t="n">
        <f aca="false">VLOOKUP($J405,$E$3:$G$5,3)</f>
        <v>2</v>
      </c>
      <c r="N405" s="30" t="n">
        <f aca="false">VLOOKUP($I405,$B$311:$H$410,7)</f>
        <v>3</v>
      </c>
    </row>
    <row r="406" customFormat="false" ht="12.75" hidden="false" customHeight="false" outlineLevel="0" collapsed="false">
      <c r="A406" s="10" t="n">
        <v>396</v>
      </c>
      <c r="B406" s="10" t="n">
        <v>96</v>
      </c>
      <c r="C406" s="1" t="n">
        <f aca="false">'Random Generator'!$C406</f>
        <v>38.5882783104082</v>
      </c>
      <c r="D406" s="1" t="n">
        <f aca="false">'Random Generator'!$D406</f>
        <v>0.626653814972628</v>
      </c>
      <c r="E406" s="24" t="n">
        <f aca="false">E396-1</f>
        <v>21</v>
      </c>
      <c r="F406" s="17" t="n">
        <v>6</v>
      </c>
      <c r="G406" s="25" t="str">
        <f aca="false">VLOOKUP(D406,$E$3:$F$5,2)</f>
        <v>Leisure</v>
      </c>
      <c r="H406" s="31" t="n">
        <v>3</v>
      </c>
      <c r="I406" s="1" t="n">
        <f aca="false">RANK($C406,$C$311:$C$410)</f>
        <v>68</v>
      </c>
      <c r="J406" s="17" t="n">
        <f aca="false">VLOOKUP($I406,$B$311:$G$410,3)</f>
        <v>0.14174171023568</v>
      </c>
      <c r="K406" s="29" t="n">
        <f aca="false">VLOOKUP($I406,$B$311:$G$410,4)</f>
        <v>24</v>
      </c>
      <c r="L406" s="17" t="n">
        <f aca="false">VLOOKUP($I406,$B$311:$G$410,5)</f>
        <v>8</v>
      </c>
      <c r="M406" s="17" t="n">
        <f aca="false">VLOOKUP($J406,$E$3:$G$5,3)</f>
        <v>1</v>
      </c>
      <c r="N406" s="30" t="n">
        <f aca="false">VLOOKUP($I406,$B$311:$H$410,7)</f>
        <v>1</v>
      </c>
    </row>
    <row r="407" customFormat="false" ht="12.75" hidden="false" customHeight="false" outlineLevel="0" collapsed="false">
      <c r="A407" s="10" t="n">
        <v>397</v>
      </c>
      <c r="B407" s="10" t="n">
        <v>97</v>
      </c>
      <c r="C407" s="1" t="n">
        <f aca="false">'Random Generator'!$C407</f>
        <v>34.6466878895734</v>
      </c>
      <c r="D407" s="1" t="n">
        <f aca="false">'Random Generator'!$D407</f>
        <v>0.850779139318672</v>
      </c>
      <c r="E407" s="24" t="n">
        <f aca="false">E397-1</f>
        <v>21</v>
      </c>
      <c r="F407" s="17" t="n">
        <v>7</v>
      </c>
      <c r="G407" s="25" t="str">
        <f aca="false">VLOOKUP(D407,$E$3:$F$5,2)</f>
        <v>Leisure</v>
      </c>
      <c r="H407" s="31" t="n">
        <v>2</v>
      </c>
      <c r="I407" s="1" t="n">
        <f aca="false">RANK($C407,$C$311:$C$410)</f>
        <v>78</v>
      </c>
      <c r="J407" s="17" t="n">
        <f aca="false">VLOOKUP($I407,$B$311:$G$410,3)</f>
        <v>0.789579542790421</v>
      </c>
      <c r="K407" s="29" t="n">
        <f aca="false">VLOOKUP($I407,$B$311:$G$410,4)</f>
        <v>23</v>
      </c>
      <c r="L407" s="17" t="n">
        <f aca="false">VLOOKUP($I407,$B$311:$G$410,5)</f>
        <v>8</v>
      </c>
      <c r="M407" s="17" t="n">
        <f aca="false">VLOOKUP($J407,$E$3:$G$5,3)</f>
        <v>3</v>
      </c>
      <c r="N407" s="30" t="n">
        <f aca="false">VLOOKUP($I407,$B$311:$H$410,7)</f>
        <v>1</v>
      </c>
    </row>
    <row r="408" customFormat="false" ht="12.75" hidden="false" customHeight="false" outlineLevel="0" collapsed="false">
      <c r="A408" s="10" t="n">
        <v>398</v>
      </c>
      <c r="B408" s="10" t="n">
        <v>98</v>
      </c>
      <c r="C408" s="1" t="n">
        <f aca="false">'Random Generator'!$C408</f>
        <v>37.3193566812686</v>
      </c>
      <c r="D408" s="1" t="n">
        <f aca="false">'Random Generator'!$D408</f>
        <v>0.398223658983015</v>
      </c>
      <c r="E408" s="24" t="n">
        <f aca="false">E398-1</f>
        <v>21</v>
      </c>
      <c r="F408" s="17" t="n">
        <v>8</v>
      </c>
      <c r="G408" s="25" t="str">
        <f aca="false">VLOOKUP(D408,$E$3:$F$5,2)</f>
        <v>Family</v>
      </c>
      <c r="H408" s="31" t="n">
        <v>1</v>
      </c>
      <c r="I408" s="1" t="n">
        <f aca="false">RANK($C408,$C$311:$C$410)</f>
        <v>72</v>
      </c>
      <c r="J408" s="17" t="n">
        <f aca="false">VLOOKUP($I408,$B$311:$G$410,3)</f>
        <v>0.541312596252369</v>
      </c>
      <c r="K408" s="29" t="n">
        <f aca="false">VLOOKUP($I408,$B$311:$G$410,4)</f>
        <v>23</v>
      </c>
      <c r="L408" s="17" t="n">
        <f aca="false">VLOOKUP($I408,$B$311:$G$410,5)</f>
        <v>2</v>
      </c>
      <c r="M408" s="17" t="n">
        <f aca="false">VLOOKUP($J408,$E$3:$G$5,3)</f>
        <v>3</v>
      </c>
      <c r="N408" s="30" t="n">
        <f aca="false">VLOOKUP($I408,$B$311:$H$410,7)</f>
        <v>2</v>
      </c>
    </row>
    <row r="409" customFormat="false" ht="12.75" hidden="false" customHeight="false" outlineLevel="0" collapsed="false">
      <c r="A409" s="10" t="n">
        <v>399</v>
      </c>
      <c r="B409" s="10" t="n">
        <v>99</v>
      </c>
      <c r="C409" s="1" t="n">
        <f aca="false">'Random Generator'!$C409</f>
        <v>27.9395546919341</v>
      </c>
      <c r="D409" s="1" t="n">
        <f aca="false">'Random Generator'!$D409</f>
        <v>0.95180169015725</v>
      </c>
      <c r="E409" s="24" t="n">
        <f aca="false">E399-1</f>
        <v>21</v>
      </c>
      <c r="F409" s="17" t="n">
        <v>9</v>
      </c>
      <c r="G409" s="25" t="str">
        <f aca="false">VLOOKUP(D409,$E$3:$F$5,2)</f>
        <v>Leisure</v>
      </c>
      <c r="H409" s="31" t="n">
        <v>2</v>
      </c>
      <c r="I409" s="1" t="n">
        <f aca="false">RANK($C409,$C$311:$C$410)</f>
        <v>83</v>
      </c>
      <c r="J409" s="17" t="n">
        <f aca="false">VLOOKUP($I409,$B$311:$G$410,3)</f>
        <v>0.0453783013892477</v>
      </c>
      <c r="K409" s="29" t="n">
        <f aca="false">VLOOKUP($I409,$B$311:$G$410,4)</f>
        <v>22</v>
      </c>
      <c r="L409" s="17" t="n">
        <f aca="false">VLOOKUP($I409,$B$311:$G$410,5)</f>
        <v>3</v>
      </c>
      <c r="M409" s="17" t="n">
        <f aca="false">VLOOKUP($J409,$E$3:$G$5,3)</f>
        <v>1</v>
      </c>
      <c r="N409" s="30" t="n">
        <f aca="false">VLOOKUP($I409,$B$311:$H$410,7)</f>
        <v>1</v>
      </c>
    </row>
    <row r="410" customFormat="false" ht="13.5" hidden="false" customHeight="false" outlineLevel="0" collapsed="false">
      <c r="A410" s="10" t="n">
        <v>400</v>
      </c>
      <c r="B410" s="10" t="n">
        <v>100</v>
      </c>
      <c r="C410" s="1" t="n">
        <f aca="false">'Random Generator'!$C410</f>
        <v>67.9499870264251</v>
      </c>
      <c r="D410" s="1" t="n">
        <f aca="false">'Random Generator'!$D410</f>
        <v>0.723606974189926</v>
      </c>
      <c r="E410" s="24" t="n">
        <f aca="false">E400-1</f>
        <v>21</v>
      </c>
      <c r="F410" s="17" t="n">
        <v>10</v>
      </c>
      <c r="G410" s="25" t="str">
        <f aca="false">VLOOKUP(D410,$E$3:$F$5,2)</f>
        <v>Leisure</v>
      </c>
      <c r="H410" s="31" t="n">
        <v>3</v>
      </c>
      <c r="I410" s="1" t="n">
        <f aca="false">RANK($C410,$C$311:$C$410)</f>
        <v>34</v>
      </c>
      <c r="J410" s="17" t="n">
        <f aca="false">VLOOKUP($I410,$B$311:$G$410,3)</f>
        <v>0.745236329114484</v>
      </c>
      <c r="K410" s="32" t="n">
        <f aca="false">VLOOKUP($I410,$B$311:$G$410,4)</f>
        <v>27</v>
      </c>
      <c r="L410" s="33" t="n">
        <f aca="false">VLOOKUP($I410,$B$311:$G$410,5)</f>
        <v>4</v>
      </c>
      <c r="M410" s="33" t="n">
        <f aca="false">VLOOKUP($J410,$E$3:$G$5,3)</f>
        <v>3</v>
      </c>
      <c r="N410" s="34" t="n">
        <f aca="false">VLOOKUP($I410,$B$311:$H$410,7)</f>
        <v>2</v>
      </c>
    </row>
    <row r="411" customFormat="false" ht="13.5" hidden="false" customHeight="false" outlineLevel="0" collapsed="false">
      <c r="A411" s="10" t="n">
        <v>401</v>
      </c>
      <c r="B411" s="10" t="n">
        <v>1</v>
      </c>
      <c r="C411" s="1" t="n">
        <f aca="false">'Random Generator'!$C411</f>
        <v>14.4813769358578</v>
      </c>
      <c r="D411" s="1" t="n">
        <f aca="false">'Random Generator'!$D411</f>
        <v>0.389727000617085</v>
      </c>
      <c r="E411" s="24" t="n">
        <f aca="false">E401-1</f>
        <v>20</v>
      </c>
      <c r="F411" s="17" t="n">
        <v>1</v>
      </c>
      <c r="G411" s="25" t="str">
        <f aca="false">VLOOKUP(D411,$E$3:$F$5,2)</f>
        <v>Family</v>
      </c>
      <c r="H411" s="17" t="n">
        <v>3</v>
      </c>
      <c r="I411" s="1" t="n">
        <f aca="false">RANK($C411,$C$411:$C$510)</f>
        <v>83</v>
      </c>
      <c r="J411" s="17" t="n">
        <f aca="false">VLOOKUP($I411,$B$411:$G$510,3)</f>
        <v>0.00584763869988912</v>
      </c>
      <c r="K411" s="26" t="n">
        <f aca="false">VLOOKUP($I411,$B$411:$G$510,4)</f>
        <v>12</v>
      </c>
      <c r="L411" s="27" t="n">
        <f aca="false">VLOOKUP($I411,$B$411:$G$510,5)</f>
        <v>3</v>
      </c>
      <c r="M411" s="27" t="n">
        <f aca="false">VLOOKUP($J411,$E$3:$G$5,3)</f>
        <v>1</v>
      </c>
      <c r="N411" s="28" t="n">
        <f aca="false">VLOOKUP($I411,$B$411:$H$510,7)</f>
        <v>1</v>
      </c>
    </row>
    <row r="412" customFormat="false" ht="12.75" hidden="false" customHeight="false" outlineLevel="0" collapsed="false">
      <c r="A412" s="10" t="n">
        <v>402</v>
      </c>
      <c r="B412" s="10" t="n">
        <v>2</v>
      </c>
      <c r="C412" s="1" t="n">
        <f aca="false">'Random Generator'!$C412</f>
        <v>41.5202347432606</v>
      </c>
      <c r="D412" s="1" t="n">
        <f aca="false">'Random Generator'!$D412</f>
        <v>0.825152809195863</v>
      </c>
      <c r="E412" s="24" t="n">
        <f aca="false">E402-1</f>
        <v>20</v>
      </c>
      <c r="F412" s="17" t="n">
        <v>2</v>
      </c>
      <c r="G412" s="25" t="str">
        <f aca="false">VLOOKUP(D412,$E$3:$F$5,2)</f>
        <v>Leisure</v>
      </c>
      <c r="H412" s="17" t="n">
        <v>2</v>
      </c>
      <c r="I412" s="1" t="n">
        <f aca="false">RANK($C412,$C$411:$C$510)</f>
        <v>52</v>
      </c>
      <c r="J412" s="17" t="n">
        <f aca="false">VLOOKUP($I412,$B$411:$G$510,3)</f>
        <v>0.238942846268216</v>
      </c>
      <c r="K412" s="29" t="n">
        <f aca="false">VLOOKUP($I412,$B$411:$G$510,4)</f>
        <v>15</v>
      </c>
      <c r="L412" s="17" t="n">
        <f aca="false">VLOOKUP($I412,$B$411:$G$510,5)</f>
        <v>2</v>
      </c>
      <c r="M412" s="17" t="n">
        <f aca="false">VLOOKUP($J412,$E$3:$G$5,3)</f>
        <v>1</v>
      </c>
      <c r="N412" s="30" t="n">
        <f aca="false">VLOOKUP($I412,$B$411:$H$510,7)</f>
        <v>2</v>
      </c>
    </row>
    <row r="413" customFormat="false" ht="12.75" hidden="false" customHeight="false" outlineLevel="0" collapsed="false">
      <c r="A413" s="10" t="n">
        <v>403</v>
      </c>
      <c r="B413" s="10" t="n">
        <v>3</v>
      </c>
      <c r="C413" s="1" t="n">
        <f aca="false">'Random Generator'!$C413</f>
        <v>48.4212470153926</v>
      </c>
      <c r="D413" s="1" t="n">
        <f aca="false">'Random Generator'!$D413</f>
        <v>0.819633943690938</v>
      </c>
      <c r="E413" s="24" t="n">
        <f aca="false">E403-1</f>
        <v>20</v>
      </c>
      <c r="F413" s="17" t="n">
        <v>3</v>
      </c>
      <c r="G413" s="25" t="str">
        <f aca="false">VLOOKUP(D413,$E$3:$F$5,2)</f>
        <v>Leisure</v>
      </c>
      <c r="H413" s="17" t="n">
        <v>1</v>
      </c>
      <c r="I413" s="1" t="n">
        <f aca="false">RANK($C413,$C$411:$C$510)</f>
        <v>47</v>
      </c>
      <c r="J413" s="17" t="n">
        <f aca="false">VLOOKUP($I413,$B$411:$G$510,3)</f>
        <v>0.1258417544874</v>
      </c>
      <c r="K413" s="29" t="n">
        <f aca="false">VLOOKUP($I413,$B$411:$G$510,4)</f>
        <v>16</v>
      </c>
      <c r="L413" s="17" t="n">
        <f aca="false">VLOOKUP($I413,$B$411:$G$510,5)</f>
        <v>7</v>
      </c>
      <c r="M413" s="17" t="n">
        <f aca="false">VLOOKUP($J413,$E$3:$G$5,3)</f>
        <v>1</v>
      </c>
      <c r="N413" s="30" t="n">
        <f aca="false">VLOOKUP($I413,$B$411:$H$510,7)</f>
        <v>2</v>
      </c>
    </row>
    <row r="414" customFormat="false" ht="12.75" hidden="false" customHeight="false" outlineLevel="0" collapsed="false">
      <c r="A414" s="10" t="n">
        <v>404</v>
      </c>
      <c r="B414" s="10" t="n">
        <v>4</v>
      </c>
      <c r="C414" s="1" t="n">
        <f aca="false">'Random Generator'!$C414</f>
        <v>32.9239281974616</v>
      </c>
      <c r="D414" s="1" t="n">
        <f aca="false">'Random Generator'!$D414</f>
        <v>0.363840088389229</v>
      </c>
      <c r="E414" s="24" t="n">
        <f aca="false">E404-1</f>
        <v>20</v>
      </c>
      <c r="F414" s="17" t="n">
        <v>4</v>
      </c>
      <c r="G414" s="25" t="str">
        <f aca="false">VLOOKUP(D414,$E$3:$F$5,2)</f>
        <v>Family</v>
      </c>
      <c r="H414" s="31" t="n">
        <v>2</v>
      </c>
      <c r="I414" s="1" t="n">
        <f aca="false">RANK($C414,$C$411:$C$510)</f>
        <v>58</v>
      </c>
      <c r="J414" s="17" t="n">
        <f aca="false">VLOOKUP($I414,$B$411:$G$510,3)</f>
        <v>0.851800806483028</v>
      </c>
      <c r="K414" s="29" t="n">
        <f aca="false">VLOOKUP($I414,$B$411:$G$510,4)</f>
        <v>15</v>
      </c>
      <c r="L414" s="17" t="n">
        <f aca="false">VLOOKUP($I414,$B$411:$G$510,5)</f>
        <v>8</v>
      </c>
      <c r="M414" s="17" t="n">
        <f aca="false">VLOOKUP($J414,$E$3:$G$5,3)</f>
        <v>3</v>
      </c>
      <c r="N414" s="30" t="n">
        <f aca="false">VLOOKUP($I414,$B$411:$H$510,7)</f>
        <v>1</v>
      </c>
    </row>
    <row r="415" customFormat="false" ht="12.75" hidden="false" customHeight="false" outlineLevel="0" collapsed="false">
      <c r="A415" s="10" t="n">
        <v>405</v>
      </c>
      <c r="B415" s="10" t="n">
        <v>5</v>
      </c>
      <c r="C415" s="1" t="n">
        <f aca="false">'Random Generator'!$C415</f>
        <v>49.0186998063026</v>
      </c>
      <c r="D415" s="1" t="n">
        <f aca="false">'Random Generator'!$D415</f>
        <v>0.807397943072306</v>
      </c>
      <c r="E415" s="24" t="n">
        <f aca="false">E405-1</f>
        <v>20</v>
      </c>
      <c r="F415" s="17" t="n">
        <v>5</v>
      </c>
      <c r="G415" s="25" t="str">
        <f aca="false">VLOOKUP(D415,$E$3:$F$5,2)</f>
        <v>Leisure</v>
      </c>
      <c r="H415" s="31" t="n">
        <v>3</v>
      </c>
      <c r="I415" s="1" t="n">
        <f aca="false">RANK($C415,$C$411:$C$510)</f>
        <v>45</v>
      </c>
      <c r="J415" s="17" t="n">
        <f aca="false">VLOOKUP($I415,$B$411:$G$510,3)</f>
        <v>0.15323357011199</v>
      </c>
      <c r="K415" s="29" t="n">
        <f aca="false">VLOOKUP($I415,$B$411:$G$510,4)</f>
        <v>16</v>
      </c>
      <c r="L415" s="17" t="n">
        <f aca="false">VLOOKUP($I415,$B$411:$G$510,5)</f>
        <v>5</v>
      </c>
      <c r="M415" s="17" t="n">
        <f aca="false">VLOOKUP($J415,$E$3:$G$5,3)</f>
        <v>1</v>
      </c>
      <c r="N415" s="30" t="n">
        <f aca="false">VLOOKUP($I415,$B$411:$H$510,7)</f>
        <v>3</v>
      </c>
    </row>
    <row r="416" customFormat="false" ht="12.75" hidden="false" customHeight="false" outlineLevel="0" collapsed="false">
      <c r="A416" s="10" t="n">
        <v>406</v>
      </c>
      <c r="B416" s="10" t="n">
        <v>6</v>
      </c>
      <c r="C416" s="1" t="n">
        <f aca="false">'Random Generator'!$C416</f>
        <v>85.0610223758171</v>
      </c>
      <c r="D416" s="1" t="n">
        <f aca="false">'Random Generator'!$D416</f>
        <v>0.315538582130299</v>
      </c>
      <c r="E416" s="24" t="n">
        <f aca="false">E406-1</f>
        <v>20</v>
      </c>
      <c r="F416" s="17" t="n">
        <v>6</v>
      </c>
      <c r="G416" s="25" t="str">
        <f aca="false">VLOOKUP(D416,$E$3:$F$5,2)</f>
        <v>Family</v>
      </c>
      <c r="H416" s="31" t="n">
        <v>3</v>
      </c>
      <c r="I416" s="1" t="n">
        <f aca="false">RANK($C416,$C$411:$C$510)</f>
        <v>13</v>
      </c>
      <c r="J416" s="17" t="n">
        <f aca="false">VLOOKUP($I416,$B$411:$G$510,3)</f>
        <v>0.286162670598679</v>
      </c>
      <c r="K416" s="29" t="n">
        <f aca="false">VLOOKUP($I416,$B$411:$G$510,4)</f>
        <v>19</v>
      </c>
      <c r="L416" s="17" t="n">
        <f aca="false">VLOOKUP($I416,$B$411:$G$510,5)</f>
        <v>3</v>
      </c>
      <c r="M416" s="17" t="n">
        <f aca="false">VLOOKUP($J416,$E$3:$G$5,3)</f>
        <v>2</v>
      </c>
      <c r="N416" s="30" t="n">
        <f aca="false">VLOOKUP($I416,$B$411:$H$510,7)</f>
        <v>1</v>
      </c>
    </row>
    <row r="417" customFormat="false" ht="12.75" hidden="false" customHeight="false" outlineLevel="0" collapsed="false">
      <c r="A417" s="10" t="n">
        <v>407</v>
      </c>
      <c r="B417" s="10" t="n">
        <v>7</v>
      </c>
      <c r="C417" s="1" t="n">
        <f aca="false">'Random Generator'!$C417</f>
        <v>37.9866602993957</v>
      </c>
      <c r="D417" s="1" t="n">
        <f aca="false">'Random Generator'!$D417</f>
        <v>0.872975220515186</v>
      </c>
      <c r="E417" s="24" t="n">
        <f aca="false">E407-1</f>
        <v>20</v>
      </c>
      <c r="F417" s="17" t="n">
        <v>7</v>
      </c>
      <c r="G417" s="25" t="str">
        <f aca="false">VLOOKUP(D417,$E$3:$F$5,2)</f>
        <v>Leisure</v>
      </c>
      <c r="H417" s="31" t="n">
        <v>2</v>
      </c>
      <c r="I417" s="1" t="n">
        <f aca="false">RANK($C417,$C$411:$C$510)</f>
        <v>54</v>
      </c>
      <c r="J417" s="17" t="n">
        <f aca="false">VLOOKUP($I417,$B$411:$G$510,3)</f>
        <v>0.557426977534918</v>
      </c>
      <c r="K417" s="29" t="n">
        <f aca="false">VLOOKUP($I417,$B$411:$G$510,4)</f>
        <v>15</v>
      </c>
      <c r="L417" s="17" t="n">
        <f aca="false">VLOOKUP($I417,$B$411:$G$510,5)</f>
        <v>4</v>
      </c>
      <c r="M417" s="17" t="n">
        <f aca="false">VLOOKUP($J417,$E$3:$G$5,3)</f>
        <v>3</v>
      </c>
      <c r="N417" s="30" t="n">
        <f aca="false">VLOOKUP($I417,$B$411:$H$510,7)</f>
        <v>2</v>
      </c>
    </row>
    <row r="418" customFormat="false" ht="12.75" hidden="false" customHeight="false" outlineLevel="0" collapsed="false">
      <c r="A418" s="10" t="n">
        <v>408</v>
      </c>
      <c r="B418" s="10" t="n">
        <v>8</v>
      </c>
      <c r="C418" s="1" t="n">
        <f aca="false">'Random Generator'!$C418</f>
        <v>92.9541857485933</v>
      </c>
      <c r="D418" s="1" t="n">
        <f aca="false">'Random Generator'!$D418</f>
        <v>0.433148166383296</v>
      </c>
      <c r="E418" s="24" t="n">
        <f aca="false">E408-1</f>
        <v>20</v>
      </c>
      <c r="F418" s="17" t="n">
        <v>8</v>
      </c>
      <c r="G418" s="25" t="str">
        <f aca="false">VLOOKUP(D418,$E$3:$F$5,2)</f>
        <v>Family</v>
      </c>
      <c r="H418" s="31" t="n">
        <v>1</v>
      </c>
      <c r="I418" s="1" t="n">
        <f aca="false">RANK($C418,$C$411:$C$510)</f>
        <v>7</v>
      </c>
      <c r="J418" s="17" t="n">
        <f aca="false">VLOOKUP($I418,$B$411:$G$510,3)</f>
        <v>0.872975220515186</v>
      </c>
      <c r="K418" s="29" t="n">
        <f aca="false">VLOOKUP($I418,$B$411:$G$510,4)</f>
        <v>20</v>
      </c>
      <c r="L418" s="17" t="n">
        <f aca="false">VLOOKUP($I418,$B$411:$G$510,5)</f>
        <v>7</v>
      </c>
      <c r="M418" s="17" t="n">
        <f aca="false">VLOOKUP($J418,$E$3:$G$5,3)</f>
        <v>3</v>
      </c>
      <c r="N418" s="30" t="n">
        <f aca="false">VLOOKUP($I418,$B$411:$H$510,7)</f>
        <v>2</v>
      </c>
    </row>
    <row r="419" customFormat="false" ht="12.75" hidden="false" customHeight="false" outlineLevel="0" collapsed="false">
      <c r="A419" s="10" t="n">
        <v>409</v>
      </c>
      <c r="B419" s="10" t="n">
        <v>9</v>
      </c>
      <c r="C419" s="1" t="n">
        <f aca="false">'Random Generator'!$C419</f>
        <v>57.420588196253</v>
      </c>
      <c r="D419" s="1" t="n">
        <f aca="false">'Random Generator'!$D419</f>
        <v>0.735296625762293</v>
      </c>
      <c r="E419" s="24" t="n">
        <f aca="false">E409-1</f>
        <v>20</v>
      </c>
      <c r="F419" s="17" t="n">
        <v>9</v>
      </c>
      <c r="G419" s="25" t="str">
        <f aca="false">VLOOKUP(D419,$E$3:$F$5,2)</f>
        <v>Leisure</v>
      </c>
      <c r="H419" s="31" t="n">
        <v>2</v>
      </c>
      <c r="I419" s="1" t="n">
        <f aca="false">RANK($C419,$C$411:$C$510)</f>
        <v>39</v>
      </c>
      <c r="J419" s="17" t="n">
        <f aca="false">VLOOKUP($I419,$B$411:$G$510,3)</f>
        <v>0.0133127856880936</v>
      </c>
      <c r="K419" s="29" t="n">
        <f aca="false">VLOOKUP($I419,$B$411:$G$510,4)</f>
        <v>17</v>
      </c>
      <c r="L419" s="17" t="n">
        <f aca="false">VLOOKUP($I419,$B$411:$G$510,5)</f>
        <v>9</v>
      </c>
      <c r="M419" s="17" t="n">
        <f aca="false">VLOOKUP($J419,$E$3:$G$5,3)</f>
        <v>1</v>
      </c>
      <c r="N419" s="30" t="n">
        <f aca="false">VLOOKUP($I419,$B$411:$H$510,7)</f>
        <v>2</v>
      </c>
    </row>
    <row r="420" customFormat="false" ht="12.75" hidden="false" customHeight="false" outlineLevel="0" collapsed="false">
      <c r="A420" s="10" t="n">
        <v>410</v>
      </c>
      <c r="B420" s="10" t="n">
        <v>10</v>
      </c>
      <c r="C420" s="1" t="n">
        <f aca="false">'Random Generator'!$C420</f>
        <v>66.3297599773601</v>
      </c>
      <c r="D420" s="1" t="n">
        <f aca="false">'Random Generator'!$D420</f>
        <v>0.184840553810548</v>
      </c>
      <c r="E420" s="24" t="n">
        <f aca="false">E410-1</f>
        <v>20</v>
      </c>
      <c r="F420" s="17" t="n">
        <v>10</v>
      </c>
      <c r="G420" s="25" t="str">
        <f aca="false">VLOOKUP(D420,$E$3:$F$5,2)</f>
        <v>Business</v>
      </c>
      <c r="H420" s="31" t="n">
        <v>3</v>
      </c>
      <c r="I420" s="1" t="n">
        <f aca="false">RANK($C420,$C$411:$C$510)</f>
        <v>35</v>
      </c>
      <c r="J420" s="17" t="n">
        <f aca="false">VLOOKUP($I420,$B$411:$G$510,3)</f>
        <v>0.851303999762888</v>
      </c>
      <c r="K420" s="29" t="n">
        <f aca="false">VLOOKUP($I420,$B$411:$G$510,4)</f>
        <v>17</v>
      </c>
      <c r="L420" s="17" t="n">
        <f aca="false">VLOOKUP($I420,$B$411:$G$510,5)</f>
        <v>5</v>
      </c>
      <c r="M420" s="17" t="n">
        <f aca="false">VLOOKUP($J420,$E$3:$G$5,3)</f>
        <v>3</v>
      </c>
      <c r="N420" s="30" t="n">
        <f aca="false">VLOOKUP($I420,$B$411:$H$510,7)</f>
        <v>3</v>
      </c>
    </row>
    <row r="421" customFormat="false" ht="12.75" hidden="false" customHeight="false" outlineLevel="0" collapsed="false">
      <c r="A421" s="10" t="n">
        <v>411</v>
      </c>
      <c r="B421" s="10" t="n">
        <v>11</v>
      </c>
      <c r="C421" s="1" t="n">
        <f aca="false">'Random Generator'!$C421</f>
        <v>79.2941523850601</v>
      </c>
      <c r="D421" s="1" t="n">
        <f aca="false">'Random Generator'!$D421</f>
        <v>0.254040236031748</v>
      </c>
      <c r="E421" s="24" t="n">
        <f aca="false">E411-1</f>
        <v>19</v>
      </c>
      <c r="F421" s="17" t="n">
        <v>1</v>
      </c>
      <c r="G421" s="25" t="str">
        <f aca="false">VLOOKUP(D421,$E$3:$F$5,2)</f>
        <v>Family</v>
      </c>
      <c r="H421" s="17" t="n">
        <v>3</v>
      </c>
      <c r="I421" s="1" t="n">
        <f aca="false">RANK($C421,$C$411:$C$510)</f>
        <v>21</v>
      </c>
      <c r="J421" s="17" t="n">
        <f aca="false">VLOOKUP($I421,$B$411:$G$510,3)</f>
        <v>0.808012408428488</v>
      </c>
      <c r="K421" s="29" t="n">
        <f aca="false">VLOOKUP($I421,$B$411:$G$510,4)</f>
        <v>18</v>
      </c>
      <c r="L421" s="17" t="n">
        <f aca="false">VLOOKUP($I421,$B$411:$G$510,5)</f>
        <v>1</v>
      </c>
      <c r="M421" s="17" t="n">
        <f aca="false">VLOOKUP($J421,$E$3:$G$5,3)</f>
        <v>3</v>
      </c>
      <c r="N421" s="30" t="n">
        <f aca="false">VLOOKUP($I421,$B$411:$H$510,7)</f>
        <v>3</v>
      </c>
    </row>
    <row r="422" customFormat="false" ht="12.75" hidden="false" customHeight="false" outlineLevel="0" collapsed="false">
      <c r="A422" s="10" t="n">
        <v>412</v>
      </c>
      <c r="B422" s="10" t="n">
        <v>12</v>
      </c>
      <c r="C422" s="1" t="n">
        <f aca="false">'Random Generator'!$C422</f>
        <v>95.9593831810964</v>
      </c>
      <c r="D422" s="1" t="n">
        <f aca="false">'Random Generator'!$D422</f>
        <v>0.288420190313562</v>
      </c>
      <c r="E422" s="24" t="n">
        <f aca="false">E412-1</f>
        <v>19</v>
      </c>
      <c r="F422" s="17" t="n">
        <v>2</v>
      </c>
      <c r="G422" s="25" t="str">
        <f aca="false">VLOOKUP(D422,$E$3:$F$5,2)</f>
        <v>Family</v>
      </c>
      <c r="H422" s="17" t="n">
        <v>2</v>
      </c>
      <c r="I422" s="1" t="n">
        <f aca="false">RANK($C422,$C$411:$C$510)</f>
        <v>4</v>
      </c>
      <c r="J422" s="17" t="n">
        <f aca="false">VLOOKUP($I422,$B$411:$G$510,3)</f>
        <v>0.363840088389229</v>
      </c>
      <c r="K422" s="29" t="n">
        <f aca="false">VLOOKUP($I422,$B$411:$G$510,4)</f>
        <v>20</v>
      </c>
      <c r="L422" s="17" t="n">
        <f aca="false">VLOOKUP($I422,$B$411:$G$510,5)</f>
        <v>4</v>
      </c>
      <c r="M422" s="17" t="n">
        <f aca="false">VLOOKUP($J422,$E$3:$G$5,3)</f>
        <v>2</v>
      </c>
      <c r="N422" s="30" t="n">
        <f aca="false">VLOOKUP($I422,$B$411:$H$510,7)</f>
        <v>2</v>
      </c>
    </row>
    <row r="423" customFormat="false" ht="12.75" hidden="false" customHeight="false" outlineLevel="0" collapsed="false">
      <c r="A423" s="10" t="n">
        <v>413</v>
      </c>
      <c r="B423" s="10" t="n">
        <v>13</v>
      </c>
      <c r="C423" s="1" t="n">
        <f aca="false">'Random Generator'!$C423</f>
        <v>37.9454303385147</v>
      </c>
      <c r="D423" s="1" t="n">
        <f aca="false">'Random Generator'!$D423</f>
        <v>0.286162670598679</v>
      </c>
      <c r="E423" s="24" t="n">
        <f aca="false">E413-1</f>
        <v>19</v>
      </c>
      <c r="F423" s="17" t="n">
        <v>3</v>
      </c>
      <c r="G423" s="25" t="str">
        <f aca="false">VLOOKUP(D423,$E$3:$F$5,2)</f>
        <v>Family</v>
      </c>
      <c r="H423" s="17" t="n">
        <v>1</v>
      </c>
      <c r="I423" s="1" t="n">
        <f aca="false">RANK($C423,$C$411:$C$510)</f>
        <v>55</v>
      </c>
      <c r="J423" s="17" t="n">
        <f aca="false">VLOOKUP($I423,$B$411:$G$510,3)</f>
        <v>0.892634566819052</v>
      </c>
      <c r="K423" s="29" t="n">
        <f aca="false">VLOOKUP($I423,$B$411:$G$510,4)</f>
        <v>15</v>
      </c>
      <c r="L423" s="17" t="n">
        <f aca="false">VLOOKUP($I423,$B$411:$G$510,5)</f>
        <v>5</v>
      </c>
      <c r="M423" s="17" t="n">
        <f aca="false">VLOOKUP($J423,$E$3:$G$5,3)</f>
        <v>3</v>
      </c>
      <c r="N423" s="30" t="n">
        <f aca="false">VLOOKUP($I423,$B$411:$H$510,7)</f>
        <v>3</v>
      </c>
    </row>
    <row r="424" customFormat="false" ht="12.75" hidden="false" customHeight="false" outlineLevel="0" collapsed="false">
      <c r="A424" s="10" t="n">
        <v>414</v>
      </c>
      <c r="B424" s="10" t="n">
        <v>14</v>
      </c>
      <c r="C424" s="1" t="n">
        <f aca="false">'Random Generator'!$C424</f>
        <v>16.4506488185476</v>
      </c>
      <c r="D424" s="1" t="n">
        <f aca="false">'Random Generator'!$D424</f>
        <v>0.20341186437942</v>
      </c>
      <c r="E424" s="24" t="n">
        <f aca="false">E414-1</f>
        <v>19</v>
      </c>
      <c r="F424" s="17" t="n">
        <v>4</v>
      </c>
      <c r="G424" s="25" t="str">
        <f aca="false">VLOOKUP(D424,$E$3:$F$5,2)</f>
        <v>Business</v>
      </c>
      <c r="H424" s="31" t="n">
        <v>2</v>
      </c>
      <c r="I424" s="1" t="n">
        <f aca="false">RANK($C424,$C$411:$C$510)</f>
        <v>80</v>
      </c>
      <c r="J424" s="17" t="n">
        <f aca="false">VLOOKUP($I424,$B$411:$G$510,3)</f>
        <v>0.34283929272265</v>
      </c>
      <c r="K424" s="29" t="n">
        <f aca="false">VLOOKUP($I424,$B$411:$G$510,4)</f>
        <v>13</v>
      </c>
      <c r="L424" s="17" t="n">
        <f aca="false">VLOOKUP($I424,$B$411:$G$510,5)</f>
        <v>10</v>
      </c>
      <c r="M424" s="17" t="n">
        <f aca="false">VLOOKUP($J424,$E$3:$G$5,3)</f>
        <v>2</v>
      </c>
      <c r="N424" s="30" t="n">
        <f aca="false">VLOOKUP($I424,$B$411:$H$510,7)</f>
        <v>3</v>
      </c>
    </row>
    <row r="425" customFormat="false" ht="12.75" hidden="false" customHeight="false" outlineLevel="0" collapsed="false">
      <c r="A425" s="10" t="n">
        <v>415</v>
      </c>
      <c r="B425" s="10" t="n">
        <v>15</v>
      </c>
      <c r="C425" s="1" t="n">
        <f aca="false">'Random Generator'!$C425</f>
        <v>59.4287474956447</v>
      </c>
      <c r="D425" s="1" t="n">
        <f aca="false">'Random Generator'!$D425</f>
        <v>0.0353953225631074</v>
      </c>
      <c r="E425" s="24" t="n">
        <f aca="false">E415-1</f>
        <v>19</v>
      </c>
      <c r="F425" s="17" t="n">
        <v>5</v>
      </c>
      <c r="G425" s="25" t="str">
        <f aca="false">VLOOKUP(D425,$E$3:$F$5,2)</f>
        <v>Business</v>
      </c>
      <c r="H425" s="31" t="n">
        <v>3</v>
      </c>
      <c r="I425" s="1" t="n">
        <f aca="false">RANK($C425,$C$411:$C$510)</f>
        <v>38</v>
      </c>
      <c r="J425" s="17" t="n">
        <f aca="false">VLOOKUP($I425,$B$411:$G$510,3)</f>
        <v>0.566772821536221</v>
      </c>
      <c r="K425" s="29" t="n">
        <f aca="false">VLOOKUP($I425,$B$411:$G$510,4)</f>
        <v>17</v>
      </c>
      <c r="L425" s="17" t="n">
        <f aca="false">VLOOKUP($I425,$B$411:$G$510,5)</f>
        <v>8</v>
      </c>
      <c r="M425" s="17" t="n">
        <f aca="false">VLOOKUP($J425,$E$3:$G$5,3)</f>
        <v>3</v>
      </c>
      <c r="N425" s="30" t="n">
        <f aca="false">VLOOKUP($I425,$B$411:$H$510,7)</f>
        <v>1</v>
      </c>
    </row>
    <row r="426" customFormat="false" ht="12.75" hidden="false" customHeight="false" outlineLevel="0" collapsed="false">
      <c r="A426" s="10" t="n">
        <v>416</v>
      </c>
      <c r="B426" s="10" t="n">
        <v>16</v>
      </c>
      <c r="C426" s="1" t="n">
        <f aca="false">'Random Generator'!$C426</f>
        <v>46.3890296777042</v>
      </c>
      <c r="D426" s="1" t="n">
        <f aca="false">'Random Generator'!$D426</f>
        <v>0.159349234582074</v>
      </c>
      <c r="E426" s="24" t="n">
        <f aca="false">E416-1</f>
        <v>19</v>
      </c>
      <c r="F426" s="17" t="n">
        <v>6</v>
      </c>
      <c r="G426" s="25" t="str">
        <f aca="false">VLOOKUP(D426,$E$3:$F$5,2)</f>
        <v>Business</v>
      </c>
      <c r="H426" s="31" t="n">
        <v>3</v>
      </c>
      <c r="I426" s="1" t="n">
        <f aca="false">RANK($C426,$C$411:$C$510)</f>
        <v>49</v>
      </c>
      <c r="J426" s="17" t="n">
        <f aca="false">VLOOKUP($I426,$B$411:$G$510,3)</f>
        <v>0.604319232478941</v>
      </c>
      <c r="K426" s="29" t="n">
        <f aca="false">VLOOKUP($I426,$B$411:$G$510,4)</f>
        <v>16</v>
      </c>
      <c r="L426" s="17" t="n">
        <f aca="false">VLOOKUP($I426,$B$411:$G$510,5)</f>
        <v>9</v>
      </c>
      <c r="M426" s="17" t="n">
        <f aca="false">VLOOKUP($J426,$E$3:$G$5,3)</f>
        <v>3</v>
      </c>
      <c r="N426" s="30" t="n">
        <f aca="false">VLOOKUP($I426,$B$411:$H$510,7)</f>
        <v>2</v>
      </c>
    </row>
    <row r="427" customFormat="false" ht="12.75" hidden="false" customHeight="false" outlineLevel="0" collapsed="false">
      <c r="A427" s="10" t="n">
        <v>417</v>
      </c>
      <c r="B427" s="10" t="n">
        <v>17</v>
      </c>
      <c r="C427" s="1" t="n">
        <f aca="false">'Random Generator'!$C427</f>
        <v>46.3585340092791</v>
      </c>
      <c r="D427" s="1" t="n">
        <f aca="false">'Random Generator'!$D427</f>
        <v>0.629069640607766</v>
      </c>
      <c r="E427" s="24" t="n">
        <f aca="false">E417-1</f>
        <v>19</v>
      </c>
      <c r="F427" s="17" t="n">
        <v>7</v>
      </c>
      <c r="G427" s="25" t="str">
        <f aca="false">VLOOKUP(D427,$E$3:$F$5,2)</f>
        <v>Leisure</v>
      </c>
      <c r="H427" s="31" t="n">
        <v>2</v>
      </c>
      <c r="I427" s="1" t="n">
        <f aca="false">RANK($C427,$C$411:$C$510)</f>
        <v>50</v>
      </c>
      <c r="J427" s="17" t="n">
        <f aca="false">VLOOKUP($I427,$B$411:$G$510,3)</f>
        <v>0.616900542212738</v>
      </c>
      <c r="K427" s="29" t="n">
        <f aca="false">VLOOKUP($I427,$B$411:$G$510,4)</f>
        <v>16</v>
      </c>
      <c r="L427" s="17" t="n">
        <f aca="false">VLOOKUP($I427,$B$411:$G$510,5)</f>
        <v>10</v>
      </c>
      <c r="M427" s="17" t="n">
        <f aca="false">VLOOKUP($J427,$E$3:$G$5,3)</f>
        <v>3</v>
      </c>
      <c r="N427" s="30" t="n">
        <f aca="false">VLOOKUP($I427,$B$411:$H$510,7)</f>
        <v>3</v>
      </c>
    </row>
    <row r="428" customFormat="false" ht="12.75" hidden="false" customHeight="false" outlineLevel="0" collapsed="false">
      <c r="A428" s="10" t="n">
        <v>418</v>
      </c>
      <c r="B428" s="10" t="n">
        <v>18</v>
      </c>
      <c r="C428" s="1" t="n">
        <f aca="false">'Random Generator'!$C428</f>
        <v>17.093330247313</v>
      </c>
      <c r="D428" s="1" t="n">
        <f aca="false">'Random Generator'!$D428</f>
        <v>0.99139643522998</v>
      </c>
      <c r="E428" s="24" t="n">
        <f aca="false">E418-1</f>
        <v>19</v>
      </c>
      <c r="F428" s="17" t="n">
        <v>8</v>
      </c>
      <c r="G428" s="25" t="str">
        <f aca="false">VLOOKUP(D428,$E$3:$F$5,2)</f>
        <v>Leisure</v>
      </c>
      <c r="H428" s="31" t="n">
        <v>1</v>
      </c>
      <c r="I428" s="1" t="n">
        <f aca="false">RANK($C428,$C$411:$C$510)</f>
        <v>79</v>
      </c>
      <c r="J428" s="17" t="n">
        <f aca="false">VLOOKUP($I428,$B$411:$G$510,3)</f>
        <v>0.672898499852034</v>
      </c>
      <c r="K428" s="29" t="n">
        <f aca="false">VLOOKUP($I428,$B$411:$G$510,4)</f>
        <v>13</v>
      </c>
      <c r="L428" s="17" t="n">
        <f aca="false">VLOOKUP($I428,$B$411:$G$510,5)</f>
        <v>9</v>
      </c>
      <c r="M428" s="17" t="n">
        <f aca="false">VLOOKUP($J428,$E$3:$G$5,3)</f>
        <v>3</v>
      </c>
      <c r="N428" s="30" t="n">
        <f aca="false">VLOOKUP($I428,$B$411:$H$510,7)</f>
        <v>2</v>
      </c>
    </row>
    <row r="429" customFormat="false" ht="12.75" hidden="false" customHeight="false" outlineLevel="0" collapsed="false">
      <c r="A429" s="10" t="n">
        <v>419</v>
      </c>
      <c r="B429" s="10" t="n">
        <v>19</v>
      </c>
      <c r="C429" s="1" t="n">
        <f aca="false">'Random Generator'!$C429</f>
        <v>14.9169646032045</v>
      </c>
      <c r="D429" s="1" t="n">
        <f aca="false">'Random Generator'!$D429</f>
        <v>0.712704924496563</v>
      </c>
      <c r="E429" s="24" t="n">
        <f aca="false">E419-1</f>
        <v>19</v>
      </c>
      <c r="F429" s="17" t="n">
        <v>9</v>
      </c>
      <c r="G429" s="25" t="str">
        <f aca="false">VLOOKUP(D429,$E$3:$F$5,2)</f>
        <v>Leisure</v>
      </c>
      <c r="H429" s="31" t="n">
        <v>2</v>
      </c>
      <c r="I429" s="1" t="n">
        <f aca="false">RANK($C429,$C$411:$C$510)</f>
        <v>82</v>
      </c>
      <c r="J429" s="17" t="n">
        <f aca="false">VLOOKUP($I429,$B$411:$G$510,3)</f>
        <v>0.0703765582395741</v>
      </c>
      <c r="K429" s="29" t="n">
        <f aca="false">VLOOKUP($I429,$B$411:$G$510,4)</f>
        <v>12</v>
      </c>
      <c r="L429" s="17" t="n">
        <f aca="false">VLOOKUP($I429,$B$411:$G$510,5)</f>
        <v>2</v>
      </c>
      <c r="M429" s="17" t="n">
        <f aca="false">VLOOKUP($J429,$E$3:$G$5,3)</f>
        <v>1</v>
      </c>
      <c r="N429" s="30" t="n">
        <f aca="false">VLOOKUP($I429,$B$411:$H$510,7)</f>
        <v>2</v>
      </c>
    </row>
    <row r="430" customFormat="false" ht="12.75" hidden="false" customHeight="false" outlineLevel="0" collapsed="false">
      <c r="A430" s="10" t="n">
        <v>420</v>
      </c>
      <c r="B430" s="10" t="n">
        <v>20</v>
      </c>
      <c r="C430" s="1" t="n">
        <f aca="false">'Random Generator'!$C430</f>
        <v>11.9632664977811</v>
      </c>
      <c r="D430" s="1" t="n">
        <f aca="false">'Random Generator'!$D430</f>
        <v>0.376183930778068</v>
      </c>
      <c r="E430" s="24" t="n">
        <f aca="false">E420-1</f>
        <v>19</v>
      </c>
      <c r="F430" s="17" t="n">
        <v>10</v>
      </c>
      <c r="G430" s="25" t="str">
        <f aca="false">VLOOKUP(D430,$E$3:$F$5,2)</f>
        <v>Family</v>
      </c>
      <c r="H430" s="31" t="n">
        <v>3</v>
      </c>
      <c r="I430" s="1" t="n">
        <f aca="false">RANK($C430,$C$411:$C$510)</f>
        <v>86</v>
      </c>
      <c r="J430" s="17" t="n">
        <f aca="false">VLOOKUP($I430,$B$411:$G$510,3)</f>
        <v>0.902604501050747</v>
      </c>
      <c r="K430" s="29" t="n">
        <f aca="false">VLOOKUP($I430,$B$411:$G$510,4)</f>
        <v>12</v>
      </c>
      <c r="L430" s="17" t="n">
        <f aca="false">VLOOKUP($I430,$B$411:$G$510,5)</f>
        <v>6</v>
      </c>
      <c r="M430" s="17" t="n">
        <f aca="false">VLOOKUP($J430,$E$3:$G$5,3)</f>
        <v>3</v>
      </c>
      <c r="N430" s="30" t="n">
        <f aca="false">VLOOKUP($I430,$B$411:$H$510,7)</f>
        <v>3</v>
      </c>
    </row>
    <row r="431" customFormat="false" ht="12.75" hidden="false" customHeight="false" outlineLevel="0" collapsed="false">
      <c r="A431" s="10" t="n">
        <v>421</v>
      </c>
      <c r="B431" s="10" t="n">
        <v>21</v>
      </c>
      <c r="C431" s="1" t="n">
        <f aca="false">'Random Generator'!$C431</f>
        <v>25.6603072254252</v>
      </c>
      <c r="D431" s="1" t="n">
        <f aca="false">'Random Generator'!$D431</f>
        <v>0.808012408428488</v>
      </c>
      <c r="E431" s="24" t="n">
        <f aca="false">E421-1</f>
        <v>18</v>
      </c>
      <c r="F431" s="17" t="n">
        <v>1</v>
      </c>
      <c r="G431" s="25" t="str">
        <f aca="false">VLOOKUP(D431,$E$3:$F$5,2)</f>
        <v>Leisure</v>
      </c>
      <c r="H431" s="17" t="n">
        <v>3</v>
      </c>
      <c r="I431" s="1" t="n">
        <f aca="false">RANK($C431,$C$411:$C$510)</f>
        <v>66</v>
      </c>
      <c r="J431" s="17" t="n">
        <f aca="false">VLOOKUP($I431,$B$411:$G$510,3)</f>
        <v>0.311503653867344</v>
      </c>
      <c r="K431" s="29" t="n">
        <f aca="false">VLOOKUP($I431,$B$411:$G$510,4)</f>
        <v>14</v>
      </c>
      <c r="L431" s="17" t="n">
        <f aca="false">VLOOKUP($I431,$B$411:$G$510,5)</f>
        <v>6</v>
      </c>
      <c r="M431" s="17" t="n">
        <f aca="false">VLOOKUP($J431,$E$3:$G$5,3)</f>
        <v>2</v>
      </c>
      <c r="N431" s="30" t="n">
        <f aca="false">VLOOKUP($I431,$B$411:$H$510,7)</f>
        <v>3</v>
      </c>
    </row>
    <row r="432" customFormat="false" ht="12.75" hidden="false" customHeight="false" outlineLevel="0" collapsed="false">
      <c r="A432" s="10" t="n">
        <v>422</v>
      </c>
      <c r="B432" s="10" t="n">
        <v>22</v>
      </c>
      <c r="C432" s="1" t="n">
        <f aca="false">'Random Generator'!$C432</f>
        <v>65.0352386576214</v>
      </c>
      <c r="D432" s="1" t="n">
        <f aca="false">'Random Generator'!$D432</f>
        <v>0.389125184786808</v>
      </c>
      <c r="E432" s="24" t="n">
        <f aca="false">E422-1</f>
        <v>18</v>
      </c>
      <c r="F432" s="17" t="n">
        <v>2</v>
      </c>
      <c r="G432" s="25" t="str">
        <f aca="false">VLOOKUP(D432,$E$3:$F$5,2)</f>
        <v>Family</v>
      </c>
      <c r="H432" s="17" t="n">
        <v>2</v>
      </c>
      <c r="I432" s="1" t="n">
        <f aca="false">RANK($C432,$C$411:$C$510)</f>
        <v>37</v>
      </c>
      <c r="J432" s="17" t="n">
        <f aca="false">VLOOKUP($I432,$B$411:$G$510,3)</f>
        <v>0.428342001940423</v>
      </c>
      <c r="K432" s="29" t="n">
        <f aca="false">VLOOKUP($I432,$B$411:$G$510,4)</f>
        <v>17</v>
      </c>
      <c r="L432" s="17" t="n">
        <f aca="false">VLOOKUP($I432,$B$411:$G$510,5)</f>
        <v>7</v>
      </c>
      <c r="M432" s="17" t="n">
        <f aca="false">VLOOKUP($J432,$E$3:$G$5,3)</f>
        <v>2</v>
      </c>
      <c r="N432" s="30" t="n">
        <f aca="false">VLOOKUP($I432,$B$411:$H$510,7)</f>
        <v>2</v>
      </c>
    </row>
    <row r="433" customFormat="false" ht="12.75" hidden="false" customHeight="false" outlineLevel="0" collapsed="false">
      <c r="A433" s="10" t="n">
        <v>423</v>
      </c>
      <c r="B433" s="10" t="n">
        <v>23</v>
      </c>
      <c r="C433" s="1" t="n">
        <f aca="false">'Random Generator'!$C433</f>
        <v>81.5988885101093</v>
      </c>
      <c r="D433" s="1" t="n">
        <f aca="false">'Random Generator'!$D433</f>
        <v>0.815629373997751</v>
      </c>
      <c r="E433" s="24" t="n">
        <f aca="false">E423-1</f>
        <v>18</v>
      </c>
      <c r="F433" s="17" t="n">
        <v>3</v>
      </c>
      <c r="G433" s="25" t="str">
        <f aca="false">VLOOKUP(D433,$E$3:$F$5,2)</f>
        <v>Leisure</v>
      </c>
      <c r="H433" s="17" t="n">
        <v>1</v>
      </c>
      <c r="I433" s="1" t="n">
        <f aca="false">RANK($C433,$C$411:$C$510)</f>
        <v>17</v>
      </c>
      <c r="J433" s="17" t="n">
        <f aca="false">VLOOKUP($I433,$B$411:$G$510,3)</f>
        <v>0.629069640607766</v>
      </c>
      <c r="K433" s="29" t="n">
        <f aca="false">VLOOKUP($I433,$B$411:$G$510,4)</f>
        <v>19</v>
      </c>
      <c r="L433" s="17" t="n">
        <f aca="false">VLOOKUP($I433,$B$411:$G$510,5)</f>
        <v>7</v>
      </c>
      <c r="M433" s="17" t="n">
        <f aca="false">VLOOKUP($J433,$E$3:$G$5,3)</f>
        <v>3</v>
      </c>
      <c r="N433" s="30" t="n">
        <f aca="false">VLOOKUP($I433,$B$411:$H$510,7)</f>
        <v>2</v>
      </c>
    </row>
    <row r="434" customFormat="false" ht="12.75" hidden="false" customHeight="false" outlineLevel="0" collapsed="false">
      <c r="A434" s="10" t="n">
        <v>424</v>
      </c>
      <c r="B434" s="10" t="n">
        <v>24</v>
      </c>
      <c r="C434" s="1" t="n">
        <f aca="false">'Random Generator'!$C434</f>
        <v>34.8770815717072</v>
      </c>
      <c r="D434" s="1" t="n">
        <f aca="false">'Random Generator'!$D434</f>
        <v>0.692646483323674</v>
      </c>
      <c r="E434" s="24" t="n">
        <f aca="false">E424-1</f>
        <v>18</v>
      </c>
      <c r="F434" s="17" t="n">
        <v>4</v>
      </c>
      <c r="G434" s="25" t="str">
        <f aca="false">VLOOKUP(D434,$E$3:$F$5,2)</f>
        <v>Leisure</v>
      </c>
      <c r="H434" s="31" t="n">
        <v>2</v>
      </c>
      <c r="I434" s="1" t="n">
        <f aca="false">RANK($C434,$C$411:$C$510)</f>
        <v>57</v>
      </c>
      <c r="J434" s="17" t="n">
        <f aca="false">VLOOKUP($I434,$B$411:$G$510,3)</f>
        <v>0.249694587318672</v>
      </c>
      <c r="K434" s="29" t="n">
        <f aca="false">VLOOKUP($I434,$B$411:$G$510,4)</f>
        <v>15</v>
      </c>
      <c r="L434" s="17" t="n">
        <f aca="false">VLOOKUP($I434,$B$411:$G$510,5)</f>
        <v>7</v>
      </c>
      <c r="M434" s="17" t="n">
        <f aca="false">VLOOKUP($J434,$E$3:$G$5,3)</f>
        <v>1</v>
      </c>
      <c r="N434" s="30" t="n">
        <f aca="false">VLOOKUP($I434,$B$411:$H$510,7)</f>
        <v>2</v>
      </c>
    </row>
    <row r="435" customFormat="false" ht="12.75" hidden="false" customHeight="false" outlineLevel="0" collapsed="false">
      <c r="A435" s="10" t="n">
        <v>425</v>
      </c>
      <c r="B435" s="10" t="n">
        <v>25</v>
      </c>
      <c r="C435" s="1" t="n">
        <f aca="false">'Random Generator'!$C435</f>
        <v>22.6116568056567</v>
      </c>
      <c r="D435" s="1" t="n">
        <f aca="false">'Random Generator'!$D435</f>
        <v>0.0609980628645803</v>
      </c>
      <c r="E435" s="24" t="n">
        <f aca="false">E425-1</f>
        <v>18</v>
      </c>
      <c r="F435" s="17" t="n">
        <v>5</v>
      </c>
      <c r="G435" s="25" t="str">
        <f aca="false">VLOOKUP(D435,$E$3:$F$5,2)</f>
        <v>Business</v>
      </c>
      <c r="H435" s="31" t="n">
        <v>3</v>
      </c>
      <c r="I435" s="1" t="n">
        <f aca="false">RANK($C435,$C$411:$C$510)</f>
        <v>72</v>
      </c>
      <c r="J435" s="17" t="n">
        <f aca="false">VLOOKUP($I435,$B$411:$G$510,3)</f>
        <v>0.192505664478461</v>
      </c>
      <c r="K435" s="29" t="n">
        <f aca="false">VLOOKUP($I435,$B$411:$G$510,4)</f>
        <v>13</v>
      </c>
      <c r="L435" s="17" t="n">
        <f aca="false">VLOOKUP($I435,$B$411:$G$510,5)</f>
        <v>2</v>
      </c>
      <c r="M435" s="17" t="n">
        <f aca="false">VLOOKUP($J435,$E$3:$G$5,3)</f>
        <v>1</v>
      </c>
      <c r="N435" s="30" t="n">
        <f aca="false">VLOOKUP($I435,$B$411:$H$510,7)</f>
        <v>2</v>
      </c>
    </row>
    <row r="436" customFormat="false" ht="12.75" hidden="false" customHeight="false" outlineLevel="0" collapsed="false">
      <c r="A436" s="10" t="n">
        <v>426</v>
      </c>
      <c r="B436" s="10" t="n">
        <v>26</v>
      </c>
      <c r="C436" s="1" t="n">
        <f aca="false">'Random Generator'!$C436</f>
        <v>65.0869276333037</v>
      </c>
      <c r="D436" s="1" t="n">
        <f aca="false">'Random Generator'!$D436</f>
        <v>0.710579303089341</v>
      </c>
      <c r="E436" s="24" t="n">
        <f aca="false">E426-1</f>
        <v>18</v>
      </c>
      <c r="F436" s="17" t="n">
        <v>6</v>
      </c>
      <c r="G436" s="25" t="str">
        <f aca="false">VLOOKUP(D436,$E$3:$F$5,2)</f>
        <v>Leisure</v>
      </c>
      <c r="H436" s="31" t="n">
        <v>3</v>
      </c>
      <c r="I436" s="1" t="n">
        <f aca="false">RANK($C436,$C$411:$C$510)</f>
        <v>36</v>
      </c>
      <c r="J436" s="17" t="n">
        <f aca="false">VLOOKUP($I436,$B$411:$G$510,3)</f>
        <v>0.467271323813729</v>
      </c>
      <c r="K436" s="29" t="n">
        <f aca="false">VLOOKUP($I436,$B$411:$G$510,4)</f>
        <v>17</v>
      </c>
      <c r="L436" s="17" t="n">
        <f aca="false">VLOOKUP($I436,$B$411:$G$510,5)</f>
        <v>6</v>
      </c>
      <c r="M436" s="17" t="n">
        <f aca="false">VLOOKUP($J436,$E$3:$G$5,3)</f>
        <v>2</v>
      </c>
      <c r="N436" s="30" t="n">
        <f aca="false">VLOOKUP($I436,$B$411:$H$510,7)</f>
        <v>3</v>
      </c>
    </row>
    <row r="437" customFormat="false" ht="12.75" hidden="false" customHeight="false" outlineLevel="0" collapsed="false">
      <c r="A437" s="10" t="n">
        <v>427</v>
      </c>
      <c r="B437" s="10" t="n">
        <v>27</v>
      </c>
      <c r="C437" s="1" t="n">
        <f aca="false">'Random Generator'!$C437</f>
        <v>9.63782118780438</v>
      </c>
      <c r="D437" s="1" t="n">
        <f aca="false">'Random Generator'!$D437</f>
        <v>0.226554603346523</v>
      </c>
      <c r="E437" s="24" t="n">
        <f aca="false">E427-1</f>
        <v>18</v>
      </c>
      <c r="F437" s="17" t="n">
        <v>7</v>
      </c>
      <c r="G437" s="25" t="str">
        <f aca="false">VLOOKUP(D437,$E$3:$F$5,2)</f>
        <v>Business</v>
      </c>
      <c r="H437" s="31" t="n">
        <v>2</v>
      </c>
      <c r="I437" s="1" t="n">
        <f aca="false">RANK($C437,$C$411:$C$510)</f>
        <v>93</v>
      </c>
      <c r="J437" s="17" t="n">
        <f aca="false">VLOOKUP($I437,$B$411:$G$510,3)</f>
        <v>0.829093736738084</v>
      </c>
      <c r="K437" s="29" t="n">
        <f aca="false">VLOOKUP($I437,$B$411:$G$510,4)</f>
        <v>11</v>
      </c>
      <c r="L437" s="17" t="n">
        <f aca="false">VLOOKUP($I437,$B$411:$G$510,5)</f>
        <v>3</v>
      </c>
      <c r="M437" s="17" t="n">
        <f aca="false">VLOOKUP($J437,$E$3:$G$5,3)</f>
        <v>3</v>
      </c>
      <c r="N437" s="30" t="n">
        <f aca="false">VLOOKUP($I437,$B$411:$H$510,7)</f>
        <v>1</v>
      </c>
    </row>
    <row r="438" customFormat="false" ht="12.75" hidden="false" customHeight="false" outlineLevel="0" collapsed="false">
      <c r="A438" s="10" t="n">
        <v>428</v>
      </c>
      <c r="B438" s="10" t="n">
        <v>28</v>
      </c>
      <c r="C438" s="1" t="n">
        <f aca="false">'Random Generator'!$C438</f>
        <v>3.97060998302472</v>
      </c>
      <c r="D438" s="1" t="n">
        <f aca="false">'Random Generator'!$D438</f>
        <v>0.751911671672433</v>
      </c>
      <c r="E438" s="24" t="n">
        <f aca="false">E428-1</f>
        <v>18</v>
      </c>
      <c r="F438" s="17" t="n">
        <v>8</v>
      </c>
      <c r="G438" s="25" t="str">
        <f aca="false">VLOOKUP(D438,$E$3:$F$5,2)</f>
        <v>Leisure</v>
      </c>
      <c r="H438" s="31" t="n">
        <v>1</v>
      </c>
      <c r="I438" s="1" t="n">
        <f aca="false">RANK($C438,$C$411:$C$510)</f>
        <v>98</v>
      </c>
      <c r="J438" s="17" t="n">
        <f aca="false">VLOOKUP($I438,$B$411:$G$510,3)</f>
        <v>0.591368442085971</v>
      </c>
      <c r="K438" s="29" t="n">
        <f aca="false">VLOOKUP($I438,$B$411:$G$510,4)</f>
        <v>11</v>
      </c>
      <c r="L438" s="17" t="n">
        <f aca="false">VLOOKUP($I438,$B$411:$G$510,5)</f>
        <v>8</v>
      </c>
      <c r="M438" s="17" t="n">
        <f aca="false">VLOOKUP($J438,$E$3:$G$5,3)</f>
        <v>3</v>
      </c>
      <c r="N438" s="30" t="n">
        <f aca="false">VLOOKUP($I438,$B$411:$H$510,7)</f>
        <v>1</v>
      </c>
    </row>
    <row r="439" customFormat="false" ht="12.75" hidden="false" customHeight="false" outlineLevel="0" collapsed="false">
      <c r="A439" s="10" t="n">
        <v>429</v>
      </c>
      <c r="B439" s="10" t="n">
        <v>29</v>
      </c>
      <c r="C439" s="1" t="n">
        <f aca="false">'Random Generator'!$C439</f>
        <v>10.3171685597345</v>
      </c>
      <c r="D439" s="1" t="n">
        <f aca="false">'Random Generator'!$D439</f>
        <v>0.492848772651038</v>
      </c>
      <c r="E439" s="24" t="n">
        <f aca="false">E429-1</f>
        <v>18</v>
      </c>
      <c r="F439" s="17" t="n">
        <v>9</v>
      </c>
      <c r="G439" s="25" t="str">
        <f aca="false">VLOOKUP(D439,$E$3:$F$5,2)</f>
        <v>Family</v>
      </c>
      <c r="H439" s="31" t="n">
        <v>2</v>
      </c>
      <c r="I439" s="1" t="n">
        <f aca="false">RANK($C439,$C$411:$C$510)</f>
        <v>91</v>
      </c>
      <c r="J439" s="17" t="n">
        <f aca="false">VLOOKUP($I439,$B$411:$G$510,3)</f>
        <v>0.367362417110536</v>
      </c>
      <c r="K439" s="29" t="n">
        <f aca="false">VLOOKUP($I439,$B$411:$G$510,4)</f>
        <v>11</v>
      </c>
      <c r="L439" s="17" t="n">
        <f aca="false">VLOOKUP($I439,$B$411:$G$510,5)</f>
        <v>1</v>
      </c>
      <c r="M439" s="17" t="n">
        <f aca="false">VLOOKUP($J439,$E$3:$G$5,3)</f>
        <v>2</v>
      </c>
      <c r="N439" s="30" t="n">
        <f aca="false">VLOOKUP($I439,$B$411:$H$510,7)</f>
        <v>3</v>
      </c>
    </row>
    <row r="440" customFormat="false" ht="12.75" hidden="false" customHeight="false" outlineLevel="0" collapsed="false">
      <c r="A440" s="10" t="n">
        <v>430</v>
      </c>
      <c r="B440" s="10" t="n">
        <v>30</v>
      </c>
      <c r="C440" s="1" t="n">
        <f aca="false">'Random Generator'!$C440</f>
        <v>11.1999243122364</v>
      </c>
      <c r="D440" s="1" t="n">
        <f aca="false">'Random Generator'!$D440</f>
        <v>0.831772541885632</v>
      </c>
      <c r="E440" s="24" t="n">
        <f aca="false">E430-1</f>
        <v>18</v>
      </c>
      <c r="F440" s="17" t="n">
        <v>10</v>
      </c>
      <c r="G440" s="25" t="str">
        <f aca="false">VLOOKUP(D440,$E$3:$F$5,2)</f>
        <v>Leisure</v>
      </c>
      <c r="H440" s="31" t="n">
        <v>3</v>
      </c>
      <c r="I440" s="1" t="n">
        <f aca="false">RANK($C440,$C$411:$C$510)</f>
        <v>89</v>
      </c>
      <c r="J440" s="17" t="n">
        <f aca="false">VLOOKUP($I440,$B$411:$G$510,3)</f>
        <v>0.246704575271594</v>
      </c>
      <c r="K440" s="29" t="n">
        <f aca="false">VLOOKUP($I440,$B$411:$G$510,4)</f>
        <v>12</v>
      </c>
      <c r="L440" s="17" t="n">
        <f aca="false">VLOOKUP($I440,$B$411:$G$510,5)</f>
        <v>9</v>
      </c>
      <c r="M440" s="17" t="n">
        <f aca="false">VLOOKUP($J440,$E$3:$G$5,3)</f>
        <v>1</v>
      </c>
      <c r="N440" s="30" t="n">
        <f aca="false">VLOOKUP($I440,$B$411:$H$510,7)</f>
        <v>2</v>
      </c>
    </row>
    <row r="441" customFormat="false" ht="12.75" hidden="false" customHeight="false" outlineLevel="0" collapsed="false">
      <c r="A441" s="10" t="n">
        <v>431</v>
      </c>
      <c r="B441" s="10" t="n">
        <v>31</v>
      </c>
      <c r="C441" s="1" t="n">
        <f aca="false">'Random Generator'!$C441</f>
        <v>70.5573855340462</v>
      </c>
      <c r="D441" s="1" t="n">
        <f aca="false">'Random Generator'!$D441</f>
        <v>0.46668835224083</v>
      </c>
      <c r="E441" s="24" t="n">
        <f aca="false">E431-1</f>
        <v>17</v>
      </c>
      <c r="F441" s="17" t="n">
        <v>1</v>
      </c>
      <c r="G441" s="25" t="str">
        <f aca="false">VLOOKUP(D441,$E$3:$F$5,2)</f>
        <v>Family</v>
      </c>
      <c r="H441" s="17" t="n">
        <v>3</v>
      </c>
      <c r="I441" s="1" t="n">
        <f aca="false">RANK($C441,$C$411:$C$510)</f>
        <v>31</v>
      </c>
      <c r="J441" s="17" t="n">
        <f aca="false">VLOOKUP($I441,$B$411:$G$510,3)</f>
        <v>0.46668835224083</v>
      </c>
      <c r="K441" s="29" t="n">
        <f aca="false">VLOOKUP($I441,$B$411:$G$510,4)</f>
        <v>17</v>
      </c>
      <c r="L441" s="17" t="n">
        <f aca="false">VLOOKUP($I441,$B$411:$G$510,5)</f>
        <v>1</v>
      </c>
      <c r="M441" s="17" t="n">
        <f aca="false">VLOOKUP($J441,$E$3:$G$5,3)</f>
        <v>2</v>
      </c>
      <c r="N441" s="30" t="n">
        <f aca="false">VLOOKUP($I441,$B$411:$H$510,7)</f>
        <v>3</v>
      </c>
    </row>
    <row r="442" customFormat="false" ht="12.75" hidden="false" customHeight="false" outlineLevel="0" collapsed="false">
      <c r="A442" s="10" t="n">
        <v>432</v>
      </c>
      <c r="B442" s="10" t="n">
        <v>32</v>
      </c>
      <c r="C442" s="1" t="n">
        <f aca="false">'Random Generator'!$C442</f>
        <v>72.5348019416116</v>
      </c>
      <c r="D442" s="1" t="n">
        <f aca="false">'Random Generator'!$D442</f>
        <v>0.688453464120979</v>
      </c>
      <c r="E442" s="24" t="n">
        <f aca="false">E432-1</f>
        <v>17</v>
      </c>
      <c r="F442" s="17" t="n">
        <v>2</v>
      </c>
      <c r="G442" s="25" t="str">
        <f aca="false">VLOOKUP(D442,$E$3:$F$5,2)</f>
        <v>Leisure</v>
      </c>
      <c r="H442" s="17" t="n">
        <v>2</v>
      </c>
      <c r="I442" s="1" t="n">
        <f aca="false">RANK($C442,$C$411:$C$510)</f>
        <v>26</v>
      </c>
      <c r="J442" s="17" t="n">
        <f aca="false">VLOOKUP($I442,$B$411:$G$510,3)</f>
        <v>0.710579303089341</v>
      </c>
      <c r="K442" s="29" t="n">
        <f aca="false">VLOOKUP($I442,$B$411:$G$510,4)</f>
        <v>18</v>
      </c>
      <c r="L442" s="17" t="n">
        <f aca="false">VLOOKUP($I442,$B$411:$G$510,5)</f>
        <v>6</v>
      </c>
      <c r="M442" s="17" t="n">
        <f aca="false">VLOOKUP($J442,$E$3:$G$5,3)</f>
        <v>3</v>
      </c>
      <c r="N442" s="30" t="n">
        <f aca="false">VLOOKUP($I442,$B$411:$H$510,7)</f>
        <v>3</v>
      </c>
    </row>
    <row r="443" customFormat="false" ht="12.75" hidden="false" customHeight="false" outlineLevel="0" collapsed="false">
      <c r="A443" s="10" t="n">
        <v>433</v>
      </c>
      <c r="B443" s="10" t="n">
        <v>33</v>
      </c>
      <c r="C443" s="1" t="n">
        <f aca="false">'Random Generator'!$C443</f>
        <v>10.9338312720668</v>
      </c>
      <c r="D443" s="1" t="n">
        <f aca="false">'Random Generator'!$D443</f>
        <v>0.292984955962765</v>
      </c>
      <c r="E443" s="24" t="n">
        <f aca="false">E433-1</f>
        <v>17</v>
      </c>
      <c r="F443" s="17" t="n">
        <v>3</v>
      </c>
      <c r="G443" s="25" t="str">
        <f aca="false">VLOOKUP(D443,$E$3:$F$5,2)</f>
        <v>Family</v>
      </c>
      <c r="H443" s="17" t="n">
        <v>1</v>
      </c>
      <c r="I443" s="1" t="n">
        <f aca="false">RANK($C443,$C$411:$C$510)</f>
        <v>90</v>
      </c>
      <c r="J443" s="17" t="n">
        <f aca="false">VLOOKUP($I443,$B$411:$G$510,3)</f>
        <v>0.159566387280505</v>
      </c>
      <c r="K443" s="29" t="n">
        <f aca="false">VLOOKUP($I443,$B$411:$G$510,4)</f>
        <v>12</v>
      </c>
      <c r="L443" s="17" t="n">
        <f aca="false">VLOOKUP($I443,$B$411:$G$510,5)</f>
        <v>10</v>
      </c>
      <c r="M443" s="17" t="n">
        <f aca="false">VLOOKUP($J443,$E$3:$G$5,3)</f>
        <v>1</v>
      </c>
      <c r="N443" s="30" t="n">
        <f aca="false">VLOOKUP($I443,$B$411:$H$510,7)</f>
        <v>3</v>
      </c>
    </row>
    <row r="444" customFormat="false" ht="12.75" hidden="false" customHeight="false" outlineLevel="0" collapsed="false">
      <c r="A444" s="10" t="n">
        <v>434</v>
      </c>
      <c r="B444" s="10" t="n">
        <v>34</v>
      </c>
      <c r="C444" s="1" t="n">
        <f aca="false">'Random Generator'!$C444</f>
        <v>88.4739868818724</v>
      </c>
      <c r="D444" s="1" t="n">
        <f aca="false">'Random Generator'!$D444</f>
        <v>0.189542273997305</v>
      </c>
      <c r="E444" s="24" t="n">
        <f aca="false">E434-1</f>
        <v>17</v>
      </c>
      <c r="F444" s="17" t="n">
        <v>4</v>
      </c>
      <c r="G444" s="25" t="str">
        <f aca="false">VLOOKUP(D444,$E$3:$F$5,2)</f>
        <v>Business</v>
      </c>
      <c r="H444" s="31" t="n">
        <v>2</v>
      </c>
      <c r="I444" s="1" t="n">
        <f aca="false">RANK($C444,$C$411:$C$510)</f>
        <v>10</v>
      </c>
      <c r="J444" s="17" t="n">
        <f aca="false">VLOOKUP($I444,$B$411:$G$510,3)</f>
        <v>0.184840553810548</v>
      </c>
      <c r="K444" s="29" t="n">
        <f aca="false">VLOOKUP($I444,$B$411:$G$510,4)</f>
        <v>20</v>
      </c>
      <c r="L444" s="17" t="n">
        <f aca="false">VLOOKUP($I444,$B$411:$G$510,5)</f>
        <v>10</v>
      </c>
      <c r="M444" s="17" t="n">
        <f aca="false">VLOOKUP($J444,$E$3:$G$5,3)</f>
        <v>1</v>
      </c>
      <c r="N444" s="30" t="n">
        <f aca="false">VLOOKUP($I444,$B$411:$H$510,7)</f>
        <v>3</v>
      </c>
    </row>
    <row r="445" customFormat="false" ht="12.75" hidden="false" customHeight="false" outlineLevel="0" collapsed="false">
      <c r="A445" s="10" t="n">
        <v>435</v>
      </c>
      <c r="B445" s="10" t="n">
        <v>35</v>
      </c>
      <c r="C445" s="1" t="n">
        <f aca="false">'Random Generator'!$C445</f>
        <v>75.251288625927</v>
      </c>
      <c r="D445" s="1" t="n">
        <f aca="false">'Random Generator'!$D445</f>
        <v>0.851303999762888</v>
      </c>
      <c r="E445" s="24" t="n">
        <f aca="false">E435-1</f>
        <v>17</v>
      </c>
      <c r="F445" s="17" t="n">
        <v>5</v>
      </c>
      <c r="G445" s="25" t="str">
        <f aca="false">VLOOKUP(D445,$E$3:$F$5,2)</f>
        <v>Leisure</v>
      </c>
      <c r="H445" s="31" t="n">
        <v>3</v>
      </c>
      <c r="I445" s="1" t="n">
        <f aca="false">RANK($C445,$C$411:$C$510)</f>
        <v>25</v>
      </c>
      <c r="J445" s="17" t="n">
        <f aca="false">VLOOKUP($I445,$B$411:$G$510,3)</f>
        <v>0.0609980628645803</v>
      </c>
      <c r="K445" s="29" t="n">
        <f aca="false">VLOOKUP($I445,$B$411:$G$510,4)</f>
        <v>18</v>
      </c>
      <c r="L445" s="17" t="n">
        <f aca="false">VLOOKUP($I445,$B$411:$G$510,5)</f>
        <v>5</v>
      </c>
      <c r="M445" s="17" t="n">
        <f aca="false">VLOOKUP($J445,$E$3:$G$5,3)</f>
        <v>1</v>
      </c>
      <c r="N445" s="30" t="n">
        <f aca="false">VLOOKUP($I445,$B$411:$H$510,7)</f>
        <v>3</v>
      </c>
    </row>
    <row r="446" customFormat="false" ht="12.75" hidden="false" customHeight="false" outlineLevel="0" collapsed="false">
      <c r="A446" s="10" t="n">
        <v>436</v>
      </c>
      <c r="B446" s="10" t="n">
        <v>36</v>
      </c>
      <c r="C446" s="1" t="n">
        <f aca="false">'Random Generator'!$C446</f>
        <v>80.287581568374</v>
      </c>
      <c r="D446" s="1" t="n">
        <f aca="false">'Random Generator'!$D446</f>
        <v>0.467271323813729</v>
      </c>
      <c r="E446" s="24" t="n">
        <f aca="false">E436-1</f>
        <v>17</v>
      </c>
      <c r="F446" s="17" t="n">
        <v>6</v>
      </c>
      <c r="G446" s="25" t="str">
        <f aca="false">VLOOKUP(D446,$E$3:$F$5,2)</f>
        <v>Family</v>
      </c>
      <c r="H446" s="31" t="n">
        <v>3</v>
      </c>
      <c r="I446" s="1" t="n">
        <f aca="false">RANK($C446,$C$411:$C$510)</f>
        <v>20</v>
      </c>
      <c r="J446" s="17" t="n">
        <f aca="false">VLOOKUP($I446,$B$411:$G$510,3)</f>
        <v>0.376183930778068</v>
      </c>
      <c r="K446" s="29" t="n">
        <f aca="false">VLOOKUP($I446,$B$411:$G$510,4)</f>
        <v>19</v>
      </c>
      <c r="L446" s="17" t="n">
        <f aca="false">VLOOKUP($I446,$B$411:$G$510,5)</f>
        <v>10</v>
      </c>
      <c r="M446" s="17" t="n">
        <f aca="false">VLOOKUP($J446,$E$3:$G$5,3)</f>
        <v>2</v>
      </c>
      <c r="N446" s="30" t="n">
        <f aca="false">VLOOKUP($I446,$B$411:$H$510,7)</f>
        <v>3</v>
      </c>
    </row>
    <row r="447" customFormat="false" ht="12.75" hidden="false" customHeight="false" outlineLevel="0" collapsed="false">
      <c r="A447" s="10" t="n">
        <v>437</v>
      </c>
      <c r="B447" s="10" t="n">
        <v>37</v>
      </c>
      <c r="C447" s="1" t="n">
        <f aca="false">'Random Generator'!$C447</f>
        <v>22.9894531978578</v>
      </c>
      <c r="D447" s="1" t="n">
        <f aca="false">'Random Generator'!$D447</f>
        <v>0.428342001940423</v>
      </c>
      <c r="E447" s="24" t="n">
        <f aca="false">E437-1</f>
        <v>17</v>
      </c>
      <c r="F447" s="17" t="n">
        <v>7</v>
      </c>
      <c r="G447" s="25" t="str">
        <f aca="false">VLOOKUP(D447,$E$3:$F$5,2)</f>
        <v>Family</v>
      </c>
      <c r="H447" s="31" t="n">
        <v>2</v>
      </c>
      <c r="I447" s="1" t="n">
        <f aca="false">RANK($C447,$C$411:$C$510)</f>
        <v>69</v>
      </c>
      <c r="J447" s="17" t="n">
        <f aca="false">VLOOKUP($I447,$B$411:$G$510,3)</f>
        <v>0.197034429350893</v>
      </c>
      <c r="K447" s="29" t="n">
        <f aca="false">VLOOKUP($I447,$B$411:$G$510,4)</f>
        <v>14</v>
      </c>
      <c r="L447" s="17" t="n">
        <f aca="false">VLOOKUP($I447,$B$411:$G$510,5)</f>
        <v>9</v>
      </c>
      <c r="M447" s="17" t="n">
        <f aca="false">VLOOKUP($J447,$E$3:$G$5,3)</f>
        <v>1</v>
      </c>
      <c r="N447" s="30" t="n">
        <f aca="false">VLOOKUP($I447,$B$411:$H$510,7)</f>
        <v>2</v>
      </c>
    </row>
    <row r="448" customFormat="false" ht="12.75" hidden="false" customHeight="false" outlineLevel="0" collapsed="false">
      <c r="A448" s="10" t="n">
        <v>438</v>
      </c>
      <c r="B448" s="10" t="n">
        <v>38</v>
      </c>
      <c r="C448" s="1" t="n">
        <f aca="false">'Random Generator'!$C448</f>
        <v>20.3476934026474</v>
      </c>
      <c r="D448" s="1" t="n">
        <f aca="false">'Random Generator'!$D448</f>
        <v>0.566772821536221</v>
      </c>
      <c r="E448" s="24" t="n">
        <f aca="false">E438-1</f>
        <v>17</v>
      </c>
      <c r="F448" s="17" t="n">
        <v>8</v>
      </c>
      <c r="G448" s="25" t="str">
        <f aca="false">VLOOKUP(D448,$E$3:$F$5,2)</f>
        <v>Leisure</v>
      </c>
      <c r="H448" s="31" t="n">
        <v>1</v>
      </c>
      <c r="I448" s="1" t="n">
        <f aca="false">RANK($C448,$C$411:$C$510)</f>
        <v>74</v>
      </c>
      <c r="J448" s="17" t="n">
        <f aca="false">VLOOKUP($I448,$B$411:$G$510,3)</f>
        <v>0.528537049028768</v>
      </c>
      <c r="K448" s="29" t="n">
        <f aca="false">VLOOKUP($I448,$B$411:$G$510,4)</f>
        <v>13</v>
      </c>
      <c r="L448" s="17" t="n">
        <f aca="false">VLOOKUP($I448,$B$411:$G$510,5)</f>
        <v>4</v>
      </c>
      <c r="M448" s="17" t="n">
        <f aca="false">VLOOKUP($J448,$E$3:$G$5,3)</f>
        <v>3</v>
      </c>
      <c r="N448" s="30" t="n">
        <f aca="false">VLOOKUP($I448,$B$411:$H$510,7)</f>
        <v>2</v>
      </c>
    </row>
    <row r="449" customFormat="false" ht="12.75" hidden="false" customHeight="false" outlineLevel="0" collapsed="false">
      <c r="A449" s="10" t="n">
        <v>439</v>
      </c>
      <c r="B449" s="10" t="n">
        <v>39</v>
      </c>
      <c r="C449" s="1" t="n">
        <f aca="false">'Random Generator'!$C449</f>
        <v>72.1366011826098</v>
      </c>
      <c r="D449" s="1" t="n">
        <f aca="false">'Random Generator'!$D449</f>
        <v>0.0133127856880936</v>
      </c>
      <c r="E449" s="24" t="n">
        <f aca="false">E439-1</f>
        <v>17</v>
      </c>
      <c r="F449" s="17" t="n">
        <v>9</v>
      </c>
      <c r="G449" s="25" t="str">
        <f aca="false">VLOOKUP(D449,$E$3:$F$5,2)</f>
        <v>Business</v>
      </c>
      <c r="H449" s="31" t="n">
        <v>2</v>
      </c>
      <c r="I449" s="1" t="n">
        <f aca="false">RANK($C449,$C$411:$C$510)</f>
        <v>27</v>
      </c>
      <c r="J449" s="17" t="n">
        <f aca="false">VLOOKUP($I449,$B$411:$G$510,3)</f>
        <v>0.226554603346523</v>
      </c>
      <c r="K449" s="29" t="n">
        <f aca="false">VLOOKUP($I449,$B$411:$G$510,4)</f>
        <v>18</v>
      </c>
      <c r="L449" s="17" t="n">
        <f aca="false">VLOOKUP($I449,$B$411:$G$510,5)</f>
        <v>7</v>
      </c>
      <c r="M449" s="17" t="n">
        <f aca="false">VLOOKUP($J449,$E$3:$G$5,3)</f>
        <v>1</v>
      </c>
      <c r="N449" s="30" t="n">
        <f aca="false">VLOOKUP($I449,$B$411:$H$510,7)</f>
        <v>2</v>
      </c>
    </row>
    <row r="450" customFormat="false" ht="12.75" hidden="false" customHeight="false" outlineLevel="0" collapsed="false">
      <c r="A450" s="10" t="n">
        <v>440</v>
      </c>
      <c r="B450" s="10" t="n">
        <v>40</v>
      </c>
      <c r="C450" s="1" t="n">
        <f aca="false">'Random Generator'!$C450</f>
        <v>9.92204856879654</v>
      </c>
      <c r="D450" s="1" t="n">
        <f aca="false">'Random Generator'!$D450</f>
        <v>0.350313930049701</v>
      </c>
      <c r="E450" s="24" t="n">
        <f aca="false">E440-1</f>
        <v>17</v>
      </c>
      <c r="F450" s="17" t="n">
        <v>10</v>
      </c>
      <c r="G450" s="25" t="str">
        <f aca="false">VLOOKUP(D450,$E$3:$F$5,2)</f>
        <v>Family</v>
      </c>
      <c r="H450" s="31" t="n">
        <v>3</v>
      </c>
      <c r="I450" s="1" t="n">
        <f aca="false">RANK($C450,$C$411:$C$510)</f>
        <v>92</v>
      </c>
      <c r="J450" s="17" t="n">
        <f aca="false">VLOOKUP($I450,$B$411:$G$510,3)</f>
        <v>0.243123123354459</v>
      </c>
      <c r="K450" s="29" t="n">
        <f aca="false">VLOOKUP($I450,$B$411:$G$510,4)</f>
        <v>11</v>
      </c>
      <c r="L450" s="17" t="n">
        <f aca="false">VLOOKUP($I450,$B$411:$G$510,5)</f>
        <v>2</v>
      </c>
      <c r="M450" s="17" t="n">
        <f aca="false">VLOOKUP($J450,$E$3:$G$5,3)</f>
        <v>1</v>
      </c>
      <c r="N450" s="30" t="n">
        <f aca="false">VLOOKUP($I450,$B$411:$H$510,7)</f>
        <v>2</v>
      </c>
    </row>
    <row r="451" customFormat="false" ht="12.75" hidden="false" customHeight="false" outlineLevel="0" collapsed="false">
      <c r="A451" s="10" t="n">
        <v>441</v>
      </c>
      <c r="B451" s="10" t="n">
        <v>41</v>
      </c>
      <c r="C451" s="1" t="n">
        <f aca="false">'Random Generator'!$C451</f>
        <v>34.9878194929817</v>
      </c>
      <c r="D451" s="1" t="n">
        <f aca="false">'Random Generator'!$D451</f>
        <v>0.342132232434528</v>
      </c>
      <c r="E451" s="24" t="n">
        <f aca="false">E441-1</f>
        <v>16</v>
      </c>
      <c r="F451" s="17" t="n">
        <v>1</v>
      </c>
      <c r="G451" s="25" t="str">
        <f aca="false">VLOOKUP(D451,$E$3:$F$5,2)</f>
        <v>Family</v>
      </c>
      <c r="H451" s="17" t="n">
        <v>3</v>
      </c>
      <c r="I451" s="1" t="n">
        <f aca="false">RANK($C451,$C$411:$C$510)</f>
        <v>56</v>
      </c>
      <c r="J451" s="17" t="n">
        <f aca="false">VLOOKUP($I451,$B$411:$G$510,3)</f>
        <v>0.389595927219102</v>
      </c>
      <c r="K451" s="29" t="n">
        <f aca="false">VLOOKUP($I451,$B$411:$G$510,4)</f>
        <v>15</v>
      </c>
      <c r="L451" s="17" t="n">
        <f aca="false">VLOOKUP($I451,$B$411:$G$510,5)</f>
        <v>6</v>
      </c>
      <c r="M451" s="17" t="n">
        <f aca="false">VLOOKUP($J451,$E$3:$G$5,3)</f>
        <v>2</v>
      </c>
      <c r="N451" s="30" t="n">
        <f aca="false">VLOOKUP($I451,$B$411:$H$510,7)</f>
        <v>3</v>
      </c>
    </row>
    <row r="452" customFormat="false" ht="12.75" hidden="false" customHeight="false" outlineLevel="0" collapsed="false">
      <c r="A452" s="10" t="n">
        <v>442</v>
      </c>
      <c r="B452" s="10" t="n">
        <v>42</v>
      </c>
      <c r="C452" s="1" t="n">
        <f aca="false">'Random Generator'!$C452</f>
        <v>4.30512554793067</v>
      </c>
      <c r="D452" s="1" t="n">
        <f aca="false">'Random Generator'!$D452</f>
        <v>0.813216737254645</v>
      </c>
      <c r="E452" s="24" t="n">
        <f aca="false">E442-1</f>
        <v>16</v>
      </c>
      <c r="F452" s="17" t="n">
        <v>2</v>
      </c>
      <c r="G452" s="25" t="str">
        <f aca="false">VLOOKUP(D452,$E$3:$F$5,2)</f>
        <v>Leisure</v>
      </c>
      <c r="H452" s="17" t="n">
        <v>2</v>
      </c>
      <c r="I452" s="1" t="n">
        <f aca="false">RANK($C452,$C$411:$C$510)</f>
        <v>97</v>
      </c>
      <c r="J452" s="17" t="n">
        <f aca="false">VLOOKUP($I452,$B$411:$G$510,3)</f>
        <v>0.814615224723659</v>
      </c>
      <c r="K452" s="29" t="n">
        <f aca="false">VLOOKUP($I452,$B$411:$G$510,4)</f>
        <v>11</v>
      </c>
      <c r="L452" s="17" t="n">
        <f aca="false">VLOOKUP($I452,$B$411:$G$510,5)</f>
        <v>7</v>
      </c>
      <c r="M452" s="17" t="n">
        <f aca="false">VLOOKUP($J452,$E$3:$G$5,3)</f>
        <v>3</v>
      </c>
      <c r="N452" s="30" t="n">
        <f aca="false">VLOOKUP($I452,$B$411:$H$510,7)</f>
        <v>2</v>
      </c>
    </row>
    <row r="453" customFormat="false" ht="12.75" hidden="false" customHeight="false" outlineLevel="0" collapsed="false">
      <c r="A453" s="10" t="n">
        <v>443</v>
      </c>
      <c r="B453" s="10" t="n">
        <v>43</v>
      </c>
      <c r="C453" s="1" t="n">
        <f aca="false">'Random Generator'!$C453</f>
        <v>27.0135107576495</v>
      </c>
      <c r="D453" s="1" t="n">
        <f aca="false">'Random Generator'!$D453</f>
        <v>0.870003497742543</v>
      </c>
      <c r="E453" s="24" t="n">
        <f aca="false">E443-1</f>
        <v>16</v>
      </c>
      <c r="F453" s="17" t="n">
        <v>3</v>
      </c>
      <c r="G453" s="25" t="str">
        <f aca="false">VLOOKUP(D453,$E$3:$F$5,2)</f>
        <v>Leisure</v>
      </c>
      <c r="H453" s="17" t="n">
        <v>1</v>
      </c>
      <c r="I453" s="1" t="n">
        <f aca="false">RANK($C453,$C$411:$C$510)</f>
        <v>63</v>
      </c>
      <c r="J453" s="17" t="n">
        <f aca="false">VLOOKUP($I453,$B$411:$G$510,3)</f>
        <v>0.914328439869391</v>
      </c>
      <c r="K453" s="29" t="n">
        <f aca="false">VLOOKUP($I453,$B$411:$G$510,4)</f>
        <v>14</v>
      </c>
      <c r="L453" s="17" t="n">
        <f aca="false">VLOOKUP($I453,$B$411:$G$510,5)</f>
        <v>3</v>
      </c>
      <c r="M453" s="17" t="n">
        <f aca="false">VLOOKUP($J453,$E$3:$G$5,3)</f>
        <v>3</v>
      </c>
      <c r="N453" s="30" t="n">
        <f aca="false">VLOOKUP($I453,$B$411:$H$510,7)</f>
        <v>1</v>
      </c>
    </row>
    <row r="454" customFormat="false" ht="12.75" hidden="false" customHeight="false" outlineLevel="0" collapsed="false">
      <c r="A454" s="10" t="n">
        <v>444</v>
      </c>
      <c r="B454" s="10" t="n">
        <v>44</v>
      </c>
      <c r="C454" s="1" t="n">
        <f aca="false">'Random Generator'!$C454</f>
        <v>30.3034010841091</v>
      </c>
      <c r="D454" s="1" t="n">
        <f aca="false">'Random Generator'!$D454</f>
        <v>0.230456967229694</v>
      </c>
      <c r="E454" s="24" t="n">
        <f aca="false">E444-1</f>
        <v>16</v>
      </c>
      <c r="F454" s="17" t="n">
        <v>4</v>
      </c>
      <c r="G454" s="25" t="str">
        <f aca="false">VLOOKUP(D454,$E$3:$F$5,2)</f>
        <v>Business</v>
      </c>
      <c r="H454" s="31" t="n">
        <v>2</v>
      </c>
      <c r="I454" s="1" t="n">
        <f aca="false">RANK($C454,$C$411:$C$510)</f>
        <v>59</v>
      </c>
      <c r="J454" s="17" t="n">
        <f aca="false">VLOOKUP($I454,$B$411:$G$510,3)</f>
        <v>0.823364184840362</v>
      </c>
      <c r="K454" s="29" t="n">
        <f aca="false">VLOOKUP($I454,$B$411:$G$510,4)</f>
        <v>15</v>
      </c>
      <c r="L454" s="17" t="n">
        <f aca="false">VLOOKUP($I454,$B$411:$G$510,5)</f>
        <v>9</v>
      </c>
      <c r="M454" s="17" t="n">
        <f aca="false">VLOOKUP($J454,$E$3:$G$5,3)</f>
        <v>3</v>
      </c>
      <c r="N454" s="30" t="n">
        <f aca="false">VLOOKUP($I454,$B$411:$H$510,7)</f>
        <v>2</v>
      </c>
    </row>
    <row r="455" customFormat="false" ht="12.75" hidden="false" customHeight="false" outlineLevel="0" collapsed="false">
      <c r="A455" s="10" t="n">
        <v>445</v>
      </c>
      <c r="B455" s="10" t="n">
        <v>45</v>
      </c>
      <c r="C455" s="1" t="n">
        <f aca="false">'Random Generator'!$C455</f>
        <v>81.3273404767365</v>
      </c>
      <c r="D455" s="1" t="n">
        <f aca="false">'Random Generator'!$D455</f>
        <v>0.15323357011199</v>
      </c>
      <c r="E455" s="24" t="n">
        <f aca="false">E445-1</f>
        <v>16</v>
      </c>
      <c r="F455" s="17" t="n">
        <v>5</v>
      </c>
      <c r="G455" s="25" t="str">
        <f aca="false">VLOOKUP(D455,$E$3:$F$5,2)</f>
        <v>Business</v>
      </c>
      <c r="H455" s="31" t="n">
        <v>3</v>
      </c>
      <c r="I455" s="1" t="n">
        <f aca="false">RANK($C455,$C$411:$C$510)</f>
        <v>18</v>
      </c>
      <c r="J455" s="17" t="n">
        <f aca="false">VLOOKUP($I455,$B$411:$G$510,3)</f>
        <v>0.99139643522998</v>
      </c>
      <c r="K455" s="29" t="n">
        <f aca="false">VLOOKUP($I455,$B$411:$G$510,4)</f>
        <v>19</v>
      </c>
      <c r="L455" s="17" t="n">
        <f aca="false">VLOOKUP($I455,$B$411:$G$510,5)</f>
        <v>8</v>
      </c>
      <c r="M455" s="17" t="n">
        <f aca="false">VLOOKUP($J455,$E$3:$G$5,3)</f>
        <v>3</v>
      </c>
      <c r="N455" s="30" t="n">
        <f aca="false">VLOOKUP($I455,$B$411:$H$510,7)</f>
        <v>1</v>
      </c>
    </row>
    <row r="456" customFormat="false" ht="12.75" hidden="false" customHeight="false" outlineLevel="0" collapsed="false">
      <c r="A456" s="10" t="n">
        <v>446</v>
      </c>
      <c r="B456" s="10" t="n">
        <v>46</v>
      </c>
      <c r="C456" s="1" t="n">
        <f aca="false">'Random Generator'!$C456</f>
        <v>55.7606020927844</v>
      </c>
      <c r="D456" s="1" t="n">
        <f aca="false">'Random Generator'!$D456</f>
        <v>0.918788373445414</v>
      </c>
      <c r="E456" s="24" t="n">
        <f aca="false">E446-1</f>
        <v>16</v>
      </c>
      <c r="F456" s="17" t="n">
        <v>6</v>
      </c>
      <c r="G456" s="25" t="str">
        <f aca="false">VLOOKUP(D456,$E$3:$F$5,2)</f>
        <v>Leisure</v>
      </c>
      <c r="H456" s="31" t="n">
        <v>3</v>
      </c>
      <c r="I456" s="1" t="n">
        <f aca="false">RANK($C456,$C$411:$C$510)</f>
        <v>41</v>
      </c>
      <c r="J456" s="17" t="n">
        <f aca="false">VLOOKUP($I456,$B$411:$G$510,3)</f>
        <v>0.342132232434528</v>
      </c>
      <c r="K456" s="29" t="n">
        <f aca="false">VLOOKUP($I456,$B$411:$G$510,4)</f>
        <v>16</v>
      </c>
      <c r="L456" s="17" t="n">
        <f aca="false">VLOOKUP($I456,$B$411:$G$510,5)</f>
        <v>1</v>
      </c>
      <c r="M456" s="17" t="n">
        <f aca="false">VLOOKUP($J456,$E$3:$G$5,3)</f>
        <v>2</v>
      </c>
      <c r="N456" s="30" t="n">
        <f aca="false">VLOOKUP($I456,$B$411:$H$510,7)</f>
        <v>3</v>
      </c>
    </row>
    <row r="457" customFormat="false" ht="12.75" hidden="false" customHeight="false" outlineLevel="0" collapsed="false">
      <c r="A457" s="10" t="n">
        <v>447</v>
      </c>
      <c r="B457" s="10" t="n">
        <v>47</v>
      </c>
      <c r="C457" s="1" t="n">
        <f aca="false">'Random Generator'!$C457</f>
        <v>45.1587586487733</v>
      </c>
      <c r="D457" s="1" t="n">
        <f aca="false">'Random Generator'!$D457</f>
        <v>0.1258417544874</v>
      </c>
      <c r="E457" s="24" t="n">
        <f aca="false">E447-1</f>
        <v>16</v>
      </c>
      <c r="F457" s="17" t="n">
        <v>7</v>
      </c>
      <c r="G457" s="25" t="str">
        <f aca="false">VLOOKUP(D457,$E$3:$F$5,2)</f>
        <v>Business</v>
      </c>
      <c r="H457" s="31" t="n">
        <v>2</v>
      </c>
      <c r="I457" s="1" t="n">
        <f aca="false">RANK($C457,$C$411:$C$510)</f>
        <v>51</v>
      </c>
      <c r="J457" s="17" t="n">
        <f aca="false">VLOOKUP($I457,$B$411:$G$510,3)</f>
        <v>0.222331660616949</v>
      </c>
      <c r="K457" s="29" t="n">
        <f aca="false">VLOOKUP($I457,$B$411:$G$510,4)</f>
        <v>15</v>
      </c>
      <c r="L457" s="17" t="n">
        <f aca="false">VLOOKUP($I457,$B$411:$G$510,5)</f>
        <v>1</v>
      </c>
      <c r="M457" s="17" t="n">
        <f aca="false">VLOOKUP($J457,$E$3:$G$5,3)</f>
        <v>1</v>
      </c>
      <c r="N457" s="30" t="n">
        <f aca="false">VLOOKUP($I457,$B$411:$H$510,7)</f>
        <v>3</v>
      </c>
    </row>
    <row r="458" customFormat="false" ht="12.75" hidden="false" customHeight="false" outlineLevel="0" collapsed="false">
      <c r="A458" s="10" t="n">
        <v>448</v>
      </c>
      <c r="B458" s="10" t="n">
        <v>48</v>
      </c>
      <c r="C458" s="1" t="n">
        <f aca="false">'Random Generator'!$C458</f>
        <v>19.2605315064659</v>
      </c>
      <c r="D458" s="1" t="n">
        <f aca="false">'Random Generator'!$D458</f>
        <v>0.903893847589973</v>
      </c>
      <c r="E458" s="24" t="n">
        <f aca="false">E448-1</f>
        <v>16</v>
      </c>
      <c r="F458" s="17" t="n">
        <v>8</v>
      </c>
      <c r="G458" s="25" t="str">
        <f aca="false">VLOOKUP(D458,$E$3:$F$5,2)</f>
        <v>Leisure</v>
      </c>
      <c r="H458" s="31" t="n">
        <v>1</v>
      </c>
      <c r="I458" s="1" t="n">
        <f aca="false">RANK($C458,$C$411:$C$510)</f>
        <v>75</v>
      </c>
      <c r="J458" s="17" t="n">
        <f aca="false">VLOOKUP($I458,$B$411:$G$510,3)</f>
        <v>0.0986155708903799</v>
      </c>
      <c r="K458" s="29" t="n">
        <f aca="false">VLOOKUP($I458,$B$411:$G$510,4)</f>
        <v>13</v>
      </c>
      <c r="L458" s="17" t="n">
        <f aca="false">VLOOKUP($I458,$B$411:$G$510,5)</f>
        <v>5</v>
      </c>
      <c r="M458" s="17" t="n">
        <f aca="false">VLOOKUP($J458,$E$3:$G$5,3)</f>
        <v>1</v>
      </c>
      <c r="N458" s="30" t="n">
        <f aca="false">VLOOKUP($I458,$B$411:$H$510,7)</f>
        <v>3</v>
      </c>
    </row>
    <row r="459" customFormat="false" ht="12.75" hidden="false" customHeight="false" outlineLevel="0" collapsed="false">
      <c r="A459" s="10" t="n">
        <v>449</v>
      </c>
      <c r="B459" s="10" t="n">
        <v>49</v>
      </c>
      <c r="C459" s="1" t="n">
        <f aca="false">'Random Generator'!$C459</f>
        <v>77.5529407307523</v>
      </c>
      <c r="D459" s="1" t="n">
        <f aca="false">'Random Generator'!$D459</f>
        <v>0.604319232478941</v>
      </c>
      <c r="E459" s="24" t="n">
        <f aca="false">E449-1</f>
        <v>16</v>
      </c>
      <c r="F459" s="17" t="n">
        <v>9</v>
      </c>
      <c r="G459" s="25" t="str">
        <f aca="false">VLOOKUP(D459,$E$3:$F$5,2)</f>
        <v>Leisure</v>
      </c>
      <c r="H459" s="31" t="n">
        <v>2</v>
      </c>
      <c r="I459" s="1" t="n">
        <f aca="false">RANK($C459,$C$411:$C$510)</f>
        <v>22</v>
      </c>
      <c r="J459" s="17" t="n">
        <f aca="false">VLOOKUP($I459,$B$411:$G$510,3)</f>
        <v>0.389125184786808</v>
      </c>
      <c r="K459" s="29" t="n">
        <f aca="false">VLOOKUP($I459,$B$411:$G$510,4)</f>
        <v>18</v>
      </c>
      <c r="L459" s="17" t="n">
        <f aca="false">VLOOKUP($I459,$B$411:$G$510,5)</f>
        <v>2</v>
      </c>
      <c r="M459" s="17" t="n">
        <f aca="false">VLOOKUP($J459,$E$3:$G$5,3)</f>
        <v>2</v>
      </c>
      <c r="N459" s="30" t="n">
        <f aca="false">VLOOKUP($I459,$B$411:$H$510,7)</f>
        <v>2</v>
      </c>
    </row>
    <row r="460" customFormat="false" ht="12.75" hidden="false" customHeight="false" outlineLevel="0" collapsed="false">
      <c r="A460" s="10" t="n">
        <v>450</v>
      </c>
      <c r="B460" s="10" t="n">
        <v>50</v>
      </c>
      <c r="C460" s="1" t="n">
        <f aca="false">'Random Generator'!$C460</f>
        <v>97.5582613550151</v>
      </c>
      <c r="D460" s="1" t="n">
        <f aca="false">'Random Generator'!$D460</f>
        <v>0.616900542212738</v>
      </c>
      <c r="E460" s="24" t="n">
        <f aca="false">E450-1</f>
        <v>16</v>
      </c>
      <c r="F460" s="17" t="n">
        <v>10</v>
      </c>
      <c r="G460" s="25" t="str">
        <f aca="false">VLOOKUP(D460,$E$3:$F$5,2)</f>
        <v>Leisure</v>
      </c>
      <c r="H460" s="31" t="n">
        <v>3</v>
      </c>
      <c r="I460" s="1" t="n">
        <f aca="false">RANK($C460,$C$411:$C$510)</f>
        <v>2</v>
      </c>
      <c r="J460" s="17" t="n">
        <f aca="false">VLOOKUP($I460,$B$411:$G$510,3)</f>
        <v>0.825152809195863</v>
      </c>
      <c r="K460" s="29" t="n">
        <f aca="false">VLOOKUP($I460,$B$411:$G$510,4)</f>
        <v>20</v>
      </c>
      <c r="L460" s="17" t="n">
        <f aca="false">VLOOKUP($I460,$B$411:$G$510,5)</f>
        <v>2</v>
      </c>
      <c r="M460" s="17" t="n">
        <f aca="false">VLOOKUP($J460,$E$3:$G$5,3)</f>
        <v>3</v>
      </c>
      <c r="N460" s="30" t="n">
        <f aca="false">VLOOKUP($I460,$B$411:$H$510,7)</f>
        <v>2</v>
      </c>
    </row>
    <row r="461" customFormat="false" ht="12.75" hidden="false" customHeight="false" outlineLevel="0" collapsed="false">
      <c r="A461" s="10" t="n">
        <v>451</v>
      </c>
      <c r="B461" s="10" t="n">
        <v>51</v>
      </c>
      <c r="C461" s="1" t="n">
        <f aca="false">'Random Generator'!$C461</f>
        <v>7.79102104507869</v>
      </c>
      <c r="D461" s="1" t="n">
        <f aca="false">'Random Generator'!$D461</f>
        <v>0.222331660616949</v>
      </c>
      <c r="E461" s="24" t="n">
        <f aca="false">E451-1</f>
        <v>15</v>
      </c>
      <c r="F461" s="17" t="n">
        <v>1</v>
      </c>
      <c r="G461" s="25" t="str">
        <f aca="false">VLOOKUP(D461,$E$3:$F$5,2)</f>
        <v>Business</v>
      </c>
      <c r="H461" s="17" t="n">
        <v>3</v>
      </c>
      <c r="I461" s="1" t="n">
        <f aca="false">RANK($C461,$C$411:$C$510)</f>
        <v>94</v>
      </c>
      <c r="J461" s="17" t="n">
        <f aca="false">VLOOKUP($I461,$B$411:$G$510,3)</f>
        <v>0.921299809721877</v>
      </c>
      <c r="K461" s="29" t="n">
        <f aca="false">VLOOKUP($I461,$B$411:$G$510,4)</f>
        <v>11</v>
      </c>
      <c r="L461" s="17" t="n">
        <f aca="false">VLOOKUP($I461,$B$411:$G$510,5)</f>
        <v>4</v>
      </c>
      <c r="M461" s="17" t="n">
        <f aca="false">VLOOKUP($J461,$E$3:$G$5,3)</f>
        <v>3</v>
      </c>
      <c r="N461" s="30" t="n">
        <f aca="false">VLOOKUP($I461,$B$411:$H$510,7)</f>
        <v>2</v>
      </c>
    </row>
    <row r="462" customFormat="false" ht="12.75" hidden="false" customHeight="false" outlineLevel="0" collapsed="false">
      <c r="A462" s="10" t="n">
        <v>452</v>
      </c>
      <c r="B462" s="10" t="n">
        <v>52</v>
      </c>
      <c r="C462" s="1" t="n">
        <f aca="false">'Random Generator'!$C462</f>
        <v>80.8279929847817</v>
      </c>
      <c r="D462" s="1" t="n">
        <f aca="false">'Random Generator'!$D462</f>
        <v>0.238942846268216</v>
      </c>
      <c r="E462" s="24" t="n">
        <f aca="false">E452-1</f>
        <v>15</v>
      </c>
      <c r="F462" s="17" t="n">
        <v>2</v>
      </c>
      <c r="G462" s="25" t="str">
        <f aca="false">VLOOKUP(D462,$E$3:$F$5,2)</f>
        <v>Business</v>
      </c>
      <c r="H462" s="17" t="n">
        <v>2</v>
      </c>
      <c r="I462" s="1" t="n">
        <f aca="false">RANK($C462,$C$411:$C$510)</f>
        <v>19</v>
      </c>
      <c r="J462" s="17" t="n">
        <f aca="false">VLOOKUP($I462,$B$411:$G$510,3)</f>
        <v>0.712704924496563</v>
      </c>
      <c r="K462" s="29" t="n">
        <f aca="false">VLOOKUP($I462,$B$411:$G$510,4)</f>
        <v>19</v>
      </c>
      <c r="L462" s="17" t="n">
        <f aca="false">VLOOKUP($I462,$B$411:$G$510,5)</f>
        <v>9</v>
      </c>
      <c r="M462" s="17" t="n">
        <f aca="false">VLOOKUP($J462,$E$3:$G$5,3)</f>
        <v>3</v>
      </c>
      <c r="N462" s="30" t="n">
        <f aca="false">VLOOKUP($I462,$B$411:$H$510,7)</f>
        <v>2</v>
      </c>
    </row>
    <row r="463" customFormat="false" ht="12.75" hidden="false" customHeight="false" outlineLevel="0" collapsed="false">
      <c r="A463" s="10" t="n">
        <v>453</v>
      </c>
      <c r="B463" s="10" t="n">
        <v>53</v>
      </c>
      <c r="C463" s="1" t="n">
        <f aca="false">'Random Generator'!$C463</f>
        <v>0.099169131447784</v>
      </c>
      <c r="D463" s="1" t="n">
        <f aca="false">'Random Generator'!$D463</f>
        <v>0.936846007670907</v>
      </c>
      <c r="E463" s="24" t="n">
        <f aca="false">E453-1</f>
        <v>15</v>
      </c>
      <c r="F463" s="17" t="n">
        <v>3</v>
      </c>
      <c r="G463" s="25" t="str">
        <f aca="false">VLOOKUP(D463,$E$3:$F$5,2)</f>
        <v>Leisure</v>
      </c>
      <c r="H463" s="17" t="n">
        <v>1</v>
      </c>
      <c r="I463" s="1" t="n">
        <f aca="false">RANK($C463,$C$411:$C$510)</f>
        <v>100</v>
      </c>
      <c r="J463" s="17" t="n">
        <f aca="false">VLOOKUP($I463,$B$411:$G$510,3)</f>
        <v>0.900802593012479</v>
      </c>
      <c r="K463" s="29" t="n">
        <f aca="false">VLOOKUP($I463,$B$411:$G$510,4)</f>
        <v>11</v>
      </c>
      <c r="L463" s="17" t="n">
        <f aca="false">VLOOKUP($I463,$B$411:$G$510,5)</f>
        <v>10</v>
      </c>
      <c r="M463" s="17" t="n">
        <f aca="false">VLOOKUP($J463,$E$3:$G$5,3)</f>
        <v>3</v>
      </c>
      <c r="N463" s="30" t="n">
        <f aca="false">VLOOKUP($I463,$B$411:$H$510,7)</f>
        <v>3</v>
      </c>
    </row>
    <row r="464" customFormat="false" ht="12.75" hidden="false" customHeight="false" outlineLevel="0" collapsed="false">
      <c r="A464" s="10" t="n">
        <v>454</v>
      </c>
      <c r="B464" s="10" t="n">
        <v>54</v>
      </c>
      <c r="C464" s="1" t="n">
        <f aca="false">'Random Generator'!$C464</f>
        <v>4.45725800999364</v>
      </c>
      <c r="D464" s="1" t="n">
        <f aca="false">'Random Generator'!$D464</f>
        <v>0.557426977534918</v>
      </c>
      <c r="E464" s="24" t="n">
        <f aca="false">E454-1</f>
        <v>15</v>
      </c>
      <c r="F464" s="17" t="n">
        <v>4</v>
      </c>
      <c r="G464" s="25" t="str">
        <f aca="false">VLOOKUP(D464,$E$3:$F$5,2)</f>
        <v>Leisure</v>
      </c>
      <c r="H464" s="31" t="n">
        <v>2</v>
      </c>
      <c r="I464" s="1" t="n">
        <f aca="false">RANK($C464,$C$411:$C$510)</f>
        <v>96</v>
      </c>
      <c r="J464" s="17" t="n">
        <f aca="false">VLOOKUP($I464,$B$411:$G$510,3)</f>
        <v>0.390110730068581</v>
      </c>
      <c r="K464" s="29" t="n">
        <f aca="false">VLOOKUP($I464,$B$411:$G$510,4)</f>
        <v>11</v>
      </c>
      <c r="L464" s="17" t="n">
        <f aca="false">VLOOKUP($I464,$B$411:$G$510,5)</f>
        <v>6</v>
      </c>
      <c r="M464" s="17" t="n">
        <f aca="false">VLOOKUP($J464,$E$3:$G$5,3)</f>
        <v>2</v>
      </c>
      <c r="N464" s="30" t="n">
        <f aca="false">VLOOKUP($I464,$B$411:$H$510,7)</f>
        <v>3</v>
      </c>
    </row>
    <row r="465" customFormat="false" ht="12.75" hidden="false" customHeight="false" outlineLevel="0" collapsed="false">
      <c r="A465" s="10" t="n">
        <v>455</v>
      </c>
      <c r="B465" s="10" t="n">
        <v>55</v>
      </c>
      <c r="C465" s="1" t="n">
        <f aca="false">'Random Generator'!$C465</f>
        <v>84.2032326002092</v>
      </c>
      <c r="D465" s="1" t="n">
        <f aca="false">'Random Generator'!$D465</f>
        <v>0.892634566819052</v>
      </c>
      <c r="E465" s="24" t="n">
        <f aca="false">E455-1</f>
        <v>15</v>
      </c>
      <c r="F465" s="17" t="n">
        <v>5</v>
      </c>
      <c r="G465" s="25" t="str">
        <f aca="false">VLOOKUP(D465,$E$3:$F$5,2)</f>
        <v>Leisure</v>
      </c>
      <c r="H465" s="31" t="n">
        <v>3</v>
      </c>
      <c r="I465" s="1" t="n">
        <f aca="false">RANK($C465,$C$411:$C$510)</f>
        <v>14</v>
      </c>
      <c r="J465" s="17" t="n">
        <f aca="false">VLOOKUP($I465,$B$411:$G$510,3)</f>
        <v>0.20341186437942</v>
      </c>
      <c r="K465" s="29" t="n">
        <f aca="false">VLOOKUP($I465,$B$411:$G$510,4)</f>
        <v>19</v>
      </c>
      <c r="L465" s="17" t="n">
        <f aca="false">VLOOKUP($I465,$B$411:$G$510,5)</f>
        <v>4</v>
      </c>
      <c r="M465" s="17" t="n">
        <f aca="false">VLOOKUP($J465,$E$3:$G$5,3)</f>
        <v>1</v>
      </c>
      <c r="N465" s="30" t="n">
        <f aca="false">VLOOKUP($I465,$B$411:$H$510,7)</f>
        <v>2</v>
      </c>
    </row>
    <row r="466" customFormat="false" ht="12.75" hidden="false" customHeight="false" outlineLevel="0" collapsed="false">
      <c r="A466" s="10" t="n">
        <v>456</v>
      </c>
      <c r="B466" s="10" t="n">
        <v>56</v>
      </c>
      <c r="C466" s="1" t="n">
        <f aca="false">'Random Generator'!$C466</f>
        <v>11.5279062770511</v>
      </c>
      <c r="D466" s="1" t="n">
        <f aca="false">'Random Generator'!$D466</f>
        <v>0.389595927219102</v>
      </c>
      <c r="E466" s="24" t="n">
        <f aca="false">E456-1</f>
        <v>15</v>
      </c>
      <c r="F466" s="17" t="n">
        <v>6</v>
      </c>
      <c r="G466" s="25" t="str">
        <f aca="false">VLOOKUP(D466,$E$3:$F$5,2)</f>
        <v>Family</v>
      </c>
      <c r="H466" s="31" t="n">
        <v>3</v>
      </c>
      <c r="I466" s="1" t="n">
        <f aca="false">RANK($C466,$C$411:$C$510)</f>
        <v>88</v>
      </c>
      <c r="J466" s="17" t="n">
        <f aca="false">VLOOKUP($I466,$B$411:$G$510,3)</f>
        <v>0.381400432886954</v>
      </c>
      <c r="K466" s="29" t="n">
        <f aca="false">VLOOKUP($I466,$B$411:$G$510,4)</f>
        <v>12</v>
      </c>
      <c r="L466" s="17" t="n">
        <f aca="false">VLOOKUP($I466,$B$411:$G$510,5)</f>
        <v>8</v>
      </c>
      <c r="M466" s="17" t="n">
        <f aca="false">VLOOKUP($J466,$E$3:$G$5,3)</f>
        <v>2</v>
      </c>
      <c r="N466" s="30" t="n">
        <f aca="false">VLOOKUP($I466,$B$411:$H$510,7)</f>
        <v>1</v>
      </c>
    </row>
    <row r="467" customFormat="false" ht="12.75" hidden="false" customHeight="false" outlineLevel="0" collapsed="false">
      <c r="A467" s="10" t="n">
        <v>457</v>
      </c>
      <c r="B467" s="10" t="n">
        <v>57</v>
      </c>
      <c r="C467" s="1" t="n">
        <f aca="false">'Random Generator'!$C467</f>
        <v>51.380857014058</v>
      </c>
      <c r="D467" s="1" t="n">
        <f aca="false">'Random Generator'!$D467</f>
        <v>0.249694587318672</v>
      </c>
      <c r="E467" s="24" t="n">
        <f aca="false">E457-1</f>
        <v>15</v>
      </c>
      <c r="F467" s="17" t="n">
        <v>7</v>
      </c>
      <c r="G467" s="25" t="str">
        <f aca="false">VLOOKUP(D467,$E$3:$F$5,2)</f>
        <v>Business</v>
      </c>
      <c r="H467" s="31" t="n">
        <v>2</v>
      </c>
      <c r="I467" s="1" t="n">
        <f aca="false">RANK($C467,$C$411:$C$510)</f>
        <v>43</v>
      </c>
      <c r="J467" s="17" t="n">
        <f aca="false">VLOOKUP($I467,$B$411:$G$510,3)</f>
        <v>0.870003497742543</v>
      </c>
      <c r="K467" s="29" t="n">
        <f aca="false">VLOOKUP($I467,$B$411:$G$510,4)</f>
        <v>16</v>
      </c>
      <c r="L467" s="17" t="n">
        <f aca="false">VLOOKUP($I467,$B$411:$G$510,5)</f>
        <v>3</v>
      </c>
      <c r="M467" s="17" t="n">
        <f aca="false">VLOOKUP($J467,$E$3:$G$5,3)</f>
        <v>3</v>
      </c>
      <c r="N467" s="30" t="n">
        <f aca="false">VLOOKUP($I467,$B$411:$H$510,7)</f>
        <v>1</v>
      </c>
    </row>
    <row r="468" customFormat="false" ht="12.75" hidden="false" customHeight="false" outlineLevel="0" collapsed="false">
      <c r="A468" s="10" t="n">
        <v>458</v>
      </c>
      <c r="B468" s="10" t="n">
        <v>58</v>
      </c>
      <c r="C468" s="1" t="n">
        <f aca="false">'Random Generator'!$C468</f>
        <v>15.0890197173551</v>
      </c>
      <c r="D468" s="1" t="n">
        <f aca="false">'Random Generator'!$D468</f>
        <v>0.851800806483028</v>
      </c>
      <c r="E468" s="24" t="n">
        <f aca="false">E458-1</f>
        <v>15</v>
      </c>
      <c r="F468" s="17" t="n">
        <v>8</v>
      </c>
      <c r="G468" s="25" t="str">
        <f aca="false">VLOOKUP(D468,$E$3:$F$5,2)</f>
        <v>Leisure</v>
      </c>
      <c r="H468" s="31" t="n">
        <v>1</v>
      </c>
      <c r="I468" s="1" t="n">
        <f aca="false">RANK($C468,$C$411:$C$510)</f>
        <v>81</v>
      </c>
      <c r="J468" s="17" t="n">
        <f aca="false">VLOOKUP($I468,$B$411:$G$510,3)</f>
        <v>0.751422415638085</v>
      </c>
      <c r="K468" s="29" t="n">
        <f aca="false">VLOOKUP($I468,$B$411:$G$510,4)</f>
        <v>12</v>
      </c>
      <c r="L468" s="17" t="n">
        <f aca="false">VLOOKUP($I468,$B$411:$G$510,5)</f>
        <v>1</v>
      </c>
      <c r="M468" s="17" t="n">
        <f aca="false">VLOOKUP($J468,$E$3:$G$5,3)</f>
        <v>3</v>
      </c>
      <c r="N468" s="30" t="n">
        <f aca="false">VLOOKUP($I468,$B$411:$H$510,7)</f>
        <v>3</v>
      </c>
    </row>
    <row r="469" customFormat="false" ht="12.75" hidden="false" customHeight="false" outlineLevel="0" collapsed="false">
      <c r="A469" s="10" t="n">
        <v>459</v>
      </c>
      <c r="B469" s="10" t="n">
        <v>59</v>
      </c>
      <c r="C469" s="1" t="n">
        <f aca="false">'Random Generator'!$C469</f>
        <v>68.4838291082919</v>
      </c>
      <c r="D469" s="1" t="n">
        <f aca="false">'Random Generator'!$D469</f>
        <v>0.823364184840362</v>
      </c>
      <c r="E469" s="24" t="n">
        <f aca="false">E459-1</f>
        <v>15</v>
      </c>
      <c r="F469" s="17" t="n">
        <v>9</v>
      </c>
      <c r="G469" s="25" t="str">
        <f aca="false">VLOOKUP(D469,$E$3:$F$5,2)</f>
        <v>Leisure</v>
      </c>
      <c r="H469" s="31" t="n">
        <v>2</v>
      </c>
      <c r="I469" s="1" t="n">
        <f aca="false">RANK($C469,$C$411:$C$510)</f>
        <v>33</v>
      </c>
      <c r="J469" s="17" t="n">
        <f aca="false">VLOOKUP($I469,$B$411:$G$510,3)</f>
        <v>0.292984955962765</v>
      </c>
      <c r="K469" s="29" t="n">
        <f aca="false">VLOOKUP($I469,$B$411:$G$510,4)</f>
        <v>17</v>
      </c>
      <c r="L469" s="17" t="n">
        <f aca="false">VLOOKUP($I469,$B$411:$G$510,5)</f>
        <v>3</v>
      </c>
      <c r="M469" s="17" t="n">
        <f aca="false">VLOOKUP($J469,$E$3:$G$5,3)</f>
        <v>2</v>
      </c>
      <c r="N469" s="30" t="n">
        <f aca="false">VLOOKUP($I469,$B$411:$H$510,7)</f>
        <v>1</v>
      </c>
    </row>
    <row r="470" customFormat="false" ht="12.75" hidden="false" customHeight="false" outlineLevel="0" collapsed="false">
      <c r="A470" s="10" t="n">
        <v>460</v>
      </c>
      <c r="B470" s="10" t="n">
        <v>60</v>
      </c>
      <c r="C470" s="1" t="n">
        <f aca="false">'Random Generator'!$C470</f>
        <v>11.8134472808763</v>
      </c>
      <c r="D470" s="1" t="n">
        <f aca="false">'Random Generator'!$D470</f>
        <v>0.796691825019557</v>
      </c>
      <c r="E470" s="24" t="n">
        <f aca="false">E460-1</f>
        <v>15</v>
      </c>
      <c r="F470" s="17" t="n">
        <v>10</v>
      </c>
      <c r="G470" s="25" t="str">
        <f aca="false">VLOOKUP(D470,$E$3:$F$5,2)</f>
        <v>Leisure</v>
      </c>
      <c r="H470" s="31" t="n">
        <v>3</v>
      </c>
      <c r="I470" s="1" t="n">
        <f aca="false">RANK($C470,$C$411:$C$510)</f>
        <v>87</v>
      </c>
      <c r="J470" s="17" t="n">
        <f aca="false">VLOOKUP($I470,$B$411:$G$510,3)</f>
        <v>0.284910317601116</v>
      </c>
      <c r="K470" s="29" t="n">
        <f aca="false">VLOOKUP($I470,$B$411:$G$510,4)</f>
        <v>12</v>
      </c>
      <c r="L470" s="17" t="n">
        <f aca="false">VLOOKUP($I470,$B$411:$G$510,5)</f>
        <v>7</v>
      </c>
      <c r="M470" s="17" t="n">
        <f aca="false">VLOOKUP($J470,$E$3:$G$5,3)</f>
        <v>2</v>
      </c>
      <c r="N470" s="30" t="n">
        <f aca="false">VLOOKUP($I470,$B$411:$H$510,7)</f>
        <v>2</v>
      </c>
    </row>
    <row r="471" customFormat="false" ht="12.75" hidden="false" customHeight="false" outlineLevel="0" collapsed="false">
      <c r="A471" s="10" t="n">
        <v>461</v>
      </c>
      <c r="B471" s="10" t="n">
        <v>61</v>
      </c>
      <c r="C471" s="1" t="n">
        <f aca="false">'Random Generator'!$C471</f>
        <v>94.756924714409</v>
      </c>
      <c r="D471" s="1" t="n">
        <f aca="false">'Random Generator'!$D471</f>
        <v>0.479245833765382</v>
      </c>
      <c r="E471" s="24" t="n">
        <f aca="false">E461-1</f>
        <v>14</v>
      </c>
      <c r="F471" s="17" t="n">
        <v>1</v>
      </c>
      <c r="G471" s="25" t="str">
        <f aca="false">VLOOKUP(D471,$E$3:$F$5,2)</f>
        <v>Family</v>
      </c>
      <c r="H471" s="17" t="n">
        <v>3</v>
      </c>
      <c r="I471" s="1" t="n">
        <f aca="false">RANK($C471,$C$411:$C$510)</f>
        <v>5</v>
      </c>
      <c r="J471" s="17" t="n">
        <f aca="false">VLOOKUP($I471,$B$411:$G$510,3)</f>
        <v>0.807397943072306</v>
      </c>
      <c r="K471" s="29" t="n">
        <f aca="false">VLOOKUP($I471,$B$411:$G$510,4)</f>
        <v>20</v>
      </c>
      <c r="L471" s="17" t="n">
        <f aca="false">VLOOKUP($I471,$B$411:$G$510,5)</f>
        <v>5</v>
      </c>
      <c r="M471" s="17" t="n">
        <f aca="false">VLOOKUP($J471,$E$3:$G$5,3)</f>
        <v>3</v>
      </c>
      <c r="N471" s="30" t="n">
        <f aca="false">VLOOKUP($I471,$B$411:$H$510,7)</f>
        <v>3</v>
      </c>
    </row>
    <row r="472" customFormat="false" ht="12.75" hidden="false" customHeight="false" outlineLevel="0" collapsed="false">
      <c r="A472" s="10" t="n">
        <v>462</v>
      </c>
      <c r="B472" s="10" t="n">
        <v>62</v>
      </c>
      <c r="C472" s="1" t="n">
        <f aca="false">'Random Generator'!$C472</f>
        <v>50.0497979797932</v>
      </c>
      <c r="D472" s="1" t="n">
        <f aca="false">'Random Generator'!$D472</f>
        <v>0.78451897827431</v>
      </c>
      <c r="E472" s="24" t="n">
        <f aca="false">E462-1</f>
        <v>14</v>
      </c>
      <c r="F472" s="17" t="n">
        <v>2</v>
      </c>
      <c r="G472" s="25" t="str">
        <f aca="false">VLOOKUP(D472,$E$3:$F$5,2)</f>
        <v>Leisure</v>
      </c>
      <c r="H472" s="17" t="n">
        <v>2</v>
      </c>
      <c r="I472" s="1" t="n">
        <f aca="false">RANK($C472,$C$411:$C$510)</f>
        <v>44</v>
      </c>
      <c r="J472" s="17" t="n">
        <f aca="false">VLOOKUP($I472,$B$411:$G$510,3)</f>
        <v>0.230456967229694</v>
      </c>
      <c r="K472" s="29" t="n">
        <f aca="false">VLOOKUP($I472,$B$411:$G$510,4)</f>
        <v>16</v>
      </c>
      <c r="L472" s="17" t="n">
        <f aca="false">VLOOKUP($I472,$B$411:$G$510,5)</f>
        <v>4</v>
      </c>
      <c r="M472" s="17" t="n">
        <f aca="false">VLOOKUP($J472,$E$3:$G$5,3)</f>
        <v>1</v>
      </c>
      <c r="N472" s="30" t="n">
        <f aca="false">VLOOKUP($I472,$B$411:$H$510,7)</f>
        <v>2</v>
      </c>
    </row>
    <row r="473" customFormat="false" ht="12.75" hidden="false" customHeight="false" outlineLevel="0" collapsed="false">
      <c r="A473" s="10" t="n">
        <v>463</v>
      </c>
      <c r="B473" s="10" t="n">
        <v>63</v>
      </c>
      <c r="C473" s="1" t="n">
        <f aca="false">'Random Generator'!$C473</f>
        <v>25.612606789198</v>
      </c>
      <c r="D473" s="1" t="n">
        <f aca="false">'Random Generator'!$D473</f>
        <v>0.914328439869391</v>
      </c>
      <c r="E473" s="24" t="n">
        <f aca="false">E463-1</f>
        <v>14</v>
      </c>
      <c r="F473" s="17" t="n">
        <v>3</v>
      </c>
      <c r="G473" s="25" t="str">
        <f aca="false">VLOOKUP(D473,$E$3:$F$5,2)</f>
        <v>Leisure</v>
      </c>
      <c r="H473" s="17" t="n">
        <v>1</v>
      </c>
      <c r="I473" s="1" t="n">
        <f aca="false">RANK($C473,$C$411:$C$510)</f>
        <v>67</v>
      </c>
      <c r="J473" s="17" t="n">
        <f aca="false">VLOOKUP($I473,$B$411:$G$510,3)</f>
        <v>0.223868612655044</v>
      </c>
      <c r="K473" s="29" t="n">
        <f aca="false">VLOOKUP($I473,$B$411:$G$510,4)</f>
        <v>14</v>
      </c>
      <c r="L473" s="17" t="n">
        <f aca="false">VLOOKUP($I473,$B$411:$G$510,5)</f>
        <v>7</v>
      </c>
      <c r="M473" s="17" t="n">
        <f aca="false">VLOOKUP($J473,$E$3:$G$5,3)</f>
        <v>1</v>
      </c>
      <c r="N473" s="30" t="n">
        <f aca="false">VLOOKUP($I473,$B$411:$H$510,7)</f>
        <v>2</v>
      </c>
    </row>
    <row r="474" customFormat="false" ht="12.75" hidden="false" customHeight="false" outlineLevel="0" collapsed="false">
      <c r="A474" s="10" t="n">
        <v>464</v>
      </c>
      <c r="B474" s="10" t="n">
        <v>64</v>
      </c>
      <c r="C474" s="1" t="n">
        <f aca="false">'Random Generator'!$C474</f>
        <v>26.6120953067203</v>
      </c>
      <c r="D474" s="1" t="n">
        <f aca="false">'Random Generator'!$D474</f>
        <v>0.610279287325717</v>
      </c>
      <c r="E474" s="24" t="n">
        <f aca="false">E464-1</f>
        <v>14</v>
      </c>
      <c r="F474" s="17" t="n">
        <v>4</v>
      </c>
      <c r="G474" s="25" t="str">
        <f aca="false">VLOOKUP(D474,$E$3:$F$5,2)</f>
        <v>Leisure</v>
      </c>
      <c r="H474" s="31" t="n">
        <v>2</v>
      </c>
      <c r="I474" s="1" t="n">
        <f aca="false">RANK($C474,$C$411:$C$510)</f>
        <v>64</v>
      </c>
      <c r="J474" s="17" t="n">
        <f aca="false">VLOOKUP($I474,$B$411:$G$510,3)</f>
        <v>0.610279287325717</v>
      </c>
      <c r="K474" s="29" t="n">
        <f aca="false">VLOOKUP($I474,$B$411:$G$510,4)</f>
        <v>14</v>
      </c>
      <c r="L474" s="17" t="n">
        <f aca="false">VLOOKUP($I474,$B$411:$G$510,5)</f>
        <v>4</v>
      </c>
      <c r="M474" s="17" t="n">
        <f aca="false">VLOOKUP($J474,$E$3:$G$5,3)</f>
        <v>3</v>
      </c>
      <c r="N474" s="30" t="n">
        <f aca="false">VLOOKUP($I474,$B$411:$H$510,7)</f>
        <v>2</v>
      </c>
    </row>
    <row r="475" customFormat="false" ht="12.75" hidden="false" customHeight="false" outlineLevel="0" collapsed="false">
      <c r="A475" s="10" t="n">
        <v>465</v>
      </c>
      <c r="B475" s="10" t="n">
        <v>65</v>
      </c>
      <c r="C475" s="1" t="n">
        <f aca="false">'Random Generator'!$C475</f>
        <v>22.678416747794</v>
      </c>
      <c r="D475" s="1" t="n">
        <f aca="false">'Random Generator'!$D475</f>
        <v>0.941386694551072</v>
      </c>
      <c r="E475" s="24" t="n">
        <f aca="false">E465-1</f>
        <v>14</v>
      </c>
      <c r="F475" s="17" t="n">
        <v>5</v>
      </c>
      <c r="G475" s="25" t="str">
        <f aca="false">VLOOKUP(D475,$E$3:$F$5,2)</f>
        <v>Leisure</v>
      </c>
      <c r="H475" s="31" t="n">
        <v>3</v>
      </c>
      <c r="I475" s="1" t="n">
        <f aca="false">RANK($C475,$C$411:$C$510)</f>
        <v>71</v>
      </c>
      <c r="J475" s="17" t="n">
        <f aca="false">VLOOKUP($I475,$B$411:$G$510,3)</f>
        <v>0.800777111877125</v>
      </c>
      <c r="K475" s="29" t="n">
        <f aca="false">VLOOKUP($I475,$B$411:$G$510,4)</f>
        <v>13</v>
      </c>
      <c r="L475" s="17" t="n">
        <f aca="false">VLOOKUP($I475,$B$411:$G$510,5)</f>
        <v>1</v>
      </c>
      <c r="M475" s="17" t="n">
        <f aca="false">VLOOKUP($J475,$E$3:$G$5,3)</f>
        <v>3</v>
      </c>
      <c r="N475" s="30" t="n">
        <f aca="false">VLOOKUP($I475,$B$411:$H$510,7)</f>
        <v>3</v>
      </c>
    </row>
    <row r="476" customFormat="false" ht="12.75" hidden="false" customHeight="false" outlineLevel="0" collapsed="false">
      <c r="A476" s="10" t="n">
        <v>466</v>
      </c>
      <c r="B476" s="10" t="n">
        <v>66</v>
      </c>
      <c r="C476" s="1" t="n">
        <f aca="false">'Random Generator'!$C476</f>
        <v>41.1137144811065</v>
      </c>
      <c r="D476" s="1" t="n">
        <f aca="false">'Random Generator'!$D476</f>
        <v>0.311503653867344</v>
      </c>
      <c r="E476" s="24" t="n">
        <f aca="false">E466-1</f>
        <v>14</v>
      </c>
      <c r="F476" s="17" t="n">
        <v>6</v>
      </c>
      <c r="G476" s="25" t="str">
        <f aca="false">VLOOKUP(D476,$E$3:$F$5,2)</f>
        <v>Family</v>
      </c>
      <c r="H476" s="31" t="n">
        <v>3</v>
      </c>
      <c r="I476" s="1" t="n">
        <f aca="false">RANK($C476,$C$411:$C$510)</f>
        <v>53</v>
      </c>
      <c r="J476" s="17" t="n">
        <f aca="false">VLOOKUP($I476,$B$411:$G$510,3)</f>
        <v>0.936846007670907</v>
      </c>
      <c r="K476" s="29" t="n">
        <f aca="false">VLOOKUP($I476,$B$411:$G$510,4)</f>
        <v>15</v>
      </c>
      <c r="L476" s="17" t="n">
        <f aca="false">VLOOKUP($I476,$B$411:$G$510,5)</f>
        <v>3</v>
      </c>
      <c r="M476" s="17" t="n">
        <f aca="false">VLOOKUP($J476,$E$3:$G$5,3)</f>
        <v>3</v>
      </c>
      <c r="N476" s="30" t="n">
        <f aca="false">VLOOKUP($I476,$B$411:$H$510,7)</f>
        <v>1</v>
      </c>
    </row>
    <row r="477" customFormat="false" ht="12.75" hidden="false" customHeight="false" outlineLevel="0" collapsed="false">
      <c r="A477" s="10" t="n">
        <v>467</v>
      </c>
      <c r="B477" s="10" t="n">
        <v>67</v>
      </c>
      <c r="C477" s="1" t="n">
        <f aca="false">'Random Generator'!$C477</f>
        <v>70.5748224530921</v>
      </c>
      <c r="D477" s="1" t="n">
        <f aca="false">'Random Generator'!$D477</f>
        <v>0.223868612655044</v>
      </c>
      <c r="E477" s="24" t="n">
        <f aca="false">E467-1</f>
        <v>14</v>
      </c>
      <c r="F477" s="17" t="n">
        <v>7</v>
      </c>
      <c r="G477" s="25" t="str">
        <f aca="false">VLOOKUP(D477,$E$3:$F$5,2)</f>
        <v>Business</v>
      </c>
      <c r="H477" s="31" t="n">
        <v>2</v>
      </c>
      <c r="I477" s="1" t="n">
        <f aca="false">RANK($C477,$C$411:$C$510)</f>
        <v>30</v>
      </c>
      <c r="J477" s="17" t="n">
        <f aca="false">VLOOKUP($I477,$B$411:$G$510,3)</f>
        <v>0.831772541885632</v>
      </c>
      <c r="K477" s="29" t="n">
        <f aca="false">VLOOKUP($I477,$B$411:$G$510,4)</f>
        <v>18</v>
      </c>
      <c r="L477" s="17" t="n">
        <f aca="false">VLOOKUP($I477,$B$411:$G$510,5)</f>
        <v>10</v>
      </c>
      <c r="M477" s="17" t="n">
        <f aca="false">VLOOKUP($J477,$E$3:$G$5,3)</f>
        <v>3</v>
      </c>
      <c r="N477" s="30" t="n">
        <f aca="false">VLOOKUP($I477,$B$411:$H$510,7)</f>
        <v>3</v>
      </c>
    </row>
    <row r="478" customFormat="false" ht="12.75" hidden="false" customHeight="false" outlineLevel="0" collapsed="false">
      <c r="A478" s="10" t="n">
        <v>468</v>
      </c>
      <c r="B478" s="10" t="n">
        <v>68</v>
      </c>
      <c r="C478" s="1" t="n">
        <f aca="false">'Random Generator'!$C478</f>
        <v>85.3977229254649</v>
      </c>
      <c r="D478" s="1" t="n">
        <f aca="false">'Random Generator'!$D478</f>
        <v>0.29853593035917</v>
      </c>
      <c r="E478" s="24" t="n">
        <f aca="false">E468-1</f>
        <v>14</v>
      </c>
      <c r="F478" s="17" t="n">
        <v>8</v>
      </c>
      <c r="G478" s="25" t="str">
        <f aca="false">VLOOKUP(D478,$E$3:$F$5,2)</f>
        <v>Family</v>
      </c>
      <c r="H478" s="31" t="n">
        <v>1</v>
      </c>
      <c r="I478" s="1" t="n">
        <f aca="false">RANK($C478,$C$411:$C$510)</f>
        <v>12</v>
      </c>
      <c r="J478" s="17" t="n">
        <f aca="false">VLOOKUP($I478,$B$411:$G$510,3)</f>
        <v>0.288420190313562</v>
      </c>
      <c r="K478" s="29" t="n">
        <f aca="false">VLOOKUP($I478,$B$411:$G$510,4)</f>
        <v>19</v>
      </c>
      <c r="L478" s="17" t="n">
        <f aca="false">VLOOKUP($I478,$B$411:$G$510,5)</f>
        <v>2</v>
      </c>
      <c r="M478" s="17" t="n">
        <f aca="false">VLOOKUP($J478,$E$3:$G$5,3)</f>
        <v>2</v>
      </c>
      <c r="N478" s="30" t="n">
        <f aca="false">VLOOKUP($I478,$B$411:$H$510,7)</f>
        <v>2</v>
      </c>
    </row>
    <row r="479" customFormat="false" ht="12.75" hidden="false" customHeight="false" outlineLevel="0" collapsed="false">
      <c r="A479" s="10" t="n">
        <v>469</v>
      </c>
      <c r="B479" s="10" t="n">
        <v>69</v>
      </c>
      <c r="C479" s="1" t="n">
        <f aca="false">'Random Generator'!$C479</f>
        <v>76.7398738958564</v>
      </c>
      <c r="D479" s="1" t="n">
        <f aca="false">'Random Generator'!$D479</f>
        <v>0.197034429350893</v>
      </c>
      <c r="E479" s="24" t="n">
        <f aca="false">E469-1</f>
        <v>14</v>
      </c>
      <c r="F479" s="17" t="n">
        <v>9</v>
      </c>
      <c r="G479" s="25" t="str">
        <f aca="false">VLOOKUP(D479,$E$3:$F$5,2)</f>
        <v>Business</v>
      </c>
      <c r="H479" s="31" t="n">
        <v>2</v>
      </c>
      <c r="I479" s="1" t="n">
        <f aca="false">RANK($C479,$C$411:$C$510)</f>
        <v>23</v>
      </c>
      <c r="J479" s="17" t="n">
        <f aca="false">VLOOKUP($I479,$B$411:$G$510,3)</f>
        <v>0.815629373997751</v>
      </c>
      <c r="K479" s="29" t="n">
        <f aca="false">VLOOKUP($I479,$B$411:$G$510,4)</f>
        <v>18</v>
      </c>
      <c r="L479" s="17" t="n">
        <f aca="false">VLOOKUP($I479,$B$411:$G$510,5)</f>
        <v>3</v>
      </c>
      <c r="M479" s="17" t="n">
        <f aca="false">VLOOKUP($J479,$E$3:$G$5,3)</f>
        <v>3</v>
      </c>
      <c r="N479" s="30" t="n">
        <f aca="false">VLOOKUP($I479,$B$411:$H$510,7)</f>
        <v>1</v>
      </c>
    </row>
    <row r="480" customFormat="false" ht="12.75" hidden="false" customHeight="false" outlineLevel="0" collapsed="false">
      <c r="A480" s="10" t="n">
        <v>470</v>
      </c>
      <c r="B480" s="10" t="n">
        <v>70</v>
      </c>
      <c r="C480" s="1" t="n">
        <f aca="false">'Random Generator'!$C480</f>
        <v>27.1265613992498</v>
      </c>
      <c r="D480" s="1" t="n">
        <f aca="false">'Random Generator'!$D480</f>
        <v>0.440727921853135</v>
      </c>
      <c r="E480" s="24" t="n">
        <f aca="false">E470-1</f>
        <v>14</v>
      </c>
      <c r="F480" s="17" t="n">
        <v>10</v>
      </c>
      <c r="G480" s="25" t="str">
        <f aca="false">VLOOKUP(D480,$E$3:$F$5,2)</f>
        <v>Family</v>
      </c>
      <c r="H480" s="31" t="n">
        <v>3</v>
      </c>
      <c r="I480" s="1" t="n">
        <f aca="false">RANK($C480,$C$411:$C$510)</f>
        <v>62</v>
      </c>
      <c r="J480" s="17" t="n">
        <f aca="false">VLOOKUP($I480,$B$411:$G$510,3)</f>
        <v>0.78451897827431</v>
      </c>
      <c r="K480" s="29" t="n">
        <f aca="false">VLOOKUP($I480,$B$411:$G$510,4)</f>
        <v>14</v>
      </c>
      <c r="L480" s="17" t="n">
        <f aca="false">VLOOKUP($I480,$B$411:$G$510,5)</f>
        <v>2</v>
      </c>
      <c r="M480" s="17" t="n">
        <f aca="false">VLOOKUP($J480,$E$3:$G$5,3)</f>
        <v>3</v>
      </c>
      <c r="N480" s="30" t="n">
        <f aca="false">VLOOKUP($I480,$B$411:$H$510,7)</f>
        <v>2</v>
      </c>
    </row>
    <row r="481" customFormat="false" ht="12.75" hidden="false" customHeight="false" outlineLevel="0" collapsed="false">
      <c r="A481" s="10" t="n">
        <v>471</v>
      </c>
      <c r="B481" s="10" t="n">
        <v>71</v>
      </c>
      <c r="C481" s="1" t="n">
        <f aca="false">'Random Generator'!$C481</f>
        <v>48.9832883584876</v>
      </c>
      <c r="D481" s="1" t="n">
        <f aca="false">'Random Generator'!$D481</f>
        <v>0.800777111877125</v>
      </c>
      <c r="E481" s="24" t="n">
        <f aca="false">E471-1</f>
        <v>13</v>
      </c>
      <c r="F481" s="17" t="n">
        <v>1</v>
      </c>
      <c r="G481" s="25" t="str">
        <f aca="false">VLOOKUP(D481,$E$3:$F$5,2)</f>
        <v>Leisure</v>
      </c>
      <c r="H481" s="17" t="n">
        <v>3</v>
      </c>
      <c r="I481" s="1" t="n">
        <f aca="false">RANK($C481,$C$411:$C$510)</f>
        <v>46</v>
      </c>
      <c r="J481" s="17" t="n">
        <f aca="false">VLOOKUP($I481,$B$411:$G$510,3)</f>
        <v>0.918788373445414</v>
      </c>
      <c r="K481" s="29" t="n">
        <f aca="false">VLOOKUP($I481,$B$411:$G$510,4)</f>
        <v>16</v>
      </c>
      <c r="L481" s="17" t="n">
        <f aca="false">VLOOKUP($I481,$B$411:$G$510,5)</f>
        <v>6</v>
      </c>
      <c r="M481" s="17" t="n">
        <f aca="false">VLOOKUP($J481,$E$3:$G$5,3)</f>
        <v>3</v>
      </c>
      <c r="N481" s="30" t="n">
        <f aca="false">VLOOKUP($I481,$B$411:$H$510,7)</f>
        <v>3</v>
      </c>
    </row>
    <row r="482" customFormat="false" ht="12.75" hidden="false" customHeight="false" outlineLevel="0" collapsed="false">
      <c r="A482" s="10" t="n">
        <v>472</v>
      </c>
      <c r="B482" s="10" t="n">
        <v>72</v>
      </c>
      <c r="C482" s="1" t="n">
        <f aca="false">'Random Generator'!$C482</f>
        <v>86.1994409160686</v>
      </c>
      <c r="D482" s="1" t="n">
        <f aca="false">'Random Generator'!$D482</f>
        <v>0.192505664478461</v>
      </c>
      <c r="E482" s="24" t="n">
        <f aca="false">E472-1</f>
        <v>13</v>
      </c>
      <c r="F482" s="17" t="n">
        <v>2</v>
      </c>
      <c r="G482" s="25" t="str">
        <f aca="false">VLOOKUP(D482,$E$3:$F$5,2)</f>
        <v>Business</v>
      </c>
      <c r="H482" s="17" t="n">
        <v>2</v>
      </c>
      <c r="I482" s="1" t="n">
        <f aca="false">RANK($C482,$C$411:$C$510)</f>
        <v>11</v>
      </c>
      <c r="J482" s="17" t="n">
        <f aca="false">VLOOKUP($I482,$B$411:$G$510,3)</f>
        <v>0.254040236031748</v>
      </c>
      <c r="K482" s="29" t="n">
        <f aca="false">VLOOKUP($I482,$B$411:$G$510,4)</f>
        <v>19</v>
      </c>
      <c r="L482" s="17" t="n">
        <f aca="false">VLOOKUP($I482,$B$411:$G$510,5)</f>
        <v>1</v>
      </c>
      <c r="M482" s="17" t="n">
        <f aca="false">VLOOKUP($J482,$E$3:$G$5,3)</f>
        <v>2</v>
      </c>
      <c r="N482" s="30" t="n">
        <f aca="false">VLOOKUP($I482,$B$411:$H$510,7)</f>
        <v>3</v>
      </c>
    </row>
    <row r="483" customFormat="false" ht="12.75" hidden="false" customHeight="false" outlineLevel="0" collapsed="false">
      <c r="A483" s="10" t="n">
        <v>473</v>
      </c>
      <c r="B483" s="10" t="n">
        <v>73</v>
      </c>
      <c r="C483" s="1" t="n">
        <f aca="false">'Random Generator'!$C483</f>
        <v>22.938123535398</v>
      </c>
      <c r="D483" s="1" t="n">
        <f aca="false">'Random Generator'!$D483</f>
        <v>0.967421934591358</v>
      </c>
      <c r="E483" s="24" t="n">
        <f aca="false">E473-1</f>
        <v>13</v>
      </c>
      <c r="F483" s="17" t="n">
        <v>3</v>
      </c>
      <c r="G483" s="25" t="str">
        <f aca="false">VLOOKUP(D483,$E$3:$F$5,2)</f>
        <v>Leisure</v>
      </c>
      <c r="H483" s="17" t="n">
        <v>1</v>
      </c>
      <c r="I483" s="1" t="n">
        <f aca="false">RANK($C483,$C$411:$C$510)</f>
        <v>70</v>
      </c>
      <c r="J483" s="17" t="n">
        <f aca="false">VLOOKUP($I483,$B$411:$G$510,3)</f>
        <v>0.440727921853135</v>
      </c>
      <c r="K483" s="29" t="n">
        <f aca="false">VLOOKUP($I483,$B$411:$G$510,4)</f>
        <v>14</v>
      </c>
      <c r="L483" s="17" t="n">
        <f aca="false">VLOOKUP($I483,$B$411:$G$510,5)</f>
        <v>10</v>
      </c>
      <c r="M483" s="17" t="n">
        <f aca="false">VLOOKUP($J483,$E$3:$G$5,3)</f>
        <v>2</v>
      </c>
      <c r="N483" s="30" t="n">
        <f aca="false">VLOOKUP($I483,$B$411:$H$510,7)</f>
        <v>3</v>
      </c>
    </row>
    <row r="484" customFormat="false" ht="12.75" hidden="false" customHeight="false" outlineLevel="0" collapsed="false">
      <c r="A484" s="10" t="n">
        <v>474</v>
      </c>
      <c r="B484" s="10" t="n">
        <v>74</v>
      </c>
      <c r="C484" s="1" t="n">
        <f aca="false">'Random Generator'!$C484</f>
        <v>28.0394833306466</v>
      </c>
      <c r="D484" s="1" t="n">
        <f aca="false">'Random Generator'!$D484</f>
        <v>0.528537049028768</v>
      </c>
      <c r="E484" s="24" t="n">
        <f aca="false">E474-1</f>
        <v>13</v>
      </c>
      <c r="F484" s="17" t="n">
        <v>4</v>
      </c>
      <c r="G484" s="25" t="str">
        <f aca="false">VLOOKUP(D484,$E$3:$F$5,2)</f>
        <v>Leisure</v>
      </c>
      <c r="H484" s="31" t="n">
        <v>2</v>
      </c>
      <c r="I484" s="1" t="n">
        <f aca="false">RANK($C484,$C$411:$C$510)</f>
        <v>61</v>
      </c>
      <c r="J484" s="17" t="n">
        <f aca="false">VLOOKUP($I484,$B$411:$G$510,3)</f>
        <v>0.479245833765382</v>
      </c>
      <c r="K484" s="29" t="n">
        <f aca="false">VLOOKUP($I484,$B$411:$G$510,4)</f>
        <v>14</v>
      </c>
      <c r="L484" s="17" t="n">
        <f aca="false">VLOOKUP($I484,$B$411:$G$510,5)</f>
        <v>1</v>
      </c>
      <c r="M484" s="17" t="n">
        <f aca="false">VLOOKUP($J484,$E$3:$G$5,3)</f>
        <v>2</v>
      </c>
      <c r="N484" s="30" t="n">
        <f aca="false">VLOOKUP($I484,$B$411:$H$510,7)</f>
        <v>3</v>
      </c>
    </row>
    <row r="485" customFormat="false" ht="12.75" hidden="false" customHeight="false" outlineLevel="0" collapsed="false">
      <c r="A485" s="10" t="n">
        <v>475</v>
      </c>
      <c r="B485" s="10" t="n">
        <v>75</v>
      </c>
      <c r="C485" s="1" t="n">
        <f aca="false">'Random Generator'!$C485</f>
        <v>17.1398446814239</v>
      </c>
      <c r="D485" s="1" t="n">
        <f aca="false">'Random Generator'!$D485</f>
        <v>0.0986155708903799</v>
      </c>
      <c r="E485" s="24" t="n">
        <f aca="false">E475-1</f>
        <v>13</v>
      </c>
      <c r="F485" s="17" t="n">
        <v>5</v>
      </c>
      <c r="G485" s="25" t="str">
        <f aca="false">VLOOKUP(D485,$E$3:$F$5,2)</f>
        <v>Business</v>
      </c>
      <c r="H485" s="31" t="n">
        <v>3</v>
      </c>
      <c r="I485" s="1" t="n">
        <f aca="false">RANK($C485,$C$411:$C$510)</f>
        <v>78</v>
      </c>
      <c r="J485" s="17" t="n">
        <f aca="false">VLOOKUP($I485,$B$411:$G$510,3)</f>
        <v>0.655691889214291</v>
      </c>
      <c r="K485" s="29" t="n">
        <f aca="false">VLOOKUP($I485,$B$411:$G$510,4)</f>
        <v>13</v>
      </c>
      <c r="L485" s="17" t="n">
        <f aca="false">VLOOKUP($I485,$B$411:$G$510,5)</f>
        <v>8</v>
      </c>
      <c r="M485" s="17" t="n">
        <f aca="false">VLOOKUP($J485,$E$3:$G$5,3)</f>
        <v>3</v>
      </c>
      <c r="N485" s="30" t="n">
        <f aca="false">VLOOKUP($I485,$B$411:$H$510,7)</f>
        <v>1</v>
      </c>
    </row>
    <row r="486" customFormat="false" ht="12.75" hidden="false" customHeight="false" outlineLevel="0" collapsed="false">
      <c r="A486" s="10" t="n">
        <v>476</v>
      </c>
      <c r="B486" s="10" t="n">
        <v>76</v>
      </c>
      <c r="C486" s="1" t="n">
        <f aca="false">'Random Generator'!$C486</f>
        <v>55.0407256175974</v>
      </c>
      <c r="D486" s="1" t="n">
        <f aca="false">'Random Generator'!$D486</f>
        <v>0.782765750706723</v>
      </c>
      <c r="E486" s="24" t="n">
        <f aca="false">E476-1</f>
        <v>13</v>
      </c>
      <c r="F486" s="17" t="n">
        <v>6</v>
      </c>
      <c r="G486" s="25" t="str">
        <f aca="false">VLOOKUP(D486,$E$3:$F$5,2)</f>
        <v>Leisure</v>
      </c>
      <c r="H486" s="31" t="n">
        <v>3</v>
      </c>
      <c r="I486" s="1" t="n">
        <f aca="false">RANK($C486,$C$411:$C$510)</f>
        <v>42</v>
      </c>
      <c r="J486" s="17" t="n">
        <f aca="false">VLOOKUP($I486,$B$411:$G$510,3)</f>
        <v>0.813216737254645</v>
      </c>
      <c r="K486" s="29" t="n">
        <f aca="false">VLOOKUP($I486,$B$411:$G$510,4)</f>
        <v>16</v>
      </c>
      <c r="L486" s="17" t="n">
        <f aca="false">VLOOKUP($I486,$B$411:$G$510,5)</f>
        <v>2</v>
      </c>
      <c r="M486" s="17" t="n">
        <f aca="false">VLOOKUP($J486,$E$3:$G$5,3)</f>
        <v>3</v>
      </c>
      <c r="N486" s="30" t="n">
        <f aca="false">VLOOKUP($I486,$B$411:$H$510,7)</f>
        <v>2</v>
      </c>
    </row>
    <row r="487" customFormat="false" ht="12.75" hidden="false" customHeight="false" outlineLevel="0" collapsed="false">
      <c r="A487" s="10" t="n">
        <v>477</v>
      </c>
      <c r="B487" s="10" t="n">
        <v>77</v>
      </c>
      <c r="C487" s="1" t="n">
        <f aca="false">'Random Generator'!$C487</f>
        <v>47.903394599581</v>
      </c>
      <c r="D487" s="1" t="n">
        <f aca="false">'Random Generator'!$D487</f>
        <v>0.199440028992194</v>
      </c>
      <c r="E487" s="24" t="n">
        <f aca="false">E477-1</f>
        <v>13</v>
      </c>
      <c r="F487" s="17" t="n">
        <v>7</v>
      </c>
      <c r="G487" s="25" t="str">
        <f aca="false">VLOOKUP(D487,$E$3:$F$5,2)</f>
        <v>Business</v>
      </c>
      <c r="H487" s="31" t="n">
        <v>2</v>
      </c>
      <c r="I487" s="1" t="n">
        <f aca="false">RANK($C487,$C$411:$C$510)</f>
        <v>48</v>
      </c>
      <c r="J487" s="17" t="n">
        <f aca="false">VLOOKUP($I487,$B$411:$G$510,3)</f>
        <v>0.903893847589973</v>
      </c>
      <c r="K487" s="29" t="n">
        <f aca="false">VLOOKUP($I487,$B$411:$G$510,4)</f>
        <v>16</v>
      </c>
      <c r="L487" s="17" t="n">
        <f aca="false">VLOOKUP($I487,$B$411:$G$510,5)</f>
        <v>8</v>
      </c>
      <c r="M487" s="17" t="n">
        <f aca="false">VLOOKUP($J487,$E$3:$G$5,3)</f>
        <v>3</v>
      </c>
      <c r="N487" s="30" t="n">
        <f aca="false">VLOOKUP($I487,$B$411:$H$510,7)</f>
        <v>1</v>
      </c>
    </row>
    <row r="488" customFormat="false" ht="12.75" hidden="false" customHeight="false" outlineLevel="0" collapsed="false">
      <c r="A488" s="10" t="n">
        <v>478</v>
      </c>
      <c r="B488" s="10" t="n">
        <v>78</v>
      </c>
      <c r="C488" s="1" t="n">
        <f aca="false">'Random Generator'!$C488</f>
        <v>82.4815465858385</v>
      </c>
      <c r="D488" s="1" t="n">
        <f aca="false">'Random Generator'!$D488</f>
        <v>0.655691889214291</v>
      </c>
      <c r="E488" s="24" t="n">
        <f aca="false">E478-1</f>
        <v>13</v>
      </c>
      <c r="F488" s="17" t="n">
        <v>8</v>
      </c>
      <c r="G488" s="25" t="str">
        <f aca="false">VLOOKUP(D488,$E$3:$F$5,2)</f>
        <v>Leisure</v>
      </c>
      <c r="H488" s="31" t="n">
        <v>1</v>
      </c>
      <c r="I488" s="1" t="n">
        <f aca="false">RANK($C488,$C$411:$C$510)</f>
        <v>16</v>
      </c>
      <c r="J488" s="17" t="n">
        <f aca="false">VLOOKUP($I488,$B$411:$G$510,3)</f>
        <v>0.159349234582074</v>
      </c>
      <c r="K488" s="29" t="n">
        <f aca="false">VLOOKUP($I488,$B$411:$G$510,4)</f>
        <v>19</v>
      </c>
      <c r="L488" s="17" t="n">
        <f aca="false">VLOOKUP($I488,$B$411:$G$510,5)</f>
        <v>6</v>
      </c>
      <c r="M488" s="17" t="n">
        <f aca="false">VLOOKUP($J488,$E$3:$G$5,3)</f>
        <v>1</v>
      </c>
      <c r="N488" s="30" t="n">
        <f aca="false">VLOOKUP($I488,$B$411:$H$510,7)</f>
        <v>3</v>
      </c>
    </row>
    <row r="489" customFormat="false" ht="12.75" hidden="false" customHeight="false" outlineLevel="0" collapsed="false">
      <c r="A489" s="10" t="n">
        <v>479</v>
      </c>
      <c r="B489" s="10" t="n">
        <v>79</v>
      </c>
      <c r="C489" s="1" t="n">
        <f aca="false">'Random Generator'!$C489</f>
        <v>89.6111238622031</v>
      </c>
      <c r="D489" s="1" t="n">
        <f aca="false">'Random Generator'!$D489</f>
        <v>0.672898499852034</v>
      </c>
      <c r="E489" s="24" t="n">
        <f aca="false">E479-1</f>
        <v>13</v>
      </c>
      <c r="F489" s="17" t="n">
        <v>9</v>
      </c>
      <c r="G489" s="25" t="str">
        <f aca="false">VLOOKUP(D489,$E$3:$F$5,2)</f>
        <v>Leisure</v>
      </c>
      <c r="H489" s="31" t="n">
        <v>2</v>
      </c>
      <c r="I489" s="1" t="n">
        <f aca="false">RANK($C489,$C$411:$C$510)</f>
        <v>9</v>
      </c>
      <c r="J489" s="17" t="n">
        <f aca="false">VLOOKUP($I489,$B$411:$G$510,3)</f>
        <v>0.735296625762293</v>
      </c>
      <c r="K489" s="29" t="n">
        <f aca="false">VLOOKUP($I489,$B$411:$G$510,4)</f>
        <v>20</v>
      </c>
      <c r="L489" s="17" t="n">
        <f aca="false">VLOOKUP($I489,$B$411:$G$510,5)</f>
        <v>9</v>
      </c>
      <c r="M489" s="17" t="n">
        <f aca="false">VLOOKUP($J489,$E$3:$G$5,3)</f>
        <v>3</v>
      </c>
      <c r="N489" s="30" t="n">
        <f aca="false">VLOOKUP($I489,$B$411:$H$510,7)</f>
        <v>2</v>
      </c>
    </row>
    <row r="490" customFormat="false" ht="12.75" hidden="false" customHeight="false" outlineLevel="0" collapsed="false">
      <c r="A490" s="10" t="n">
        <v>480</v>
      </c>
      <c r="B490" s="10" t="n">
        <v>80</v>
      </c>
      <c r="C490" s="1" t="n">
        <f aca="false">'Random Generator'!$C490</f>
        <v>29.5515741165528</v>
      </c>
      <c r="D490" s="1" t="n">
        <f aca="false">'Random Generator'!$D490</f>
        <v>0.34283929272265</v>
      </c>
      <c r="E490" s="24" t="n">
        <f aca="false">E480-1</f>
        <v>13</v>
      </c>
      <c r="F490" s="17" t="n">
        <v>10</v>
      </c>
      <c r="G490" s="25" t="str">
        <f aca="false">VLOOKUP(D490,$E$3:$F$5,2)</f>
        <v>Family</v>
      </c>
      <c r="H490" s="31" t="n">
        <v>3</v>
      </c>
      <c r="I490" s="1" t="n">
        <f aca="false">RANK($C490,$C$411:$C$510)</f>
        <v>60</v>
      </c>
      <c r="J490" s="17" t="n">
        <f aca="false">VLOOKUP($I490,$B$411:$G$510,3)</f>
        <v>0.796691825019557</v>
      </c>
      <c r="K490" s="29" t="n">
        <f aca="false">VLOOKUP($I490,$B$411:$G$510,4)</f>
        <v>15</v>
      </c>
      <c r="L490" s="17" t="n">
        <f aca="false">VLOOKUP($I490,$B$411:$G$510,5)</f>
        <v>10</v>
      </c>
      <c r="M490" s="17" t="n">
        <f aca="false">VLOOKUP($J490,$E$3:$G$5,3)</f>
        <v>3</v>
      </c>
      <c r="N490" s="30" t="n">
        <f aca="false">VLOOKUP($I490,$B$411:$H$510,7)</f>
        <v>3</v>
      </c>
    </row>
    <row r="491" customFormat="false" ht="12.75" hidden="false" customHeight="false" outlineLevel="0" collapsed="false">
      <c r="A491" s="10" t="n">
        <v>481</v>
      </c>
      <c r="B491" s="10" t="n">
        <v>81</v>
      </c>
      <c r="C491" s="1" t="n">
        <f aca="false">'Random Generator'!$C491</f>
        <v>94.586296208888</v>
      </c>
      <c r="D491" s="1" t="n">
        <f aca="false">'Random Generator'!$D491</f>
        <v>0.751422415638085</v>
      </c>
      <c r="E491" s="24" t="n">
        <f aca="false">E481-1</f>
        <v>12</v>
      </c>
      <c r="F491" s="17" t="n">
        <v>1</v>
      </c>
      <c r="G491" s="25" t="str">
        <f aca="false">VLOOKUP(D491,$E$3:$F$5,2)</f>
        <v>Leisure</v>
      </c>
      <c r="H491" s="17" t="n">
        <v>3</v>
      </c>
      <c r="I491" s="1" t="n">
        <f aca="false">RANK($C491,$C$411:$C$510)</f>
        <v>6</v>
      </c>
      <c r="J491" s="17" t="n">
        <f aca="false">VLOOKUP($I491,$B$411:$G$510,3)</f>
        <v>0.315538582130299</v>
      </c>
      <c r="K491" s="29" t="n">
        <f aca="false">VLOOKUP($I491,$B$411:$G$510,4)</f>
        <v>20</v>
      </c>
      <c r="L491" s="17" t="n">
        <f aca="false">VLOOKUP($I491,$B$411:$G$510,5)</f>
        <v>6</v>
      </c>
      <c r="M491" s="17" t="n">
        <f aca="false">VLOOKUP($J491,$E$3:$G$5,3)</f>
        <v>2</v>
      </c>
      <c r="N491" s="30" t="n">
        <f aca="false">VLOOKUP($I491,$B$411:$H$510,7)</f>
        <v>3</v>
      </c>
    </row>
    <row r="492" customFormat="false" ht="12.75" hidden="false" customHeight="false" outlineLevel="0" collapsed="false">
      <c r="A492" s="10" t="n">
        <v>482</v>
      </c>
      <c r="B492" s="10" t="n">
        <v>82</v>
      </c>
      <c r="C492" s="1" t="n">
        <f aca="false">'Random Generator'!$C492</f>
        <v>84.1757259418919</v>
      </c>
      <c r="D492" s="1" t="n">
        <f aca="false">'Random Generator'!$D492</f>
        <v>0.0703765582395741</v>
      </c>
      <c r="E492" s="24" t="n">
        <f aca="false">E482-1</f>
        <v>12</v>
      </c>
      <c r="F492" s="17" t="n">
        <v>2</v>
      </c>
      <c r="G492" s="25" t="str">
        <f aca="false">VLOOKUP(D492,$E$3:$F$5,2)</f>
        <v>Business</v>
      </c>
      <c r="H492" s="17" t="n">
        <v>2</v>
      </c>
      <c r="I492" s="1" t="n">
        <f aca="false">RANK($C492,$C$411:$C$510)</f>
        <v>15</v>
      </c>
      <c r="J492" s="17" t="n">
        <f aca="false">VLOOKUP($I492,$B$411:$G$510,3)</f>
        <v>0.0353953225631074</v>
      </c>
      <c r="K492" s="29" t="n">
        <f aca="false">VLOOKUP($I492,$B$411:$G$510,4)</f>
        <v>19</v>
      </c>
      <c r="L492" s="17" t="n">
        <f aca="false">VLOOKUP($I492,$B$411:$G$510,5)</f>
        <v>5</v>
      </c>
      <c r="M492" s="17" t="n">
        <f aca="false">VLOOKUP($J492,$E$3:$G$5,3)</f>
        <v>1</v>
      </c>
      <c r="N492" s="30" t="n">
        <f aca="false">VLOOKUP($I492,$B$411:$H$510,7)</f>
        <v>3</v>
      </c>
    </row>
    <row r="493" customFormat="false" ht="12.75" hidden="false" customHeight="false" outlineLevel="0" collapsed="false">
      <c r="A493" s="10" t="n">
        <v>483</v>
      </c>
      <c r="B493" s="10" t="n">
        <v>83</v>
      </c>
      <c r="C493" s="1" t="n">
        <f aca="false">'Random Generator'!$C493</f>
        <v>67.7396041780099</v>
      </c>
      <c r="D493" s="1" t="n">
        <f aca="false">'Random Generator'!$D493</f>
        <v>0.00584763869988912</v>
      </c>
      <c r="E493" s="24" t="n">
        <f aca="false">E483-1</f>
        <v>12</v>
      </c>
      <c r="F493" s="17" t="n">
        <v>3</v>
      </c>
      <c r="G493" s="25" t="str">
        <f aca="false">VLOOKUP(D493,$E$3:$F$5,2)</f>
        <v>Business</v>
      </c>
      <c r="H493" s="17" t="n">
        <v>1</v>
      </c>
      <c r="I493" s="1" t="n">
        <f aca="false">RANK($C493,$C$411:$C$510)</f>
        <v>34</v>
      </c>
      <c r="J493" s="17" t="n">
        <f aca="false">VLOOKUP($I493,$B$411:$G$510,3)</f>
        <v>0.189542273997305</v>
      </c>
      <c r="K493" s="29" t="n">
        <f aca="false">VLOOKUP($I493,$B$411:$G$510,4)</f>
        <v>17</v>
      </c>
      <c r="L493" s="17" t="n">
        <f aca="false">VLOOKUP($I493,$B$411:$G$510,5)</f>
        <v>4</v>
      </c>
      <c r="M493" s="17" t="n">
        <f aca="false">VLOOKUP($J493,$E$3:$G$5,3)</f>
        <v>1</v>
      </c>
      <c r="N493" s="30" t="n">
        <f aca="false">VLOOKUP($I493,$B$411:$H$510,7)</f>
        <v>2</v>
      </c>
    </row>
    <row r="494" customFormat="false" ht="12.75" hidden="false" customHeight="false" outlineLevel="0" collapsed="false">
      <c r="A494" s="10" t="n">
        <v>484</v>
      </c>
      <c r="B494" s="10" t="n">
        <v>84</v>
      </c>
      <c r="C494" s="1" t="n">
        <f aca="false">'Random Generator'!$C494</f>
        <v>71.7990982705478</v>
      </c>
      <c r="D494" s="1" t="n">
        <f aca="false">'Random Generator'!$D494</f>
        <v>0.744396229196693</v>
      </c>
      <c r="E494" s="24" t="n">
        <f aca="false">E484-1</f>
        <v>12</v>
      </c>
      <c r="F494" s="17" t="n">
        <v>4</v>
      </c>
      <c r="G494" s="25" t="str">
        <f aca="false">VLOOKUP(D494,$E$3:$F$5,2)</f>
        <v>Leisure</v>
      </c>
      <c r="H494" s="31" t="n">
        <v>2</v>
      </c>
      <c r="I494" s="1" t="n">
        <f aca="false">RANK($C494,$C$411:$C$510)</f>
        <v>28</v>
      </c>
      <c r="J494" s="17" t="n">
        <f aca="false">VLOOKUP($I494,$B$411:$G$510,3)</f>
        <v>0.751911671672433</v>
      </c>
      <c r="K494" s="29" t="n">
        <f aca="false">VLOOKUP($I494,$B$411:$G$510,4)</f>
        <v>18</v>
      </c>
      <c r="L494" s="17" t="n">
        <f aca="false">VLOOKUP($I494,$B$411:$G$510,5)</f>
        <v>8</v>
      </c>
      <c r="M494" s="17" t="n">
        <f aca="false">VLOOKUP($J494,$E$3:$G$5,3)</f>
        <v>3</v>
      </c>
      <c r="N494" s="30" t="n">
        <f aca="false">VLOOKUP($I494,$B$411:$H$510,7)</f>
        <v>1</v>
      </c>
    </row>
    <row r="495" customFormat="false" ht="12.75" hidden="false" customHeight="false" outlineLevel="0" collapsed="false">
      <c r="A495" s="10" t="n">
        <v>485</v>
      </c>
      <c r="B495" s="10" t="n">
        <v>85</v>
      </c>
      <c r="C495" s="1" t="n">
        <f aca="false">'Random Generator'!$C495</f>
        <v>75.7784767815013</v>
      </c>
      <c r="D495" s="1" t="n">
        <f aca="false">'Random Generator'!$D495</f>
        <v>0.0897513564761163</v>
      </c>
      <c r="E495" s="24" t="n">
        <f aca="false">E485-1</f>
        <v>12</v>
      </c>
      <c r="F495" s="17" t="n">
        <v>5</v>
      </c>
      <c r="G495" s="25" t="str">
        <f aca="false">VLOOKUP(D495,$E$3:$F$5,2)</f>
        <v>Business</v>
      </c>
      <c r="H495" s="31" t="n">
        <v>3</v>
      </c>
      <c r="I495" s="1" t="n">
        <f aca="false">RANK($C495,$C$411:$C$510)</f>
        <v>24</v>
      </c>
      <c r="J495" s="17" t="n">
        <f aca="false">VLOOKUP($I495,$B$411:$G$510,3)</f>
        <v>0.692646483323674</v>
      </c>
      <c r="K495" s="29" t="n">
        <f aca="false">VLOOKUP($I495,$B$411:$G$510,4)</f>
        <v>18</v>
      </c>
      <c r="L495" s="17" t="n">
        <f aca="false">VLOOKUP($I495,$B$411:$G$510,5)</f>
        <v>4</v>
      </c>
      <c r="M495" s="17" t="n">
        <f aca="false">VLOOKUP($J495,$E$3:$G$5,3)</f>
        <v>3</v>
      </c>
      <c r="N495" s="30" t="n">
        <f aca="false">VLOOKUP($I495,$B$411:$H$510,7)</f>
        <v>2</v>
      </c>
    </row>
    <row r="496" customFormat="false" ht="12.75" hidden="false" customHeight="false" outlineLevel="0" collapsed="false">
      <c r="A496" s="10" t="n">
        <v>486</v>
      </c>
      <c r="B496" s="10" t="n">
        <v>86</v>
      </c>
      <c r="C496" s="1" t="n">
        <f aca="false">'Random Generator'!$C496</f>
        <v>97.4723571842448</v>
      </c>
      <c r="D496" s="1" t="n">
        <f aca="false">'Random Generator'!$D496</f>
        <v>0.902604501050747</v>
      </c>
      <c r="E496" s="24" t="n">
        <f aca="false">E486-1</f>
        <v>12</v>
      </c>
      <c r="F496" s="17" t="n">
        <v>6</v>
      </c>
      <c r="G496" s="25" t="str">
        <f aca="false">VLOOKUP(D496,$E$3:$F$5,2)</f>
        <v>Leisure</v>
      </c>
      <c r="H496" s="31" t="n">
        <v>3</v>
      </c>
      <c r="I496" s="1" t="n">
        <f aca="false">RANK($C496,$C$411:$C$510)</f>
        <v>3</v>
      </c>
      <c r="J496" s="17" t="n">
        <f aca="false">VLOOKUP($I496,$B$411:$G$510,3)</f>
        <v>0.819633943690938</v>
      </c>
      <c r="K496" s="29" t="n">
        <f aca="false">VLOOKUP($I496,$B$411:$G$510,4)</f>
        <v>20</v>
      </c>
      <c r="L496" s="17" t="n">
        <f aca="false">VLOOKUP($I496,$B$411:$G$510,5)</f>
        <v>3</v>
      </c>
      <c r="M496" s="17" t="n">
        <f aca="false">VLOOKUP($J496,$E$3:$G$5,3)</f>
        <v>3</v>
      </c>
      <c r="N496" s="30" t="n">
        <f aca="false">VLOOKUP($I496,$B$411:$H$510,7)</f>
        <v>1</v>
      </c>
    </row>
    <row r="497" customFormat="false" ht="12.75" hidden="false" customHeight="false" outlineLevel="0" collapsed="false">
      <c r="A497" s="10" t="n">
        <v>487</v>
      </c>
      <c r="B497" s="10" t="n">
        <v>87</v>
      </c>
      <c r="C497" s="1" t="n">
        <f aca="false">'Random Generator'!$C497</f>
        <v>12.9301097180175</v>
      </c>
      <c r="D497" s="1" t="n">
        <f aca="false">'Random Generator'!$D497</f>
        <v>0.284910317601116</v>
      </c>
      <c r="E497" s="24" t="n">
        <f aca="false">E487-1</f>
        <v>12</v>
      </c>
      <c r="F497" s="17" t="n">
        <v>7</v>
      </c>
      <c r="G497" s="25" t="str">
        <f aca="false">VLOOKUP(D497,$E$3:$F$5,2)</f>
        <v>Family</v>
      </c>
      <c r="H497" s="31" t="n">
        <v>2</v>
      </c>
      <c r="I497" s="1" t="n">
        <f aca="false">RANK($C497,$C$411:$C$510)</f>
        <v>85</v>
      </c>
      <c r="J497" s="17" t="n">
        <f aca="false">VLOOKUP($I497,$B$411:$G$510,3)</f>
        <v>0.0897513564761163</v>
      </c>
      <c r="K497" s="29" t="n">
        <f aca="false">VLOOKUP($I497,$B$411:$G$510,4)</f>
        <v>12</v>
      </c>
      <c r="L497" s="17" t="n">
        <f aca="false">VLOOKUP($I497,$B$411:$G$510,5)</f>
        <v>5</v>
      </c>
      <c r="M497" s="17" t="n">
        <f aca="false">VLOOKUP($J497,$E$3:$G$5,3)</f>
        <v>1</v>
      </c>
      <c r="N497" s="30" t="n">
        <f aca="false">VLOOKUP($I497,$B$411:$H$510,7)</f>
        <v>3</v>
      </c>
    </row>
    <row r="498" customFormat="false" ht="12.75" hidden="false" customHeight="false" outlineLevel="0" collapsed="false">
      <c r="A498" s="10" t="n">
        <v>488</v>
      </c>
      <c r="B498" s="10" t="n">
        <v>88</v>
      </c>
      <c r="C498" s="1" t="n">
        <f aca="false">'Random Generator'!$C498</f>
        <v>24.4469863405542</v>
      </c>
      <c r="D498" s="1" t="n">
        <f aca="false">'Random Generator'!$D498</f>
        <v>0.381400432886954</v>
      </c>
      <c r="E498" s="24" t="n">
        <f aca="false">E488-1</f>
        <v>12</v>
      </c>
      <c r="F498" s="17" t="n">
        <v>8</v>
      </c>
      <c r="G498" s="25" t="str">
        <f aca="false">VLOOKUP(D498,$E$3:$F$5,2)</f>
        <v>Family</v>
      </c>
      <c r="H498" s="31" t="n">
        <v>1</v>
      </c>
      <c r="I498" s="1" t="n">
        <f aca="false">RANK($C498,$C$411:$C$510)</f>
        <v>68</v>
      </c>
      <c r="J498" s="17" t="n">
        <f aca="false">VLOOKUP($I498,$B$411:$G$510,3)</f>
        <v>0.29853593035917</v>
      </c>
      <c r="K498" s="29" t="n">
        <f aca="false">VLOOKUP($I498,$B$411:$G$510,4)</f>
        <v>14</v>
      </c>
      <c r="L498" s="17" t="n">
        <f aca="false">VLOOKUP($I498,$B$411:$G$510,5)</f>
        <v>8</v>
      </c>
      <c r="M498" s="17" t="n">
        <f aca="false">VLOOKUP($J498,$E$3:$G$5,3)</f>
        <v>2</v>
      </c>
      <c r="N498" s="30" t="n">
        <f aca="false">VLOOKUP($I498,$B$411:$H$510,7)</f>
        <v>1</v>
      </c>
    </row>
    <row r="499" customFormat="false" ht="12.75" hidden="false" customHeight="false" outlineLevel="0" collapsed="false">
      <c r="A499" s="10" t="n">
        <v>489</v>
      </c>
      <c r="B499" s="10" t="n">
        <v>89</v>
      </c>
      <c r="C499" s="1" t="n">
        <f aca="false">'Random Generator'!$C499</f>
        <v>57.3904656086318</v>
      </c>
      <c r="D499" s="1" t="n">
        <f aca="false">'Random Generator'!$D499</f>
        <v>0.246704575271594</v>
      </c>
      <c r="E499" s="24" t="n">
        <f aca="false">E489-1</f>
        <v>12</v>
      </c>
      <c r="F499" s="17" t="n">
        <v>9</v>
      </c>
      <c r="G499" s="25" t="str">
        <f aca="false">VLOOKUP(D499,$E$3:$F$5,2)</f>
        <v>Business</v>
      </c>
      <c r="H499" s="31" t="n">
        <v>2</v>
      </c>
      <c r="I499" s="1" t="n">
        <f aca="false">RANK($C499,$C$411:$C$510)</f>
        <v>40</v>
      </c>
      <c r="J499" s="17" t="n">
        <f aca="false">VLOOKUP($I499,$B$411:$G$510,3)</f>
        <v>0.350313930049701</v>
      </c>
      <c r="K499" s="29" t="n">
        <f aca="false">VLOOKUP($I499,$B$411:$G$510,4)</f>
        <v>17</v>
      </c>
      <c r="L499" s="17" t="n">
        <f aca="false">VLOOKUP($I499,$B$411:$G$510,5)</f>
        <v>10</v>
      </c>
      <c r="M499" s="17" t="n">
        <f aca="false">VLOOKUP($J499,$E$3:$G$5,3)</f>
        <v>2</v>
      </c>
      <c r="N499" s="30" t="n">
        <f aca="false">VLOOKUP($I499,$B$411:$H$510,7)</f>
        <v>3</v>
      </c>
    </row>
    <row r="500" customFormat="false" ht="12.75" hidden="false" customHeight="false" outlineLevel="0" collapsed="false">
      <c r="A500" s="10" t="n">
        <v>490</v>
      </c>
      <c r="B500" s="10" t="n">
        <v>90</v>
      </c>
      <c r="C500" s="1" t="n">
        <f aca="false">'Random Generator'!$C500</f>
        <v>17.3559776798613</v>
      </c>
      <c r="D500" s="1" t="n">
        <f aca="false">'Random Generator'!$D500</f>
        <v>0.159566387280505</v>
      </c>
      <c r="E500" s="24" t="n">
        <f aca="false">E490-1</f>
        <v>12</v>
      </c>
      <c r="F500" s="17" t="n">
        <v>10</v>
      </c>
      <c r="G500" s="25" t="str">
        <f aca="false">VLOOKUP(D500,$E$3:$F$5,2)</f>
        <v>Business</v>
      </c>
      <c r="H500" s="31" t="n">
        <v>3</v>
      </c>
      <c r="I500" s="1" t="n">
        <f aca="false">RANK($C500,$C$411:$C$510)</f>
        <v>77</v>
      </c>
      <c r="J500" s="17" t="n">
        <f aca="false">VLOOKUP($I500,$B$411:$G$510,3)</f>
        <v>0.199440028992194</v>
      </c>
      <c r="K500" s="29" t="n">
        <f aca="false">VLOOKUP($I500,$B$411:$G$510,4)</f>
        <v>13</v>
      </c>
      <c r="L500" s="17" t="n">
        <f aca="false">VLOOKUP($I500,$B$411:$G$510,5)</f>
        <v>7</v>
      </c>
      <c r="M500" s="17" t="n">
        <f aca="false">VLOOKUP($J500,$E$3:$G$5,3)</f>
        <v>1</v>
      </c>
      <c r="N500" s="30" t="n">
        <f aca="false">VLOOKUP($I500,$B$411:$H$510,7)</f>
        <v>2</v>
      </c>
    </row>
    <row r="501" customFormat="false" ht="12.75" hidden="false" customHeight="false" outlineLevel="0" collapsed="false">
      <c r="A501" s="10" t="n">
        <v>491</v>
      </c>
      <c r="B501" s="10" t="n">
        <v>91</v>
      </c>
      <c r="C501" s="1" t="n">
        <f aca="false">'Random Generator'!$C501</f>
        <v>98.1674597152555</v>
      </c>
      <c r="D501" s="1" t="n">
        <f aca="false">'Random Generator'!$D501</f>
        <v>0.367362417110536</v>
      </c>
      <c r="E501" s="24" t="n">
        <f aca="false">E491-1</f>
        <v>11</v>
      </c>
      <c r="F501" s="17" t="n">
        <v>1</v>
      </c>
      <c r="G501" s="25" t="str">
        <f aca="false">VLOOKUP(D501,$E$3:$F$5,2)</f>
        <v>Family</v>
      </c>
      <c r="H501" s="17" t="n">
        <v>3</v>
      </c>
      <c r="I501" s="1" t="n">
        <f aca="false">RANK($C501,$C$411:$C$510)</f>
        <v>1</v>
      </c>
      <c r="J501" s="17" t="n">
        <f aca="false">VLOOKUP($I501,$B$411:$G$510,3)</f>
        <v>0.389727000617085</v>
      </c>
      <c r="K501" s="29" t="n">
        <f aca="false">VLOOKUP($I501,$B$411:$G$510,4)</f>
        <v>20</v>
      </c>
      <c r="L501" s="17" t="n">
        <f aca="false">VLOOKUP($I501,$B$411:$G$510,5)</f>
        <v>1</v>
      </c>
      <c r="M501" s="17" t="n">
        <f aca="false">VLOOKUP($J501,$E$3:$G$5,3)</f>
        <v>2</v>
      </c>
      <c r="N501" s="30" t="n">
        <f aca="false">VLOOKUP($I501,$B$411:$H$510,7)</f>
        <v>3</v>
      </c>
    </row>
    <row r="502" customFormat="false" ht="12.75" hidden="false" customHeight="false" outlineLevel="0" collapsed="false">
      <c r="A502" s="10" t="n">
        <v>492</v>
      </c>
      <c r="B502" s="10" t="n">
        <v>92</v>
      </c>
      <c r="C502" s="1" t="n">
        <f aca="false">'Random Generator'!$C502</f>
        <v>21.9863249968656</v>
      </c>
      <c r="D502" s="1" t="n">
        <f aca="false">'Random Generator'!$D502</f>
        <v>0.243123123354459</v>
      </c>
      <c r="E502" s="24" t="n">
        <f aca="false">E492-1</f>
        <v>11</v>
      </c>
      <c r="F502" s="17" t="n">
        <v>2</v>
      </c>
      <c r="G502" s="25" t="str">
        <f aca="false">VLOOKUP(D502,$E$3:$F$5,2)</f>
        <v>Business</v>
      </c>
      <c r="H502" s="17" t="n">
        <v>2</v>
      </c>
      <c r="I502" s="1" t="n">
        <f aca="false">RANK($C502,$C$411:$C$510)</f>
        <v>73</v>
      </c>
      <c r="J502" s="17" t="n">
        <f aca="false">VLOOKUP($I502,$B$411:$G$510,3)</f>
        <v>0.967421934591358</v>
      </c>
      <c r="K502" s="29" t="n">
        <f aca="false">VLOOKUP($I502,$B$411:$G$510,4)</f>
        <v>13</v>
      </c>
      <c r="L502" s="17" t="n">
        <f aca="false">VLOOKUP($I502,$B$411:$G$510,5)</f>
        <v>3</v>
      </c>
      <c r="M502" s="17" t="n">
        <f aca="false">VLOOKUP($J502,$E$3:$G$5,3)</f>
        <v>3</v>
      </c>
      <c r="N502" s="30" t="n">
        <f aca="false">VLOOKUP($I502,$B$411:$H$510,7)</f>
        <v>1</v>
      </c>
    </row>
    <row r="503" customFormat="false" ht="12.75" hidden="false" customHeight="false" outlineLevel="0" collapsed="false">
      <c r="A503" s="10" t="n">
        <v>493</v>
      </c>
      <c r="B503" s="10" t="n">
        <v>93</v>
      </c>
      <c r="C503" s="1" t="n">
        <f aca="false">'Random Generator'!$C503</f>
        <v>6.52156621822356</v>
      </c>
      <c r="D503" s="1" t="n">
        <f aca="false">'Random Generator'!$D503</f>
        <v>0.829093736738084</v>
      </c>
      <c r="E503" s="24" t="n">
        <f aca="false">E493-1</f>
        <v>11</v>
      </c>
      <c r="F503" s="17" t="n">
        <v>3</v>
      </c>
      <c r="G503" s="25" t="str">
        <f aca="false">VLOOKUP(D503,$E$3:$F$5,2)</f>
        <v>Leisure</v>
      </c>
      <c r="H503" s="17" t="n">
        <v>1</v>
      </c>
      <c r="I503" s="1" t="n">
        <f aca="false">RANK($C503,$C$411:$C$510)</f>
        <v>95</v>
      </c>
      <c r="J503" s="17" t="n">
        <f aca="false">VLOOKUP($I503,$B$411:$G$510,3)</f>
        <v>0.483226397449792</v>
      </c>
      <c r="K503" s="29" t="n">
        <f aca="false">VLOOKUP($I503,$B$411:$G$510,4)</f>
        <v>11</v>
      </c>
      <c r="L503" s="17" t="n">
        <f aca="false">VLOOKUP($I503,$B$411:$G$510,5)</f>
        <v>5</v>
      </c>
      <c r="M503" s="17" t="n">
        <f aca="false">VLOOKUP($J503,$E$3:$G$5,3)</f>
        <v>2</v>
      </c>
      <c r="N503" s="30" t="n">
        <f aca="false">VLOOKUP($I503,$B$411:$H$510,7)</f>
        <v>3</v>
      </c>
    </row>
    <row r="504" customFormat="false" ht="12.75" hidden="false" customHeight="false" outlineLevel="0" collapsed="false">
      <c r="A504" s="10" t="n">
        <v>494</v>
      </c>
      <c r="B504" s="10" t="n">
        <v>94</v>
      </c>
      <c r="C504" s="1" t="n">
        <f aca="false">'Random Generator'!$C504</f>
        <v>70.2702299597696</v>
      </c>
      <c r="D504" s="1" t="n">
        <f aca="false">'Random Generator'!$D504</f>
        <v>0.921299809721877</v>
      </c>
      <c r="E504" s="24" t="n">
        <f aca="false">E494-1</f>
        <v>11</v>
      </c>
      <c r="F504" s="17" t="n">
        <v>4</v>
      </c>
      <c r="G504" s="25" t="str">
        <f aca="false">VLOOKUP(D504,$E$3:$F$5,2)</f>
        <v>Leisure</v>
      </c>
      <c r="H504" s="31" t="n">
        <v>2</v>
      </c>
      <c r="I504" s="1" t="n">
        <f aca="false">RANK($C504,$C$411:$C$510)</f>
        <v>32</v>
      </c>
      <c r="J504" s="17" t="n">
        <f aca="false">VLOOKUP($I504,$B$411:$G$510,3)</f>
        <v>0.688453464120979</v>
      </c>
      <c r="K504" s="29" t="n">
        <f aca="false">VLOOKUP($I504,$B$411:$G$510,4)</f>
        <v>17</v>
      </c>
      <c r="L504" s="17" t="n">
        <f aca="false">VLOOKUP($I504,$B$411:$G$510,5)</f>
        <v>2</v>
      </c>
      <c r="M504" s="17" t="n">
        <f aca="false">VLOOKUP($J504,$E$3:$G$5,3)</f>
        <v>3</v>
      </c>
      <c r="N504" s="30" t="n">
        <f aca="false">VLOOKUP($I504,$B$411:$H$510,7)</f>
        <v>2</v>
      </c>
    </row>
    <row r="505" customFormat="false" ht="12.75" hidden="false" customHeight="false" outlineLevel="0" collapsed="false">
      <c r="A505" s="10" t="n">
        <v>495</v>
      </c>
      <c r="B505" s="10" t="n">
        <v>95</v>
      </c>
      <c r="C505" s="1" t="n">
        <f aca="false">'Random Generator'!$C505</f>
        <v>2.75880787048799</v>
      </c>
      <c r="D505" s="1" t="n">
        <f aca="false">'Random Generator'!$D505</f>
        <v>0.483226397449792</v>
      </c>
      <c r="E505" s="24" t="n">
        <f aca="false">E495-1</f>
        <v>11</v>
      </c>
      <c r="F505" s="17" t="n">
        <v>5</v>
      </c>
      <c r="G505" s="25" t="str">
        <f aca="false">VLOOKUP(D505,$E$3:$F$5,2)</f>
        <v>Family</v>
      </c>
      <c r="H505" s="31" t="n">
        <v>3</v>
      </c>
      <c r="I505" s="1" t="n">
        <f aca="false">RANK($C505,$C$411:$C$510)</f>
        <v>99</v>
      </c>
      <c r="J505" s="17" t="n">
        <f aca="false">VLOOKUP($I505,$B$411:$G$510,3)</f>
        <v>0.413107976578492</v>
      </c>
      <c r="K505" s="29" t="n">
        <f aca="false">VLOOKUP($I505,$B$411:$G$510,4)</f>
        <v>11</v>
      </c>
      <c r="L505" s="17" t="n">
        <f aca="false">VLOOKUP($I505,$B$411:$G$510,5)</f>
        <v>9</v>
      </c>
      <c r="M505" s="17" t="n">
        <f aca="false">VLOOKUP($J505,$E$3:$G$5,3)</f>
        <v>2</v>
      </c>
      <c r="N505" s="30" t="n">
        <f aca="false">VLOOKUP($I505,$B$411:$H$510,7)</f>
        <v>2</v>
      </c>
    </row>
    <row r="506" customFormat="false" ht="12.75" hidden="false" customHeight="false" outlineLevel="0" collapsed="false">
      <c r="A506" s="10" t="n">
        <v>496</v>
      </c>
      <c r="B506" s="10" t="n">
        <v>96</v>
      </c>
      <c r="C506" s="1" t="n">
        <f aca="false">'Random Generator'!$C506</f>
        <v>91.7525484406068</v>
      </c>
      <c r="D506" s="1" t="n">
        <f aca="false">'Random Generator'!$D506</f>
        <v>0.390110730068581</v>
      </c>
      <c r="E506" s="24" t="n">
        <f aca="false">E496-1</f>
        <v>11</v>
      </c>
      <c r="F506" s="17" t="n">
        <v>6</v>
      </c>
      <c r="G506" s="25" t="str">
        <f aca="false">VLOOKUP(D506,$E$3:$F$5,2)</f>
        <v>Family</v>
      </c>
      <c r="H506" s="31" t="n">
        <v>3</v>
      </c>
      <c r="I506" s="1" t="n">
        <f aca="false">RANK($C506,$C$411:$C$510)</f>
        <v>8</v>
      </c>
      <c r="J506" s="17" t="n">
        <f aca="false">VLOOKUP($I506,$B$411:$G$510,3)</f>
        <v>0.433148166383296</v>
      </c>
      <c r="K506" s="29" t="n">
        <f aca="false">VLOOKUP($I506,$B$411:$G$510,4)</f>
        <v>20</v>
      </c>
      <c r="L506" s="17" t="n">
        <f aca="false">VLOOKUP($I506,$B$411:$G$510,5)</f>
        <v>8</v>
      </c>
      <c r="M506" s="17" t="n">
        <f aca="false">VLOOKUP($J506,$E$3:$G$5,3)</f>
        <v>2</v>
      </c>
      <c r="N506" s="30" t="n">
        <f aca="false">VLOOKUP($I506,$B$411:$H$510,7)</f>
        <v>1</v>
      </c>
    </row>
    <row r="507" customFormat="false" ht="12.75" hidden="false" customHeight="false" outlineLevel="0" collapsed="false">
      <c r="A507" s="10" t="n">
        <v>497</v>
      </c>
      <c r="B507" s="10" t="n">
        <v>97</v>
      </c>
      <c r="C507" s="1" t="n">
        <f aca="false">'Random Generator'!$C507</f>
        <v>17.8897363963801</v>
      </c>
      <c r="D507" s="1" t="n">
        <f aca="false">'Random Generator'!$D507</f>
        <v>0.814615224723659</v>
      </c>
      <c r="E507" s="24" t="n">
        <f aca="false">E497-1</f>
        <v>11</v>
      </c>
      <c r="F507" s="17" t="n">
        <v>7</v>
      </c>
      <c r="G507" s="25" t="str">
        <f aca="false">VLOOKUP(D507,$E$3:$F$5,2)</f>
        <v>Leisure</v>
      </c>
      <c r="H507" s="31" t="n">
        <v>2</v>
      </c>
      <c r="I507" s="1" t="n">
        <f aca="false">RANK($C507,$C$411:$C$510)</f>
        <v>76</v>
      </c>
      <c r="J507" s="17" t="n">
        <f aca="false">VLOOKUP($I507,$B$411:$G$510,3)</f>
        <v>0.782765750706723</v>
      </c>
      <c r="K507" s="29" t="n">
        <f aca="false">VLOOKUP($I507,$B$411:$G$510,4)</f>
        <v>13</v>
      </c>
      <c r="L507" s="17" t="n">
        <f aca="false">VLOOKUP($I507,$B$411:$G$510,5)</f>
        <v>6</v>
      </c>
      <c r="M507" s="17" t="n">
        <f aca="false">VLOOKUP($J507,$E$3:$G$5,3)</f>
        <v>3</v>
      </c>
      <c r="N507" s="30" t="n">
        <f aca="false">VLOOKUP($I507,$B$411:$H$510,7)</f>
        <v>3</v>
      </c>
    </row>
    <row r="508" customFormat="false" ht="12.75" hidden="false" customHeight="false" outlineLevel="0" collapsed="false">
      <c r="A508" s="10" t="n">
        <v>498</v>
      </c>
      <c r="B508" s="10" t="n">
        <v>98</v>
      </c>
      <c r="C508" s="1" t="n">
        <f aca="false">'Random Generator'!$C508</f>
        <v>14.3461821687511</v>
      </c>
      <c r="D508" s="1" t="n">
        <f aca="false">'Random Generator'!$D508</f>
        <v>0.591368442085971</v>
      </c>
      <c r="E508" s="24" t="n">
        <f aca="false">E498-1</f>
        <v>11</v>
      </c>
      <c r="F508" s="17" t="n">
        <v>8</v>
      </c>
      <c r="G508" s="25" t="str">
        <f aca="false">VLOOKUP(D508,$E$3:$F$5,2)</f>
        <v>Leisure</v>
      </c>
      <c r="H508" s="31" t="n">
        <v>1</v>
      </c>
      <c r="I508" s="1" t="n">
        <f aca="false">RANK($C508,$C$411:$C$510)</f>
        <v>84</v>
      </c>
      <c r="J508" s="17" t="n">
        <f aca="false">VLOOKUP($I508,$B$411:$G$510,3)</f>
        <v>0.744396229196693</v>
      </c>
      <c r="K508" s="29" t="n">
        <f aca="false">VLOOKUP($I508,$B$411:$G$510,4)</f>
        <v>12</v>
      </c>
      <c r="L508" s="17" t="n">
        <f aca="false">VLOOKUP($I508,$B$411:$G$510,5)</f>
        <v>4</v>
      </c>
      <c r="M508" s="17" t="n">
        <f aca="false">VLOOKUP($J508,$E$3:$G$5,3)</f>
        <v>3</v>
      </c>
      <c r="N508" s="30" t="n">
        <f aca="false">VLOOKUP($I508,$B$411:$H$510,7)</f>
        <v>2</v>
      </c>
    </row>
    <row r="509" customFormat="false" ht="12.75" hidden="false" customHeight="false" outlineLevel="0" collapsed="false">
      <c r="A509" s="10" t="n">
        <v>499</v>
      </c>
      <c r="B509" s="10" t="n">
        <v>99</v>
      </c>
      <c r="C509" s="1" t="n">
        <f aca="false">'Random Generator'!$C509</f>
        <v>26.2367396068338</v>
      </c>
      <c r="D509" s="1" t="n">
        <f aca="false">'Random Generator'!$D509</f>
        <v>0.413107976578492</v>
      </c>
      <c r="E509" s="24" t="n">
        <f aca="false">E499-1</f>
        <v>11</v>
      </c>
      <c r="F509" s="17" t="n">
        <v>9</v>
      </c>
      <c r="G509" s="25" t="str">
        <f aca="false">VLOOKUP(D509,$E$3:$F$5,2)</f>
        <v>Family</v>
      </c>
      <c r="H509" s="31" t="n">
        <v>2</v>
      </c>
      <c r="I509" s="1" t="n">
        <f aca="false">RANK($C509,$C$411:$C$510)</f>
        <v>65</v>
      </c>
      <c r="J509" s="17" t="n">
        <f aca="false">VLOOKUP($I509,$B$411:$G$510,3)</f>
        <v>0.941386694551072</v>
      </c>
      <c r="K509" s="29" t="n">
        <f aca="false">VLOOKUP($I509,$B$411:$G$510,4)</f>
        <v>14</v>
      </c>
      <c r="L509" s="17" t="n">
        <f aca="false">VLOOKUP($I509,$B$411:$G$510,5)</f>
        <v>5</v>
      </c>
      <c r="M509" s="17" t="n">
        <f aca="false">VLOOKUP($J509,$E$3:$G$5,3)</f>
        <v>3</v>
      </c>
      <c r="N509" s="30" t="n">
        <f aca="false">VLOOKUP($I509,$B$411:$H$510,7)</f>
        <v>3</v>
      </c>
    </row>
    <row r="510" customFormat="false" ht="13.5" hidden="false" customHeight="false" outlineLevel="0" collapsed="false">
      <c r="A510" s="10" t="n">
        <v>500</v>
      </c>
      <c r="B510" s="10" t="n">
        <v>100</v>
      </c>
      <c r="C510" s="1" t="n">
        <f aca="false">'Random Generator'!$C510</f>
        <v>71.4854922180719</v>
      </c>
      <c r="D510" s="1" t="n">
        <f aca="false">'Random Generator'!$D510</f>
        <v>0.900802593012479</v>
      </c>
      <c r="E510" s="24" t="n">
        <f aca="false">E500-1</f>
        <v>11</v>
      </c>
      <c r="F510" s="17" t="n">
        <v>10</v>
      </c>
      <c r="G510" s="25" t="str">
        <f aca="false">VLOOKUP(D510,$E$3:$F$5,2)</f>
        <v>Leisure</v>
      </c>
      <c r="H510" s="31" t="n">
        <v>3</v>
      </c>
      <c r="I510" s="1" t="n">
        <f aca="false">RANK($C510,$C$411:$C$510)</f>
        <v>29</v>
      </c>
      <c r="J510" s="17" t="n">
        <f aca="false">VLOOKUP($I510,$B$411:$G$510,3)</f>
        <v>0.492848772651038</v>
      </c>
      <c r="K510" s="32" t="n">
        <f aca="false">VLOOKUP($I510,$B$411:$G$510,4)</f>
        <v>18</v>
      </c>
      <c r="L510" s="33" t="n">
        <f aca="false">VLOOKUP($I510,$B$411:$G$510,5)</f>
        <v>9</v>
      </c>
      <c r="M510" s="33" t="n">
        <f aca="false">VLOOKUP($J510,$E$3:$G$5,3)</f>
        <v>2</v>
      </c>
      <c r="N510" s="34" t="n">
        <f aca="false">VLOOKUP($I510,$B$411:$H$510,7)</f>
        <v>2</v>
      </c>
    </row>
    <row r="511" customFormat="false" ht="13.5" hidden="false" customHeight="false" outlineLevel="0" collapsed="false">
      <c r="A511" s="10" t="n">
        <v>501</v>
      </c>
      <c r="B511" s="10" t="n">
        <v>1</v>
      </c>
      <c r="C511" s="1" t="n">
        <f aca="false">'Random Generator'!$C511</f>
        <v>95.2141691145126</v>
      </c>
      <c r="D511" s="1" t="n">
        <f aca="false">'Random Generator'!$D511</f>
        <v>0.0916061198077624</v>
      </c>
      <c r="E511" s="24" t="n">
        <f aca="false">E501-1</f>
        <v>10</v>
      </c>
      <c r="F511" s="17" t="n">
        <v>1</v>
      </c>
      <c r="G511" s="25" t="str">
        <f aca="false">VLOOKUP(D511,$E$3:$F$5,2)</f>
        <v>Business</v>
      </c>
      <c r="H511" s="17" t="n">
        <v>3</v>
      </c>
      <c r="I511" s="1" t="n">
        <f aca="false">RANK($C511,$C$511:$C$610)</f>
        <v>10</v>
      </c>
      <c r="J511" s="17" t="n">
        <f aca="false">VLOOKUP($I511,$B$511:$G$610,3)</f>
        <v>0.622678730304467</v>
      </c>
      <c r="K511" s="26" t="n">
        <f aca="false">VLOOKUP($I511,$B$511:$G$610,4)</f>
        <v>10</v>
      </c>
      <c r="L511" s="27" t="n">
        <f aca="false">VLOOKUP($I511,$B$511:$G$610,5)</f>
        <v>10</v>
      </c>
      <c r="M511" s="27" t="n">
        <f aca="false">VLOOKUP($J511,$E$3:$G$5,3)</f>
        <v>3</v>
      </c>
      <c r="N511" s="28" t="n">
        <f aca="false">VLOOKUP($I511,$B$511:$H$610,7)</f>
        <v>3</v>
      </c>
    </row>
    <row r="512" customFormat="false" ht="12.75" hidden="false" customHeight="false" outlineLevel="0" collapsed="false">
      <c r="A512" s="10" t="n">
        <v>502</v>
      </c>
      <c r="B512" s="10" t="n">
        <v>2</v>
      </c>
      <c r="C512" s="1" t="n">
        <f aca="false">'Random Generator'!$C512</f>
        <v>24.4837088344953</v>
      </c>
      <c r="D512" s="1" t="n">
        <f aca="false">'Random Generator'!$D512</f>
        <v>0.00254677474514958</v>
      </c>
      <c r="E512" s="24" t="n">
        <f aca="false">E502-1</f>
        <v>10</v>
      </c>
      <c r="F512" s="17" t="n">
        <v>2</v>
      </c>
      <c r="G512" s="25" t="str">
        <f aca="false">VLOOKUP(D512,$E$3:$F$5,2)</f>
        <v>Business</v>
      </c>
      <c r="H512" s="17" t="n">
        <v>2</v>
      </c>
      <c r="I512" s="1" t="n">
        <f aca="false">RANK($C512,$C$511:$C$610)</f>
        <v>81</v>
      </c>
      <c r="J512" s="17" t="n">
        <f aca="false">VLOOKUP($I512,$B$511:$G$610,3)</f>
        <v>0.317701414302215</v>
      </c>
      <c r="K512" s="29" t="n">
        <f aca="false">VLOOKUP($I512,$B$511:$G$610,4)</f>
        <v>2</v>
      </c>
      <c r="L512" s="17" t="n">
        <f aca="false">VLOOKUP($I512,$B$511:$G$610,5)</f>
        <v>1</v>
      </c>
      <c r="M512" s="17" t="n">
        <f aca="false">VLOOKUP($J512,$E$3:$G$5,3)</f>
        <v>2</v>
      </c>
      <c r="N512" s="30" t="n">
        <f aca="false">VLOOKUP($I512,$B$511:$H$610,7)</f>
        <v>3</v>
      </c>
    </row>
    <row r="513" customFormat="false" ht="12.75" hidden="false" customHeight="false" outlineLevel="0" collapsed="false">
      <c r="A513" s="10" t="n">
        <v>503</v>
      </c>
      <c r="B513" s="10" t="n">
        <v>3</v>
      </c>
      <c r="C513" s="1" t="n">
        <f aca="false">'Random Generator'!$C513</f>
        <v>60.4437118767657</v>
      </c>
      <c r="D513" s="1" t="n">
        <f aca="false">'Random Generator'!$D513</f>
        <v>0.581707200233288</v>
      </c>
      <c r="E513" s="24" t="n">
        <f aca="false">E503-1</f>
        <v>10</v>
      </c>
      <c r="F513" s="17" t="n">
        <v>3</v>
      </c>
      <c r="G513" s="25" t="str">
        <f aca="false">VLOOKUP(D513,$E$3:$F$5,2)</f>
        <v>Leisure</v>
      </c>
      <c r="H513" s="17" t="n">
        <v>1</v>
      </c>
      <c r="I513" s="1" t="n">
        <f aca="false">RANK($C513,$C$511:$C$610)</f>
        <v>44</v>
      </c>
      <c r="J513" s="17" t="n">
        <f aca="false">VLOOKUP($I513,$B$511:$G$610,3)</f>
        <v>0.30731448839914</v>
      </c>
      <c r="K513" s="29" t="n">
        <f aca="false">VLOOKUP($I513,$B$511:$G$610,4)</f>
        <v>6</v>
      </c>
      <c r="L513" s="17" t="n">
        <f aca="false">VLOOKUP($I513,$B$511:$G$610,5)</f>
        <v>4</v>
      </c>
      <c r="M513" s="17" t="n">
        <f aca="false">VLOOKUP($J513,$E$3:$G$5,3)</f>
        <v>2</v>
      </c>
      <c r="N513" s="30" t="n">
        <f aca="false">VLOOKUP($I513,$B$511:$H$610,7)</f>
        <v>2</v>
      </c>
    </row>
    <row r="514" customFormat="false" ht="12.75" hidden="false" customHeight="false" outlineLevel="0" collapsed="false">
      <c r="A514" s="10" t="n">
        <v>504</v>
      </c>
      <c r="B514" s="10" t="n">
        <v>4</v>
      </c>
      <c r="C514" s="1" t="n">
        <f aca="false">'Random Generator'!$C514</f>
        <v>50.946544326165</v>
      </c>
      <c r="D514" s="1" t="n">
        <f aca="false">'Random Generator'!$D514</f>
        <v>0.92829327527062</v>
      </c>
      <c r="E514" s="24" t="n">
        <f aca="false">E504-1</f>
        <v>10</v>
      </c>
      <c r="F514" s="17" t="n">
        <v>4</v>
      </c>
      <c r="G514" s="25" t="str">
        <f aca="false">VLOOKUP(D514,$E$3:$F$5,2)</f>
        <v>Leisure</v>
      </c>
      <c r="H514" s="31" t="n">
        <v>2</v>
      </c>
      <c r="I514" s="1" t="n">
        <f aca="false">RANK($C514,$C$511:$C$610)</f>
        <v>57</v>
      </c>
      <c r="J514" s="17" t="n">
        <f aca="false">VLOOKUP($I514,$B$511:$G$610,3)</f>
        <v>0.23081742860537</v>
      </c>
      <c r="K514" s="29" t="n">
        <f aca="false">VLOOKUP($I514,$B$511:$G$610,4)</f>
        <v>5</v>
      </c>
      <c r="L514" s="17" t="n">
        <f aca="false">VLOOKUP($I514,$B$511:$G$610,5)</f>
        <v>7</v>
      </c>
      <c r="M514" s="17" t="n">
        <f aca="false">VLOOKUP($J514,$E$3:$G$5,3)</f>
        <v>1</v>
      </c>
      <c r="N514" s="30" t="n">
        <f aca="false">VLOOKUP($I514,$B$511:$H$610,7)</f>
        <v>2</v>
      </c>
    </row>
    <row r="515" customFormat="false" ht="12.75" hidden="false" customHeight="false" outlineLevel="0" collapsed="false">
      <c r="A515" s="10" t="n">
        <v>505</v>
      </c>
      <c r="B515" s="10" t="n">
        <v>5</v>
      </c>
      <c r="C515" s="1" t="n">
        <f aca="false">'Random Generator'!$C515</f>
        <v>18.8270649941396</v>
      </c>
      <c r="D515" s="1" t="n">
        <f aca="false">'Random Generator'!$D515</f>
        <v>0.802201853849142</v>
      </c>
      <c r="E515" s="24" t="n">
        <f aca="false">E505-1</f>
        <v>10</v>
      </c>
      <c r="F515" s="17" t="n">
        <v>5</v>
      </c>
      <c r="G515" s="25" t="str">
        <f aca="false">VLOOKUP(D515,$E$3:$F$5,2)</f>
        <v>Leisure</v>
      </c>
      <c r="H515" s="31" t="n">
        <v>3</v>
      </c>
      <c r="I515" s="1" t="n">
        <f aca="false">RANK($C515,$C$511:$C$610)</f>
        <v>83</v>
      </c>
      <c r="J515" s="17" t="n">
        <f aca="false">VLOOKUP($I515,$B$511:$G$610,3)</f>
        <v>0.655438110397847</v>
      </c>
      <c r="K515" s="29" t="n">
        <f aca="false">VLOOKUP($I515,$B$511:$G$610,4)</f>
        <v>2</v>
      </c>
      <c r="L515" s="17" t="n">
        <f aca="false">VLOOKUP($I515,$B$511:$G$610,5)</f>
        <v>3</v>
      </c>
      <c r="M515" s="17" t="n">
        <f aca="false">VLOOKUP($J515,$E$3:$G$5,3)</f>
        <v>3</v>
      </c>
      <c r="N515" s="30" t="n">
        <f aca="false">VLOOKUP($I515,$B$511:$H$610,7)</f>
        <v>1</v>
      </c>
    </row>
    <row r="516" customFormat="false" ht="12.75" hidden="false" customHeight="false" outlineLevel="0" collapsed="false">
      <c r="A516" s="10" t="n">
        <v>506</v>
      </c>
      <c r="B516" s="10" t="n">
        <v>6</v>
      </c>
      <c r="C516" s="1" t="n">
        <f aca="false">'Random Generator'!$C516</f>
        <v>43.1533411467621</v>
      </c>
      <c r="D516" s="1" t="n">
        <f aca="false">'Random Generator'!$D516</f>
        <v>0.341320804215389</v>
      </c>
      <c r="E516" s="24" t="n">
        <f aca="false">E506-1</f>
        <v>10</v>
      </c>
      <c r="F516" s="17" t="n">
        <v>6</v>
      </c>
      <c r="G516" s="25" t="str">
        <f aca="false">VLOOKUP(D516,$E$3:$F$5,2)</f>
        <v>Family</v>
      </c>
      <c r="H516" s="31" t="n">
        <v>3</v>
      </c>
      <c r="I516" s="1" t="n">
        <f aca="false">RANK($C516,$C$511:$C$610)</f>
        <v>67</v>
      </c>
      <c r="J516" s="17" t="n">
        <f aca="false">VLOOKUP($I516,$B$511:$G$610,3)</f>
        <v>0.406235650237088</v>
      </c>
      <c r="K516" s="29" t="n">
        <f aca="false">VLOOKUP($I516,$B$511:$G$610,4)</f>
        <v>4</v>
      </c>
      <c r="L516" s="17" t="n">
        <f aca="false">VLOOKUP($I516,$B$511:$G$610,5)</f>
        <v>7</v>
      </c>
      <c r="M516" s="17" t="n">
        <f aca="false">VLOOKUP($J516,$E$3:$G$5,3)</f>
        <v>2</v>
      </c>
      <c r="N516" s="30" t="n">
        <f aca="false">VLOOKUP($I516,$B$511:$H$610,7)</f>
        <v>2</v>
      </c>
    </row>
    <row r="517" customFormat="false" ht="12.75" hidden="false" customHeight="false" outlineLevel="0" collapsed="false">
      <c r="A517" s="10" t="n">
        <v>507</v>
      </c>
      <c r="B517" s="10" t="n">
        <v>7</v>
      </c>
      <c r="C517" s="1" t="n">
        <f aca="false">'Random Generator'!$C517</f>
        <v>99.9742881215689</v>
      </c>
      <c r="D517" s="1" t="n">
        <f aca="false">'Random Generator'!$D517</f>
        <v>0.464053688789861</v>
      </c>
      <c r="E517" s="24" t="n">
        <f aca="false">E507-1</f>
        <v>10</v>
      </c>
      <c r="F517" s="17" t="n">
        <v>7</v>
      </c>
      <c r="G517" s="25" t="str">
        <f aca="false">VLOOKUP(D517,$E$3:$F$5,2)</f>
        <v>Family</v>
      </c>
      <c r="H517" s="31" t="n">
        <v>2</v>
      </c>
      <c r="I517" s="1" t="n">
        <f aca="false">RANK($C517,$C$511:$C$610)</f>
        <v>1</v>
      </c>
      <c r="J517" s="17" t="n">
        <f aca="false">VLOOKUP($I517,$B$511:$G$610,3)</f>
        <v>0.0916061198077624</v>
      </c>
      <c r="K517" s="29" t="n">
        <f aca="false">VLOOKUP($I517,$B$511:$G$610,4)</f>
        <v>10</v>
      </c>
      <c r="L517" s="17" t="n">
        <f aca="false">VLOOKUP($I517,$B$511:$G$610,5)</f>
        <v>1</v>
      </c>
      <c r="M517" s="17" t="n">
        <f aca="false">VLOOKUP($J517,$E$3:$G$5,3)</f>
        <v>1</v>
      </c>
      <c r="N517" s="30" t="n">
        <f aca="false">VLOOKUP($I517,$B$511:$H$610,7)</f>
        <v>3</v>
      </c>
    </row>
    <row r="518" customFormat="false" ht="12.75" hidden="false" customHeight="false" outlineLevel="0" collapsed="false">
      <c r="A518" s="10" t="n">
        <v>508</v>
      </c>
      <c r="B518" s="10" t="n">
        <v>8</v>
      </c>
      <c r="C518" s="1" t="n">
        <f aca="false">'Random Generator'!$C518</f>
        <v>18.5543035267156</v>
      </c>
      <c r="D518" s="1" t="n">
        <f aca="false">'Random Generator'!$D518</f>
        <v>0.316503200949814</v>
      </c>
      <c r="E518" s="24" t="n">
        <f aca="false">E508-1</f>
        <v>10</v>
      </c>
      <c r="F518" s="17" t="n">
        <v>8</v>
      </c>
      <c r="G518" s="25" t="str">
        <f aca="false">VLOOKUP(D518,$E$3:$F$5,2)</f>
        <v>Family</v>
      </c>
      <c r="H518" s="31" t="n">
        <v>1</v>
      </c>
      <c r="I518" s="1" t="n">
        <f aca="false">RANK($C518,$C$511:$C$610)</f>
        <v>84</v>
      </c>
      <c r="J518" s="17" t="n">
        <f aca="false">VLOOKUP($I518,$B$511:$G$610,3)</f>
        <v>0.742911969290806</v>
      </c>
      <c r="K518" s="29" t="n">
        <f aca="false">VLOOKUP($I518,$B$511:$G$610,4)</f>
        <v>2</v>
      </c>
      <c r="L518" s="17" t="n">
        <f aca="false">VLOOKUP($I518,$B$511:$G$610,5)</f>
        <v>4</v>
      </c>
      <c r="M518" s="17" t="n">
        <f aca="false">VLOOKUP($J518,$E$3:$G$5,3)</f>
        <v>3</v>
      </c>
      <c r="N518" s="30" t="n">
        <f aca="false">VLOOKUP($I518,$B$511:$H$610,7)</f>
        <v>2</v>
      </c>
    </row>
    <row r="519" customFormat="false" ht="12.75" hidden="false" customHeight="false" outlineLevel="0" collapsed="false">
      <c r="A519" s="10" t="n">
        <v>509</v>
      </c>
      <c r="B519" s="10" t="n">
        <v>9</v>
      </c>
      <c r="C519" s="1" t="n">
        <f aca="false">'Random Generator'!$C519</f>
        <v>18.1611494559825</v>
      </c>
      <c r="D519" s="1" t="n">
        <f aca="false">'Random Generator'!$D519</f>
        <v>0.308314123299713</v>
      </c>
      <c r="E519" s="24" t="n">
        <f aca="false">E509-1</f>
        <v>10</v>
      </c>
      <c r="F519" s="17" t="n">
        <v>9</v>
      </c>
      <c r="G519" s="25" t="str">
        <f aca="false">VLOOKUP(D519,$E$3:$F$5,2)</f>
        <v>Family</v>
      </c>
      <c r="H519" s="31" t="n">
        <v>2</v>
      </c>
      <c r="I519" s="1" t="n">
        <f aca="false">RANK($C519,$C$511:$C$610)</f>
        <v>85</v>
      </c>
      <c r="J519" s="17" t="n">
        <f aca="false">VLOOKUP($I519,$B$511:$G$610,3)</f>
        <v>0.880664027502949</v>
      </c>
      <c r="K519" s="29" t="n">
        <f aca="false">VLOOKUP($I519,$B$511:$G$610,4)</f>
        <v>2</v>
      </c>
      <c r="L519" s="17" t="n">
        <f aca="false">VLOOKUP($I519,$B$511:$G$610,5)</f>
        <v>5</v>
      </c>
      <c r="M519" s="17" t="n">
        <f aca="false">VLOOKUP($J519,$E$3:$G$5,3)</f>
        <v>3</v>
      </c>
      <c r="N519" s="30" t="n">
        <f aca="false">VLOOKUP($I519,$B$511:$H$610,7)</f>
        <v>3</v>
      </c>
    </row>
    <row r="520" customFormat="false" ht="12.75" hidden="false" customHeight="false" outlineLevel="0" collapsed="false">
      <c r="A520" s="10" t="n">
        <v>510</v>
      </c>
      <c r="B520" s="10" t="n">
        <v>10</v>
      </c>
      <c r="C520" s="1" t="n">
        <f aca="false">'Random Generator'!$C520</f>
        <v>98.6185527585346</v>
      </c>
      <c r="D520" s="1" t="n">
        <f aca="false">'Random Generator'!$D520</f>
        <v>0.622678730304467</v>
      </c>
      <c r="E520" s="24" t="n">
        <f aca="false">E510-1</f>
        <v>10</v>
      </c>
      <c r="F520" s="17" t="n">
        <v>10</v>
      </c>
      <c r="G520" s="25" t="str">
        <f aca="false">VLOOKUP(D520,$E$3:$F$5,2)</f>
        <v>Leisure</v>
      </c>
      <c r="H520" s="31" t="n">
        <v>3</v>
      </c>
      <c r="I520" s="1" t="n">
        <f aca="false">RANK($C520,$C$511:$C$610)</f>
        <v>4</v>
      </c>
      <c r="J520" s="17" t="n">
        <f aca="false">VLOOKUP($I520,$B$511:$G$610,3)</f>
        <v>0.92829327527062</v>
      </c>
      <c r="K520" s="29" t="n">
        <f aca="false">VLOOKUP($I520,$B$511:$G$610,4)</f>
        <v>10</v>
      </c>
      <c r="L520" s="17" t="n">
        <f aca="false">VLOOKUP($I520,$B$511:$G$610,5)</f>
        <v>4</v>
      </c>
      <c r="M520" s="17" t="n">
        <f aca="false">VLOOKUP($J520,$E$3:$G$5,3)</f>
        <v>3</v>
      </c>
      <c r="N520" s="30" t="n">
        <f aca="false">VLOOKUP($I520,$B$511:$H$610,7)</f>
        <v>2</v>
      </c>
    </row>
    <row r="521" customFormat="false" ht="12.75" hidden="false" customHeight="false" outlineLevel="0" collapsed="false">
      <c r="A521" s="10" t="n">
        <v>511</v>
      </c>
      <c r="B521" s="10" t="n">
        <v>11</v>
      </c>
      <c r="C521" s="1" t="n">
        <f aca="false">'Random Generator'!$C521</f>
        <v>22.3021594329762</v>
      </c>
      <c r="D521" s="1" t="n">
        <f aca="false">'Random Generator'!$D521</f>
        <v>0.781643795657265</v>
      </c>
      <c r="E521" s="24" t="n">
        <f aca="false">E511-1</f>
        <v>9</v>
      </c>
      <c r="F521" s="17" t="n">
        <v>1</v>
      </c>
      <c r="G521" s="25" t="str">
        <f aca="false">VLOOKUP(D521,$E$3:$F$5,2)</f>
        <v>Leisure</v>
      </c>
      <c r="H521" s="17" t="n">
        <v>3</v>
      </c>
      <c r="I521" s="1" t="n">
        <f aca="false">RANK($C521,$C$511:$C$610)</f>
        <v>82</v>
      </c>
      <c r="J521" s="17" t="n">
        <f aca="false">VLOOKUP($I521,$B$511:$G$610,3)</f>
        <v>0.288168738451645</v>
      </c>
      <c r="K521" s="29" t="n">
        <f aca="false">VLOOKUP($I521,$B$511:$G$610,4)</f>
        <v>2</v>
      </c>
      <c r="L521" s="17" t="n">
        <f aca="false">VLOOKUP($I521,$B$511:$G$610,5)</f>
        <v>2</v>
      </c>
      <c r="M521" s="17" t="n">
        <f aca="false">VLOOKUP($J521,$E$3:$G$5,3)</f>
        <v>2</v>
      </c>
      <c r="N521" s="30" t="n">
        <f aca="false">VLOOKUP($I521,$B$511:$H$610,7)</f>
        <v>2</v>
      </c>
    </row>
    <row r="522" customFormat="false" ht="12.75" hidden="false" customHeight="false" outlineLevel="0" collapsed="false">
      <c r="A522" s="10" t="n">
        <v>512</v>
      </c>
      <c r="B522" s="10" t="n">
        <v>12</v>
      </c>
      <c r="C522" s="1" t="n">
        <f aca="false">'Random Generator'!$C522</f>
        <v>83.1230584246935</v>
      </c>
      <c r="D522" s="1" t="n">
        <f aca="false">'Random Generator'!$D522</f>
        <v>0.123616340408127</v>
      </c>
      <c r="E522" s="24" t="n">
        <f aca="false">E512-1</f>
        <v>9</v>
      </c>
      <c r="F522" s="17" t="n">
        <v>2</v>
      </c>
      <c r="G522" s="25" t="str">
        <f aca="false">VLOOKUP(D522,$E$3:$F$5,2)</f>
        <v>Business</v>
      </c>
      <c r="H522" s="17" t="n">
        <v>2</v>
      </c>
      <c r="I522" s="1" t="n">
        <f aca="false">RANK($C522,$C$511:$C$610)</f>
        <v>21</v>
      </c>
      <c r="J522" s="17" t="n">
        <f aca="false">VLOOKUP($I522,$B$511:$G$610,3)</f>
        <v>0.5483303696235</v>
      </c>
      <c r="K522" s="29" t="n">
        <f aca="false">VLOOKUP($I522,$B$511:$G$610,4)</f>
        <v>8</v>
      </c>
      <c r="L522" s="17" t="n">
        <f aca="false">VLOOKUP($I522,$B$511:$G$610,5)</f>
        <v>1</v>
      </c>
      <c r="M522" s="17" t="n">
        <f aca="false">VLOOKUP($J522,$E$3:$G$5,3)</f>
        <v>3</v>
      </c>
      <c r="N522" s="30" t="n">
        <f aca="false">VLOOKUP($I522,$B$511:$H$610,7)</f>
        <v>3</v>
      </c>
    </row>
    <row r="523" customFormat="false" ht="12.75" hidden="false" customHeight="false" outlineLevel="0" collapsed="false">
      <c r="A523" s="10" t="n">
        <v>513</v>
      </c>
      <c r="B523" s="10" t="n">
        <v>13</v>
      </c>
      <c r="C523" s="1" t="n">
        <f aca="false">'Random Generator'!$C523</f>
        <v>52.7257927622439</v>
      </c>
      <c r="D523" s="1" t="n">
        <f aca="false">'Random Generator'!$D523</f>
        <v>0.840828827717877</v>
      </c>
      <c r="E523" s="24" t="n">
        <f aca="false">E513-1</f>
        <v>9</v>
      </c>
      <c r="F523" s="17" t="n">
        <v>3</v>
      </c>
      <c r="G523" s="25" t="str">
        <f aca="false">VLOOKUP(D523,$E$3:$F$5,2)</f>
        <v>Leisure</v>
      </c>
      <c r="H523" s="17" t="n">
        <v>1</v>
      </c>
      <c r="I523" s="1" t="n">
        <f aca="false">RANK($C523,$C$511:$C$610)</f>
        <v>55</v>
      </c>
      <c r="J523" s="17" t="n">
        <f aca="false">VLOOKUP($I523,$B$511:$G$610,3)</f>
        <v>0.389380948478157</v>
      </c>
      <c r="K523" s="29" t="n">
        <f aca="false">VLOOKUP($I523,$B$511:$G$610,4)</f>
        <v>5</v>
      </c>
      <c r="L523" s="17" t="n">
        <f aca="false">VLOOKUP($I523,$B$511:$G$610,5)</f>
        <v>5</v>
      </c>
      <c r="M523" s="17" t="n">
        <f aca="false">VLOOKUP($J523,$E$3:$G$5,3)</f>
        <v>2</v>
      </c>
      <c r="N523" s="30" t="n">
        <f aca="false">VLOOKUP($I523,$B$511:$H$610,7)</f>
        <v>3</v>
      </c>
    </row>
    <row r="524" customFormat="false" ht="12.75" hidden="false" customHeight="false" outlineLevel="0" collapsed="false">
      <c r="A524" s="10" t="n">
        <v>514</v>
      </c>
      <c r="B524" s="10" t="n">
        <v>14</v>
      </c>
      <c r="C524" s="1" t="n">
        <f aca="false">'Random Generator'!$C524</f>
        <v>7.05061333181763</v>
      </c>
      <c r="D524" s="1" t="n">
        <f aca="false">'Random Generator'!$D524</f>
        <v>0.730897728406482</v>
      </c>
      <c r="E524" s="24" t="n">
        <f aca="false">E514-1</f>
        <v>9</v>
      </c>
      <c r="F524" s="17" t="n">
        <v>4</v>
      </c>
      <c r="G524" s="25" t="str">
        <f aca="false">VLOOKUP(D524,$E$3:$F$5,2)</f>
        <v>Leisure</v>
      </c>
      <c r="H524" s="31" t="n">
        <v>2</v>
      </c>
      <c r="I524" s="1" t="n">
        <f aca="false">RANK($C524,$C$511:$C$610)</f>
        <v>96</v>
      </c>
      <c r="J524" s="17" t="n">
        <f aca="false">VLOOKUP($I524,$B$511:$G$610,3)</f>
        <v>0.788534796787543</v>
      </c>
      <c r="K524" s="29" t="n">
        <f aca="false">VLOOKUP($I524,$B$511:$G$610,4)</f>
        <v>1</v>
      </c>
      <c r="L524" s="17" t="n">
        <f aca="false">VLOOKUP($I524,$B$511:$G$610,5)</f>
        <v>6</v>
      </c>
      <c r="M524" s="17" t="n">
        <f aca="false">VLOOKUP($J524,$E$3:$G$5,3)</f>
        <v>3</v>
      </c>
      <c r="N524" s="30" t="n">
        <f aca="false">VLOOKUP($I524,$B$511:$H$610,7)</f>
        <v>3</v>
      </c>
    </row>
    <row r="525" customFormat="false" ht="12.75" hidden="false" customHeight="false" outlineLevel="0" collapsed="false">
      <c r="A525" s="10" t="n">
        <v>515</v>
      </c>
      <c r="B525" s="10" t="n">
        <v>15</v>
      </c>
      <c r="C525" s="1" t="n">
        <f aca="false">'Random Generator'!$C525</f>
        <v>12.5318217116948</v>
      </c>
      <c r="D525" s="1" t="n">
        <f aca="false">'Random Generator'!$D525</f>
        <v>0.38066671181396</v>
      </c>
      <c r="E525" s="24" t="n">
        <f aca="false">E515-1</f>
        <v>9</v>
      </c>
      <c r="F525" s="17" t="n">
        <v>5</v>
      </c>
      <c r="G525" s="25" t="str">
        <f aca="false">VLOOKUP(D525,$E$3:$F$5,2)</f>
        <v>Family</v>
      </c>
      <c r="H525" s="31" t="n">
        <v>3</v>
      </c>
      <c r="I525" s="1" t="n">
        <f aca="false">RANK($C525,$C$511:$C$610)</f>
        <v>92</v>
      </c>
      <c r="J525" s="17" t="n">
        <f aca="false">VLOOKUP($I525,$B$511:$G$610,3)</f>
        <v>0.193945282751203</v>
      </c>
      <c r="K525" s="29" t="n">
        <f aca="false">VLOOKUP($I525,$B$511:$G$610,4)</f>
        <v>1</v>
      </c>
      <c r="L525" s="17" t="n">
        <f aca="false">VLOOKUP($I525,$B$511:$G$610,5)</f>
        <v>2</v>
      </c>
      <c r="M525" s="17" t="n">
        <f aca="false">VLOOKUP($J525,$E$3:$G$5,3)</f>
        <v>1</v>
      </c>
      <c r="N525" s="30" t="n">
        <f aca="false">VLOOKUP($I525,$B$511:$H$610,7)</f>
        <v>2</v>
      </c>
    </row>
    <row r="526" customFormat="false" ht="12.75" hidden="false" customHeight="false" outlineLevel="0" collapsed="false">
      <c r="A526" s="10" t="n">
        <v>516</v>
      </c>
      <c r="B526" s="10" t="n">
        <v>16</v>
      </c>
      <c r="C526" s="1" t="n">
        <f aca="false">'Random Generator'!$C526</f>
        <v>98.830566996909</v>
      </c>
      <c r="D526" s="1" t="n">
        <f aca="false">'Random Generator'!$D526</f>
        <v>0.0473179993180456</v>
      </c>
      <c r="E526" s="24" t="n">
        <f aca="false">E516-1</f>
        <v>9</v>
      </c>
      <c r="F526" s="17" t="n">
        <v>6</v>
      </c>
      <c r="G526" s="25" t="str">
        <f aca="false">VLOOKUP(D526,$E$3:$F$5,2)</f>
        <v>Business</v>
      </c>
      <c r="H526" s="31" t="n">
        <v>3</v>
      </c>
      <c r="I526" s="1" t="n">
        <f aca="false">RANK($C526,$C$511:$C$610)</f>
        <v>3</v>
      </c>
      <c r="J526" s="17" t="n">
        <f aca="false">VLOOKUP($I526,$B$511:$G$610,3)</f>
        <v>0.581707200233288</v>
      </c>
      <c r="K526" s="29" t="n">
        <f aca="false">VLOOKUP($I526,$B$511:$G$610,4)</f>
        <v>10</v>
      </c>
      <c r="L526" s="17" t="n">
        <f aca="false">VLOOKUP($I526,$B$511:$G$610,5)</f>
        <v>3</v>
      </c>
      <c r="M526" s="17" t="n">
        <f aca="false">VLOOKUP($J526,$E$3:$G$5,3)</f>
        <v>3</v>
      </c>
      <c r="N526" s="30" t="n">
        <f aca="false">VLOOKUP($I526,$B$511:$H$610,7)</f>
        <v>1</v>
      </c>
    </row>
    <row r="527" customFormat="false" ht="12.75" hidden="false" customHeight="false" outlineLevel="0" collapsed="false">
      <c r="A527" s="10" t="n">
        <v>517</v>
      </c>
      <c r="B527" s="10" t="n">
        <v>17</v>
      </c>
      <c r="C527" s="1" t="n">
        <f aca="false">'Random Generator'!$C527</f>
        <v>56.4862226914089</v>
      </c>
      <c r="D527" s="1" t="n">
        <f aca="false">'Random Generator'!$D527</f>
        <v>0.326175204092862</v>
      </c>
      <c r="E527" s="24" t="n">
        <f aca="false">E517-1</f>
        <v>9</v>
      </c>
      <c r="F527" s="17" t="n">
        <v>7</v>
      </c>
      <c r="G527" s="25" t="str">
        <f aca="false">VLOOKUP(D527,$E$3:$F$5,2)</f>
        <v>Family</v>
      </c>
      <c r="H527" s="31" t="n">
        <v>2</v>
      </c>
      <c r="I527" s="1" t="n">
        <f aca="false">RANK($C527,$C$511:$C$610)</f>
        <v>49</v>
      </c>
      <c r="J527" s="17" t="n">
        <f aca="false">VLOOKUP($I527,$B$511:$G$610,3)</f>
        <v>0.451512717469666</v>
      </c>
      <c r="K527" s="29" t="n">
        <f aca="false">VLOOKUP($I527,$B$511:$G$610,4)</f>
        <v>6</v>
      </c>
      <c r="L527" s="17" t="n">
        <f aca="false">VLOOKUP($I527,$B$511:$G$610,5)</f>
        <v>9</v>
      </c>
      <c r="M527" s="17" t="n">
        <f aca="false">VLOOKUP($J527,$E$3:$G$5,3)</f>
        <v>2</v>
      </c>
      <c r="N527" s="30" t="n">
        <f aca="false">VLOOKUP($I527,$B$511:$H$610,7)</f>
        <v>2</v>
      </c>
    </row>
    <row r="528" customFormat="false" ht="12.75" hidden="false" customHeight="false" outlineLevel="0" collapsed="false">
      <c r="A528" s="10" t="n">
        <v>518</v>
      </c>
      <c r="B528" s="10" t="n">
        <v>18</v>
      </c>
      <c r="C528" s="1" t="n">
        <f aca="false">'Random Generator'!$C528</f>
        <v>61.6838081510212</v>
      </c>
      <c r="D528" s="1" t="n">
        <f aca="false">'Random Generator'!$D528</f>
        <v>0.382217552507272</v>
      </c>
      <c r="E528" s="24" t="n">
        <f aca="false">E518-1</f>
        <v>9</v>
      </c>
      <c r="F528" s="17" t="n">
        <v>8</v>
      </c>
      <c r="G528" s="25" t="str">
        <f aca="false">VLOOKUP(D528,$E$3:$F$5,2)</f>
        <v>Family</v>
      </c>
      <c r="H528" s="31" t="n">
        <v>1</v>
      </c>
      <c r="I528" s="1" t="n">
        <f aca="false">RANK($C528,$C$511:$C$610)</f>
        <v>41</v>
      </c>
      <c r="J528" s="17" t="n">
        <f aca="false">VLOOKUP($I528,$B$511:$G$610,3)</f>
        <v>0.360456130960452</v>
      </c>
      <c r="K528" s="29" t="n">
        <f aca="false">VLOOKUP($I528,$B$511:$G$610,4)</f>
        <v>6</v>
      </c>
      <c r="L528" s="17" t="n">
        <f aca="false">VLOOKUP($I528,$B$511:$G$610,5)</f>
        <v>1</v>
      </c>
      <c r="M528" s="17" t="n">
        <f aca="false">VLOOKUP($J528,$E$3:$G$5,3)</f>
        <v>2</v>
      </c>
      <c r="N528" s="30" t="n">
        <f aca="false">VLOOKUP($I528,$B$511:$H$610,7)</f>
        <v>3</v>
      </c>
    </row>
    <row r="529" customFormat="false" ht="12.75" hidden="false" customHeight="false" outlineLevel="0" collapsed="false">
      <c r="A529" s="10" t="n">
        <v>519</v>
      </c>
      <c r="B529" s="10" t="n">
        <v>19</v>
      </c>
      <c r="C529" s="1" t="n">
        <f aca="false">'Random Generator'!$C529</f>
        <v>35.378415035902</v>
      </c>
      <c r="D529" s="1" t="n">
        <f aca="false">'Random Generator'!$D529</f>
        <v>0.0124884136415087</v>
      </c>
      <c r="E529" s="24" t="n">
        <f aca="false">E519-1</f>
        <v>9</v>
      </c>
      <c r="F529" s="17" t="n">
        <v>9</v>
      </c>
      <c r="G529" s="25" t="str">
        <f aca="false">VLOOKUP(D529,$E$3:$F$5,2)</f>
        <v>Business</v>
      </c>
      <c r="H529" s="31" t="n">
        <v>2</v>
      </c>
      <c r="I529" s="1" t="n">
        <f aca="false">RANK($C529,$C$511:$C$610)</f>
        <v>71</v>
      </c>
      <c r="J529" s="17" t="n">
        <f aca="false">VLOOKUP($I529,$B$511:$G$610,3)</f>
        <v>0.161962758966231</v>
      </c>
      <c r="K529" s="29" t="n">
        <f aca="false">VLOOKUP($I529,$B$511:$G$610,4)</f>
        <v>3</v>
      </c>
      <c r="L529" s="17" t="n">
        <f aca="false">VLOOKUP($I529,$B$511:$G$610,5)</f>
        <v>1</v>
      </c>
      <c r="M529" s="17" t="n">
        <f aca="false">VLOOKUP($J529,$E$3:$G$5,3)</f>
        <v>1</v>
      </c>
      <c r="N529" s="30" t="n">
        <f aca="false">VLOOKUP($I529,$B$511:$H$610,7)</f>
        <v>3</v>
      </c>
    </row>
    <row r="530" customFormat="false" ht="12.75" hidden="false" customHeight="false" outlineLevel="0" collapsed="false">
      <c r="A530" s="10" t="n">
        <v>520</v>
      </c>
      <c r="B530" s="10" t="n">
        <v>20</v>
      </c>
      <c r="C530" s="1" t="n">
        <f aca="false">'Random Generator'!$C530</f>
        <v>16.2493184348593</v>
      </c>
      <c r="D530" s="1" t="n">
        <f aca="false">'Random Generator'!$D530</f>
        <v>0.415946638568056</v>
      </c>
      <c r="E530" s="24" t="n">
        <f aca="false">E520-1</f>
        <v>9</v>
      </c>
      <c r="F530" s="17" t="n">
        <v>10</v>
      </c>
      <c r="G530" s="25" t="str">
        <f aca="false">VLOOKUP(D530,$E$3:$F$5,2)</f>
        <v>Family</v>
      </c>
      <c r="H530" s="31" t="n">
        <v>3</v>
      </c>
      <c r="I530" s="1" t="n">
        <f aca="false">RANK($C530,$C$511:$C$610)</f>
        <v>87</v>
      </c>
      <c r="J530" s="17" t="n">
        <f aca="false">VLOOKUP($I530,$B$511:$G$610,3)</f>
        <v>0.0506590605005926</v>
      </c>
      <c r="K530" s="29" t="n">
        <f aca="false">VLOOKUP($I530,$B$511:$G$610,4)</f>
        <v>2</v>
      </c>
      <c r="L530" s="17" t="n">
        <f aca="false">VLOOKUP($I530,$B$511:$G$610,5)</f>
        <v>7</v>
      </c>
      <c r="M530" s="17" t="n">
        <f aca="false">VLOOKUP($J530,$E$3:$G$5,3)</f>
        <v>1</v>
      </c>
      <c r="N530" s="30" t="n">
        <f aca="false">VLOOKUP($I530,$B$511:$H$610,7)</f>
        <v>2</v>
      </c>
    </row>
    <row r="531" customFormat="false" ht="12.75" hidden="false" customHeight="false" outlineLevel="0" collapsed="false">
      <c r="A531" s="10" t="n">
        <v>521</v>
      </c>
      <c r="B531" s="10" t="n">
        <v>21</v>
      </c>
      <c r="C531" s="1" t="n">
        <f aca="false">'Random Generator'!$C531</f>
        <v>3.16404173630472</v>
      </c>
      <c r="D531" s="1" t="n">
        <f aca="false">'Random Generator'!$D531</f>
        <v>0.5483303696235</v>
      </c>
      <c r="E531" s="24" t="n">
        <f aca="false">E521-1</f>
        <v>8</v>
      </c>
      <c r="F531" s="17" t="n">
        <v>1</v>
      </c>
      <c r="G531" s="25" t="str">
        <f aca="false">VLOOKUP(D531,$E$3:$F$5,2)</f>
        <v>Leisure</v>
      </c>
      <c r="H531" s="17" t="n">
        <v>3</v>
      </c>
      <c r="I531" s="1" t="n">
        <f aca="false">RANK($C531,$C$511:$C$610)</f>
        <v>98</v>
      </c>
      <c r="J531" s="17" t="n">
        <f aca="false">VLOOKUP($I531,$B$511:$G$610,3)</f>
        <v>0.98239212043474</v>
      </c>
      <c r="K531" s="29" t="n">
        <f aca="false">VLOOKUP($I531,$B$511:$G$610,4)</f>
        <v>1</v>
      </c>
      <c r="L531" s="17" t="n">
        <f aca="false">VLOOKUP($I531,$B$511:$G$610,5)</f>
        <v>8</v>
      </c>
      <c r="M531" s="17" t="n">
        <f aca="false">VLOOKUP($J531,$E$3:$G$5,3)</f>
        <v>3</v>
      </c>
      <c r="N531" s="30" t="n">
        <f aca="false">VLOOKUP($I531,$B$511:$H$610,7)</f>
        <v>1</v>
      </c>
    </row>
    <row r="532" customFormat="false" ht="12.75" hidden="false" customHeight="false" outlineLevel="0" collapsed="false">
      <c r="A532" s="10" t="n">
        <v>522</v>
      </c>
      <c r="B532" s="10" t="n">
        <v>22</v>
      </c>
      <c r="C532" s="1" t="n">
        <f aca="false">'Random Generator'!$C532</f>
        <v>78.4771687065446</v>
      </c>
      <c r="D532" s="1" t="n">
        <f aca="false">'Random Generator'!$D532</f>
        <v>0.496227883555966</v>
      </c>
      <c r="E532" s="24" t="n">
        <f aca="false">E522-1</f>
        <v>8</v>
      </c>
      <c r="F532" s="17" t="n">
        <v>2</v>
      </c>
      <c r="G532" s="25" t="str">
        <f aca="false">VLOOKUP(D532,$E$3:$F$5,2)</f>
        <v>Family</v>
      </c>
      <c r="H532" s="17" t="n">
        <v>2</v>
      </c>
      <c r="I532" s="1" t="n">
        <f aca="false">RANK($C532,$C$511:$C$610)</f>
        <v>24</v>
      </c>
      <c r="J532" s="17" t="n">
        <f aca="false">VLOOKUP($I532,$B$511:$G$610,3)</f>
        <v>0.148243567043145</v>
      </c>
      <c r="K532" s="29" t="n">
        <f aca="false">VLOOKUP($I532,$B$511:$G$610,4)</f>
        <v>8</v>
      </c>
      <c r="L532" s="17" t="n">
        <f aca="false">VLOOKUP($I532,$B$511:$G$610,5)</f>
        <v>4</v>
      </c>
      <c r="M532" s="17" t="n">
        <f aca="false">VLOOKUP($J532,$E$3:$G$5,3)</f>
        <v>1</v>
      </c>
      <c r="N532" s="30" t="n">
        <f aca="false">VLOOKUP($I532,$B$511:$H$610,7)</f>
        <v>2</v>
      </c>
    </row>
    <row r="533" customFormat="false" ht="12.75" hidden="false" customHeight="false" outlineLevel="0" collapsed="false">
      <c r="A533" s="10" t="n">
        <v>523</v>
      </c>
      <c r="B533" s="10" t="n">
        <v>23</v>
      </c>
      <c r="C533" s="1" t="n">
        <f aca="false">'Random Generator'!$C533</f>
        <v>43.6384146037182</v>
      </c>
      <c r="D533" s="1" t="n">
        <f aca="false">'Random Generator'!$D533</f>
        <v>0.178395888306739</v>
      </c>
      <c r="E533" s="24" t="n">
        <f aca="false">E523-1</f>
        <v>8</v>
      </c>
      <c r="F533" s="17" t="n">
        <v>3</v>
      </c>
      <c r="G533" s="25" t="str">
        <f aca="false">VLOOKUP(D533,$E$3:$F$5,2)</f>
        <v>Business</v>
      </c>
      <c r="H533" s="17" t="n">
        <v>1</v>
      </c>
      <c r="I533" s="1" t="n">
        <f aca="false">RANK($C533,$C$511:$C$610)</f>
        <v>66</v>
      </c>
      <c r="J533" s="17" t="n">
        <f aca="false">VLOOKUP($I533,$B$511:$G$610,3)</f>
        <v>0.860651716313422</v>
      </c>
      <c r="K533" s="29" t="n">
        <f aca="false">VLOOKUP($I533,$B$511:$G$610,4)</f>
        <v>4</v>
      </c>
      <c r="L533" s="17" t="n">
        <f aca="false">VLOOKUP($I533,$B$511:$G$610,5)</f>
        <v>6</v>
      </c>
      <c r="M533" s="17" t="n">
        <f aca="false">VLOOKUP($J533,$E$3:$G$5,3)</f>
        <v>3</v>
      </c>
      <c r="N533" s="30" t="n">
        <f aca="false">VLOOKUP($I533,$B$511:$H$610,7)</f>
        <v>3</v>
      </c>
    </row>
    <row r="534" customFormat="false" ht="12.75" hidden="false" customHeight="false" outlineLevel="0" collapsed="false">
      <c r="A534" s="10" t="n">
        <v>524</v>
      </c>
      <c r="B534" s="10" t="n">
        <v>24</v>
      </c>
      <c r="C534" s="1" t="n">
        <f aca="false">'Random Generator'!$C534</f>
        <v>50.9548492896061</v>
      </c>
      <c r="D534" s="1" t="n">
        <f aca="false">'Random Generator'!$D534</f>
        <v>0.148243567043145</v>
      </c>
      <c r="E534" s="24" t="n">
        <f aca="false">E524-1</f>
        <v>8</v>
      </c>
      <c r="F534" s="17" t="n">
        <v>4</v>
      </c>
      <c r="G534" s="25" t="str">
        <f aca="false">VLOOKUP(D534,$E$3:$F$5,2)</f>
        <v>Business</v>
      </c>
      <c r="H534" s="31" t="n">
        <v>2</v>
      </c>
      <c r="I534" s="1" t="n">
        <f aca="false">RANK($C534,$C$511:$C$610)</f>
        <v>56</v>
      </c>
      <c r="J534" s="17" t="n">
        <f aca="false">VLOOKUP($I534,$B$511:$G$610,3)</f>
        <v>0.432238305327638</v>
      </c>
      <c r="K534" s="29" t="n">
        <f aca="false">VLOOKUP($I534,$B$511:$G$610,4)</f>
        <v>5</v>
      </c>
      <c r="L534" s="17" t="n">
        <f aca="false">VLOOKUP($I534,$B$511:$G$610,5)</f>
        <v>6</v>
      </c>
      <c r="M534" s="17" t="n">
        <f aca="false">VLOOKUP($J534,$E$3:$G$5,3)</f>
        <v>2</v>
      </c>
      <c r="N534" s="30" t="n">
        <f aca="false">VLOOKUP($I534,$B$511:$H$610,7)</f>
        <v>3</v>
      </c>
    </row>
    <row r="535" customFormat="false" ht="12.75" hidden="false" customHeight="false" outlineLevel="0" collapsed="false">
      <c r="A535" s="10" t="n">
        <v>525</v>
      </c>
      <c r="B535" s="10" t="n">
        <v>25</v>
      </c>
      <c r="C535" s="1" t="n">
        <f aca="false">'Random Generator'!$C535</f>
        <v>95.6561312548911</v>
      </c>
      <c r="D535" s="1" t="n">
        <f aca="false">'Random Generator'!$D535</f>
        <v>0.641894979716412</v>
      </c>
      <c r="E535" s="24" t="n">
        <f aca="false">E525-1</f>
        <v>8</v>
      </c>
      <c r="F535" s="17" t="n">
        <v>5</v>
      </c>
      <c r="G535" s="25" t="str">
        <f aca="false">VLOOKUP(D535,$E$3:$F$5,2)</f>
        <v>Leisure</v>
      </c>
      <c r="H535" s="31" t="n">
        <v>3</v>
      </c>
      <c r="I535" s="1" t="n">
        <f aca="false">RANK($C535,$C$511:$C$610)</f>
        <v>8</v>
      </c>
      <c r="J535" s="17" t="n">
        <f aca="false">VLOOKUP($I535,$B$511:$G$610,3)</f>
        <v>0.316503200949814</v>
      </c>
      <c r="K535" s="29" t="n">
        <f aca="false">VLOOKUP($I535,$B$511:$G$610,4)</f>
        <v>10</v>
      </c>
      <c r="L535" s="17" t="n">
        <f aca="false">VLOOKUP($I535,$B$511:$G$610,5)</f>
        <v>8</v>
      </c>
      <c r="M535" s="17" t="n">
        <f aca="false">VLOOKUP($J535,$E$3:$G$5,3)</f>
        <v>2</v>
      </c>
      <c r="N535" s="30" t="n">
        <f aca="false">VLOOKUP($I535,$B$511:$H$610,7)</f>
        <v>1</v>
      </c>
    </row>
    <row r="536" customFormat="false" ht="12.75" hidden="false" customHeight="false" outlineLevel="0" collapsed="false">
      <c r="A536" s="10" t="n">
        <v>526</v>
      </c>
      <c r="B536" s="10" t="n">
        <v>26</v>
      </c>
      <c r="C536" s="1" t="n">
        <f aca="false">'Random Generator'!$C536</f>
        <v>96.8341995948519</v>
      </c>
      <c r="D536" s="1" t="n">
        <f aca="false">'Random Generator'!$D536</f>
        <v>0.159287913381575</v>
      </c>
      <c r="E536" s="24" t="n">
        <f aca="false">E526-1</f>
        <v>8</v>
      </c>
      <c r="F536" s="17" t="n">
        <v>6</v>
      </c>
      <c r="G536" s="25" t="str">
        <f aca="false">VLOOKUP(D536,$E$3:$F$5,2)</f>
        <v>Business</v>
      </c>
      <c r="H536" s="31" t="n">
        <v>3</v>
      </c>
      <c r="I536" s="1" t="n">
        <f aca="false">RANK($C536,$C$511:$C$610)</f>
        <v>7</v>
      </c>
      <c r="J536" s="17" t="n">
        <f aca="false">VLOOKUP($I536,$B$511:$G$610,3)</f>
        <v>0.464053688789861</v>
      </c>
      <c r="K536" s="29" t="n">
        <f aca="false">VLOOKUP($I536,$B$511:$G$610,4)</f>
        <v>10</v>
      </c>
      <c r="L536" s="17" t="n">
        <f aca="false">VLOOKUP($I536,$B$511:$G$610,5)</f>
        <v>7</v>
      </c>
      <c r="M536" s="17" t="n">
        <f aca="false">VLOOKUP($J536,$E$3:$G$5,3)</f>
        <v>2</v>
      </c>
      <c r="N536" s="30" t="n">
        <f aca="false">VLOOKUP($I536,$B$511:$H$610,7)</f>
        <v>2</v>
      </c>
    </row>
    <row r="537" customFormat="false" ht="12.75" hidden="false" customHeight="false" outlineLevel="0" collapsed="false">
      <c r="A537" s="10" t="n">
        <v>527</v>
      </c>
      <c r="B537" s="10" t="n">
        <v>27</v>
      </c>
      <c r="C537" s="1" t="n">
        <f aca="false">'Random Generator'!$C537</f>
        <v>67.1721206365427</v>
      </c>
      <c r="D537" s="1" t="n">
        <f aca="false">'Random Generator'!$D537</f>
        <v>0.81160777511813</v>
      </c>
      <c r="E537" s="24" t="n">
        <f aca="false">E527-1</f>
        <v>8</v>
      </c>
      <c r="F537" s="17" t="n">
        <v>7</v>
      </c>
      <c r="G537" s="25" t="str">
        <f aca="false">VLOOKUP(D537,$E$3:$F$5,2)</f>
        <v>Leisure</v>
      </c>
      <c r="H537" s="31" t="n">
        <v>2</v>
      </c>
      <c r="I537" s="1" t="n">
        <f aca="false">RANK($C537,$C$511:$C$610)</f>
        <v>36</v>
      </c>
      <c r="J537" s="17" t="n">
        <f aca="false">VLOOKUP($I537,$B$511:$G$610,3)</f>
        <v>0.0316120569317718</v>
      </c>
      <c r="K537" s="29" t="n">
        <f aca="false">VLOOKUP($I537,$B$511:$G$610,4)</f>
        <v>7</v>
      </c>
      <c r="L537" s="17" t="n">
        <f aca="false">VLOOKUP($I537,$B$511:$G$610,5)</f>
        <v>6</v>
      </c>
      <c r="M537" s="17" t="n">
        <f aca="false">VLOOKUP($J537,$E$3:$G$5,3)</f>
        <v>1</v>
      </c>
      <c r="N537" s="30" t="n">
        <f aca="false">VLOOKUP($I537,$B$511:$H$610,7)</f>
        <v>3</v>
      </c>
    </row>
    <row r="538" customFormat="false" ht="12.75" hidden="false" customHeight="false" outlineLevel="0" collapsed="false">
      <c r="A538" s="10" t="n">
        <v>528</v>
      </c>
      <c r="B538" s="10" t="n">
        <v>28</v>
      </c>
      <c r="C538" s="1" t="n">
        <f aca="false">'Random Generator'!$C538</f>
        <v>94.1272954266816</v>
      </c>
      <c r="D538" s="1" t="n">
        <f aca="false">'Random Generator'!$D538</f>
        <v>0.33355968156811</v>
      </c>
      <c r="E538" s="24" t="n">
        <f aca="false">E528-1</f>
        <v>8</v>
      </c>
      <c r="F538" s="17" t="n">
        <v>8</v>
      </c>
      <c r="G538" s="25" t="str">
        <f aca="false">VLOOKUP(D538,$E$3:$F$5,2)</f>
        <v>Family</v>
      </c>
      <c r="H538" s="31" t="n">
        <v>1</v>
      </c>
      <c r="I538" s="1" t="n">
        <f aca="false">RANK($C538,$C$511:$C$610)</f>
        <v>12</v>
      </c>
      <c r="J538" s="17" t="n">
        <f aca="false">VLOOKUP($I538,$B$511:$G$610,3)</f>
        <v>0.123616340408127</v>
      </c>
      <c r="K538" s="29" t="n">
        <f aca="false">VLOOKUP($I538,$B$511:$G$610,4)</f>
        <v>9</v>
      </c>
      <c r="L538" s="17" t="n">
        <f aca="false">VLOOKUP($I538,$B$511:$G$610,5)</f>
        <v>2</v>
      </c>
      <c r="M538" s="17" t="n">
        <f aca="false">VLOOKUP($J538,$E$3:$G$5,3)</f>
        <v>1</v>
      </c>
      <c r="N538" s="30" t="n">
        <f aca="false">VLOOKUP($I538,$B$511:$H$610,7)</f>
        <v>2</v>
      </c>
    </row>
    <row r="539" customFormat="false" ht="12.75" hidden="false" customHeight="false" outlineLevel="0" collapsed="false">
      <c r="A539" s="10" t="n">
        <v>529</v>
      </c>
      <c r="B539" s="10" t="n">
        <v>29</v>
      </c>
      <c r="C539" s="1" t="n">
        <f aca="false">'Random Generator'!$C539</f>
        <v>55.32146251862</v>
      </c>
      <c r="D539" s="1" t="n">
        <f aca="false">'Random Generator'!$D539</f>
        <v>0.166392617837952</v>
      </c>
      <c r="E539" s="24" t="n">
        <f aca="false">E529-1</f>
        <v>8</v>
      </c>
      <c r="F539" s="17" t="n">
        <v>9</v>
      </c>
      <c r="G539" s="25" t="str">
        <f aca="false">VLOOKUP(D539,$E$3:$F$5,2)</f>
        <v>Business</v>
      </c>
      <c r="H539" s="31" t="n">
        <v>2</v>
      </c>
      <c r="I539" s="1" t="n">
        <f aca="false">RANK($C539,$C$511:$C$610)</f>
        <v>52</v>
      </c>
      <c r="J539" s="17" t="n">
        <f aca="false">VLOOKUP($I539,$B$511:$G$610,3)</f>
        <v>0.151669217363584</v>
      </c>
      <c r="K539" s="29" t="n">
        <f aca="false">VLOOKUP($I539,$B$511:$G$610,4)</f>
        <v>5</v>
      </c>
      <c r="L539" s="17" t="n">
        <f aca="false">VLOOKUP($I539,$B$511:$G$610,5)</f>
        <v>2</v>
      </c>
      <c r="M539" s="17" t="n">
        <f aca="false">VLOOKUP($J539,$E$3:$G$5,3)</f>
        <v>1</v>
      </c>
      <c r="N539" s="30" t="n">
        <f aca="false">VLOOKUP($I539,$B$511:$H$610,7)</f>
        <v>2</v>
      </c>
    </row>
    <row r="540" customFormat="false" ht="12.75" hidden="false" customHeight="false" outlineLevel="0" collapsed="false">
      <c r="A540" s="10" t="n">
        <v>530</v>
      </c>
      <c r="B540" s="10" t="n">
        <v>30</v>
      </c>
      <c r="C540" s="1" t="n">
        <f aca="false">'Random Generator'!$C540</f>
        <v>47.4866967557178</v>
      </c>
      <c r="D540" s="1" t="n">
        <f aca="false">'Random Generator'!$D540</f>
        <v>0.689281613706369</v>
      </c>
      <c r="E540" s="24" t="n">
        <f aca="false">E530-1</f>
        <v>8</v>
      </c>
      <c r="F540" s="17" t="n">
        <v>10</v>
      </c>
      <c r="G540" s="25" t="str">
        <f aca="false">VLOOKUP(D540,$E$3:$F$5,2)</f>
        <v>Leisure</v>
      </c>
      <c r="H540" s="31" t="n">
        <v>3</v>
      </c>
      <c r="I540" s="1" t="n">
        <f aca="false">RANK($C540,$C$511:$C$610)</f>
        <v>62</v>
      </c>
      <c r="J540" s="17" t="n">
        <f aca="false">VLOOKUP($I540,$B$511:$G$610,3)</f>
        <v>0.564686972498266</v>
      </c>
      <c r="K540" s="29" t="n">
        <f aca="false">VLOOKUP($I540,$B$511:$G$610,4)</f>
        <v>4</v>
      </c>
      <c r="L540" s="17" t="n">
        <f aca="false">VLOOKUP($I540,$B$511:$G$610,5)</f>
        <v>2</v>
      </c>
      <c r="M540" s="17" t="n">
        <f aca="false">VLOOKUP($J540,$E$3:$G$5,3)</f>
        <v>3</v>
      </c>
      <c r="N540" s="30" t="n">
        <f aca="false">VLOOKUP($I540,$B$511:$H$610,7)</f>
        <v>2</v>
      </c>
    </row>
    <row r="541" customFormat="false" ht="12.75" hidden="false" customHeight="false" outlineLevel="0" collapsed="false">
      <c r="A541" s="10" t="n">
        <v>531</v>
      </c>
      <c r="B541" s="10" t="n">
        <v>31</v>
      </c>
      <c r="C541" s="1" t="n">
        <f aca="false">'Random Generator'!$C541</f>
        <v>40.4048758492712</v>
      </c>
      <c r="D541" s="1" t="n">
        <f aca="false">'Random Generator'!$D541</f>
        <v>0.754821373981398</v>
      </c>
      <c r="E541" s="24" t="n">
        <f aca="false">E531-1</f>
        <v>7</v>
      </c>
      <c r="F541" s="17" t="n">
        <v>1</v>
      </c>
      <c r="G541" s="25" t="str">
        <f aca="false">VLOOKUP(D541,$E$3:$F$5,2)</f>
        <v>Leisure</v>
      </c>
      <c r="H541" s="17" t="n">
        <v>3</v>
      </c>
      <c r="I541" s="1" t="n">
        <f aca="false">RANK($C541,$C$511:$C$610)</f>
        <v>69</v>
      </c>
      <c r="J541" s="17" t="n">
        <f aca="false">VLOOKUP($I541,$B$511:$G$610,3)</f>
        <v>0.190070987244368</v>
      </c>
      <c r="K541" s="29" t="n">
        <f aca="false">VLOOKUP($I541,$B$511:$G$610,4)</f>
        <v>4</v>
      </c>
      <c r="L541" s="17" t="n">
        <f aca="false">VLOOKUP($I541,$B$511:$G$610,5)</f>
        <v>9</v>
      </c>
      <c r="M541" s="17" t="n">
        <f aca="false">VLOOKUP($J541,$E$3:$G$5,3)</f>
        <v>1</v>
      </c>
      <c r="N541" s="30" t="n">
        <f aca="false">VLOOKUP($I541,$B$511:$H$610,7)</f>
        <v>2</v>
      </c>
    </row>
    <row r="542" customFormat="false" ht="12.75" hidden="false" customHeight="false" outlineLevel="0" collapsed="false">
      <c r="A542" s="10" t="n">
        <v>532</v>
      </c>
      <c r="B542" s="10" t="n">
        <v>32</v>
      </c>
      <c r="C542" s="1" t="n">
        <f aca="false">'Random Generator'!$C542</f>
        <v>31.6249257365743</v>
      </c>
      <c r="D542" s="1" t="n">
        <f aca="false">'Random Generator'!$D542</f>
        <v>0.416528855028662</v>
      </c>
      <c r="E542" s="24" t="n">
        <f aca="false">E532-1</f>
        <v>7</v>
      </c>
      <c r="F542" s="17" t="n">
        <v>2</v>
      </c>
      <c r="G542" s="25" t="str">
        <f aca="false">VLOOKUP(D542,$E$3:$F$5,2)</f>
        <v>Family</v>
      </c>
      <c r="H542" s="17" t="n">
        <v>2</v>
      </c>
      <c r="I542" s="1" t="n">
        <f aca="false">RANK($C542,$C$511:$C$610)</f>
        <v>75</v>
      </c>
      <c r="J542" s="17" t="n">
        <f aca="false">VLOOKUP($I542,$B$511:$G$610,3)</f>
        <v>0.0135703721198799</v>
      </c>
      <c r="K542" s="29" t="n">
        <f aca="false">VLOOKUP($I542,$B$511:$G$610,4)</f>
        <v>3</v>
      </c>
      <c r="L542" s="17" t="n">
        <f aca="false">VLOOKUP($I542,$B$511:$G$610,5)</f>
        <v>5</v>
      </c>
      <c r="M542" s="17" t="n">
        <f aca="false">VLOOKUP($J542,$E$3:$G$5,3)</f>
        <v>1</v>
      </c>
      <c r="N542" s="30" t="n">
        <f aca="false">VLOOKUP($I542,$B$511:$H$610,7)</f>
        <v>3</v>
      </c>
    </row>
    <row r="543" customFormat="false" ht="12.75" hidden="false" customHeight="false" outlineLevel="0" collapsed="false">
      <c r="A543" s="10" t="n">
        <v>533</v>
      </c>
      <c r="B543" s="10" t="n">
        <v>33</v>
      </c>
      <c r="C543" s="1" t="n">
        <f aca="false">'Random Generator'!$C543</f>
        <v>67.0586923725937</v>
      </c>
      <c r="D543" s="1" t="n">
        <f aca="false">'Random Generator'!$D543</f>
        <v>0.79073458652046</v>
      </c>
      <c r="E543" s="24" t="n">
        <f aca="false">E533-1</f>
        <v>7</v>
      </c>
      <c r="F543" s="17" t="n">
        <v>3</v>
      </c>
      <c r="G543" s="25" t="str">
        <f aca="false">VLOOKUP(D543,$E$3:$F$5,2)</f>
        <v>Leisure</v>
      </c>
      <c r="H543" s="17" t="n">
        <v>1</v>
      </c>
      <c r="I543" s="1" t="n">
        <f aca="false">RANK($C543,$C$511:$C$610)</f>
        <v>37</v>
      </c>
      <c r="J543" s="17" t="n">
        <f aca="false">VLOOKUP($I543,$B$511:$G$610,3)</f>
        <v>0.840635270810898</v>
      </c>
      <c r="K543" s="29" t="n">
        <f aca="false">VLOOKUP($I543,$B$511:$G$610,4)</f>
        <v>7</v>
      </c>
      <c r="L543" s="17" t="n">
        <f aca="false">VLOOKUP($I543,$B$511:$G$610,5)</f>
        <v>7</v>
      </c>
      <c r="M543" s="17" t="n">
        <f aca="false">VLOOKUP($J543,$E$3:$G$5,3)</f>
        <v>3</v>
      </c>
      <c r="N543" s="30" t="n">
        <f aca="false">VLOOKUP($I543,$B$511:$H$610,7)</f>
        <v>2</v>
      </c>
    </row>
    <row r="544" customFormat="false" ht="12.75" hidden="false" customHeight="false" outlineLevel="0" collapsed="false">
      <c r="A544" s="10" t="n">
        <v>534</v>
      </c>
      <c r="B544" s="10" t="n">
        <v>34</v>
      </c>
      <c r="C544" s="1" t="n">
        <f aca="false">'Random Generator'!$C544</f>
        <v>8.78977066788006</v>
      </c>
      <c r="D544" s="1" t="n">
        <f aca="false">'Random Generator'!$D544</f>
        <v>0.994124211588328</v>
      </c>
      <c r="E544" s="24" t="n">
        <f aca="false">E534-1</f>
        <v>7</v>
      </c>
      <c r="F544" s="17" t="n">
        <v>4</v>
      </c>
      <c r="G544" s="25" t="str">
        <f aca="false">VLOOKUP(D544,$E$3:$F$5,2)</f>
        <v>Leisure</v>
      </c>
      <c r="H544" s="31" t="n">
        <v>2</v>
      </c>
      <c r="I544" s="1" t="n">
        <f aca="false">RANK($C544,$C$511:$C$610)</f>
        <v>93</v>
      </c>
      <c r="J544" s="17" t="n">
        <f aca="false">VLOOKUP($I544,$B$511:$G$610,3)</f>
        <v>0.350584880624113</v>
      </c>
      <c r="K544" s="29" t="n">
        <f aca="false">VLOOKUP($I544,$B$511:$G$610,4)</f>
        <v>1</v>
      </c>
      <c r="L544" s="17" t="n">
        <f aca="false">VLOOKUP($I544,$B$511:$G$610,5)</f>
        <v>3</v>
      </c>
      <c r="M544" s="17" t="n">
        <f aca="false">VLOOKUP($J544,$E$3:$G$5,3)</f>
        <v>2</v>
      </c>
      <c r="N544" s="30" t="n">
        <f aca="false">VLOOKUP($I544,$B$511:$H$610,7)</f>
        <v>1</v>
      </c>
    </row>
    <row r="545" customFormat="false" ht="12.75" hidden="false" customHeight="false" outlineLevel="0" collapsed="false">
      <c r="A545" s="10" t="n">
        <v>535</v>
      </c>
      <c r="B545" s="10" t="n">
        <v>35</v>
      </c>
      <c r="C545" s="1" t="n">
        <f aca="false">'Random Generator'!$C545</f>
        <v>71.1621572854341</v>
      </c>
      <c r="D545" s="1" t="n">
        <f aca="false">'Random Generator'!$D545</f>
        <v>0.911984333476955</v>
      </c>
      <c r="E545" s="24" t="n">
        <f aca="false">E535-1</f>
        <v>7</v>
      </c>
      <c r="F545" s="17" t="n">
        <v>5</v>
      </c>
      <c r="G545" s="25" t="str">
        <f aca="false">VLOOKUP(D545,$E$3:$F$5,2)</f>
        <v>Leisure</v>
      </c>
      <c r="H545" s="31" t="n">
        <v>3</v>
      </c>
      <c r="I545" s="1" t="n">
        <f aca="false">RANK($C545,$C$511:$C$610)</f>
        <v>32</v>
      </c>
      <c r="J545" s="17" t="n">
        <f aca="false">VLOOKUP($I545,$B$511:$G$610,3)</f>
        <v>0.416528855028662</v>
      </c>
      <c r="K545" s="29" t="n">
        <f aca="false">VLOOKUP($I545,$B$511:$G$610,4)</f>
        <v>7</v>
      </c>
      <c r="L545" s="17" t="n">
        <f aca="false">VLOOKUP($I545,$B$511:$G$610,5)</f>
        <v>2</v>
      </c>
      <c r="M545" s="17" t="n">
        <f aca="false">VLOOKUP($J545,$E$3:$G$5,3)</f>
        <v>2</v>
      </c>
      <c r="N545" s="30" t="n">
        <f aca="false">VLOOKUP($I545,$B$511:$H$610,7)</f>
        <v>2</v>
      </c>
    </row>
    <row r="546" customFormat="false" ht="12.75" hidden="false" customHeight="false" outlineLevel="0" collapsed="false">
      <c r="A546" s="10" t="n">
        <v>536</v>
      </c>
      <c r="B546" s="10" t="n">
        <v>36</v>
      </c>
      <c r="C546" s="1" t="n">
        <f aca="false">'Random Generator'!$C546</f>
        <v>60.783573840812</v>
      </c>
      <c r="D546" s="1" t="n">
        <f aca="false">'Random Generator'!$D546</f>
        <v>0.0316120569317718</v>
      </c>
      <c r="E546" s="24" t="n">
        <f aca="false">E536-1</f>
        <v>7</v>
      </c>
      <c r="F546" s="17" t="n">
        <v>6</v>
      </c>
      <c r="G546" s="25" t="str">
        <f aca="false">VLOOKUP(D546,$E$3:$F$5,2)</f>
        <v>Business</v>
      </c>
      <c r="H546" s="31" t="n">
        <v>3</v>
      </c>
      <c r="I546" s="1" t="n">
        <f aca="false">RANK($C546,$C$511:$C$610)</f>
        <v>42</v>
      </c>
      <c r="J546" s="17" t="n">
        <f aca="false">VLOOKUP($I546,$B$511:$G$610,3)</f>
        <v>0.592913129026828</v>
      </c>
      <c r="K546" s="29" t="n">
        <f aca="false">VLOOKUP($I546,$B$511:$G$610,4)</f>
        <v>6</v>
      </c>
      <c r="L546" s="17" t="n">
        <f aca="false">VLOOKUP($I546,$B$511:$G$610,5)</f>
        <v>2</v>
      </c>
      <c r="M546" s="17" t="n">
        <f aca="false">VLOOKUP($J546,$E$3:$G$5,3)</f>
        <v>3</v>
      </c>
      <c r="N546" s="30" t="n">
        <f aca="false">VLOOKUP($I546,$B$511:$H$610,7)</f>
        <v>2</v>
      </c>
    </row>
    <row r="547" customFormat="false" ht="12.75" hidden="false" customHeight="false" outlineLevel="0" collapsed="false">
      <c r="A547" s="10" t="n">
        <v>537</v>
      </c>
      <c r="B547" s="10" t="n">
        <v>37</v>
      </c>
      <c r="C547" s="1" t="n">
        <f aca="false">'Random Generator'!$C547</f>
        <v>7.95595950197987</v>
      </c>
      <c r="D547" s="1" t="n">
        <f aca="false">'Random Generator'!$D547</f>
        <v>0.840635270810898</v>
      </c>
      <c r="E547" s="24" t="n">
        <f aca="false">E537-1</f>
        <v>7</v>
      </c>
      <c r="F547" s="17" t="n">
        <v>7</v>
      </c>
      <c r="G547" s="25" t="str">
        <f aca="false">VLOOKUP(D547,$E$3:$F$5,2)</f>
        <v>Leisure</v>
      </c>
      <c r="H547" s="31" t="n">
        <v>2</v>
      </c>
      <c r="I547" s="1" t="n">
        <f aca="false">RANK($C547,$C$511:$C$610)</f>
        <v>94</v>
      </c>
      <c r="J547" s="17" t="n">
        <f aca="false">VLOOKUP($I547,$B$511:$G$610,3)</f>
        <v>0.874398698881653</v>
      </c>
      <c r="K547" s="29" t="n">
        <f aca="false">VLOOKUP($I547,$B$511:$G$610,4)</f>
        <v>1</v>
      </c>
      <c r="L547" s="17" t="n">
        <f aca="false">VLOOKUP($I547,$B$511:$G$610,5)</f>
        <v>4</v>
      </c>
      <c r="M547" s="17" t="n">
        <f aca="false">VLOOKUP($J547,$E$3:$G$5,3)</f>
        <v>3</v>
      </c>
      <c r="N547" s="30" t="n">
        <f aca="false">VLOOKUP($I547,$B$511:$H$610,7)</f>
        <v>2</v>
      </c>
    </row>
    <row r="548" customFormat="false" ht="12.75" hidden="false" customHeight="false" outlineLevel="0" collapsed="false">
      <c r="A548" s="10" t="n">
        <v>538</v>
      </c>
      <c r="B548" s="10" t="n">
        <v>38</v>
      </c>
      <c r="C548" s="1" t="n">
        <f aca="false">'Random Generator'!$C548</f>
        <v>25.0943240110664</v>
      </c>
      <c r="D548" s="1" t="n">
        <f aca="false">'Random Generator'!$D548</f>
        <v>0.20536827814312</v>
      </c>
      <c r="E548" s="24" t="n">
        <f aca="false">E538-1</f>
        <v>7</v>
      </c>
      <c r="F548" s="17" t="n">
        <v>8</v>
      </c>
      <c r="G548" s="25" t="str">
        <f aca="false">VLOOKUP(D548,$E$3:$F$5,2)</f>
        <v>Business</v>
      </c>
      <c r="H548" s="31" t="n">
        <v>1</v>
      </c>
      <c r="I548" s="1" t="n">
        <f aca="false">RANK($C548,$C$511:$C$610)</f>
        <v>80</v>
      </c>
      <c r="J548" s="17" t="n">
        <f aca="false">VLOOKUP($I548,$B$511:$G$610,3)</f>
        <v>0.556961360320207</v>
      </c>
      <c r="K548" s="29" t="n">
        <f aca="false">VLOOKUP($I548,$B$511:$G$610,4)</f>
        <v>3</v>
      </c>
      <c r="L548" s="17" t="n">
        <f aca="false">VLOOKUP($I548,$B$511:$G$610,5)</f>
        <v>10</v>
      </c>
      <c r="M548" s="17" t="n">
        <f aca="false">VLOOKUP($J548,$E$3:$G$5,3)</f>
        <v>3</v>
      </c>
      <c r="N548" s="30" t="n">
        <f aca="false">VLOOKUP($I548,$B$511:$H$610,7)</f>
        <v>3</v>
      </c>
    </row>
    <row r="549" customFormat="false" ht="12.75" hidden="false" customHeight="false" outlineLevel="0" collapsed="false">
      <c r="A549" s="10" t="n">
        <v>539</v>
      </c>
      <c r="B549" s="10" t="n">
        <v>39</v>
      </c>
      <c r="C549" s="1" t="n">
        <f aca="false">'Random Generator'!$C549</f>
        <v>56.1716851597524</v>
      </c>
      <c r="D549" s="1" t="n">
        <f aca="false">'Random Generator'!$D549</f>
        <v>0.379133622931037</v>
      </c>
      <c r="E549" s="24" t="n">
        <f aca="false">E539-1</f>
        <v>7</v>
      </c>
      <c r="F549" s="17" t="n">
        <v>9</v>
      </c>
      <c r="G549" s="25" t="str">
        <f aca="false">VLOOKUP(D549,$E$3:$F$5,2)</f>
        <v>Family</v>
      </c>
      <c r="H549" s="31" t="n">
        <v>2</v>
      </c>
      <c r="I549" s="1" t="n">
        <f aca="false">RANK($C549,$C$511:$C$610)</f>
        <v>50</v>
      </c>
      <c r="J549" s="17" t="n">
        <f aca="false">VLOOKUP($I549,$B$511:$G$610,3)</f>
        <v>0.978212512975738</v>
      </c>
      <c r="K549" s="29" t="n">
        <f aca="false">VLOOKUP($I549,$B$511:$G$610,4)</f>
        <v>6</v>
      </c>
      <c r="L549" s="17" t="n">
        <f aca="false">VLOOKUP($I549,$B$511:$G$610,5)</f>
        <v>10</v>
      </c>
      <c r="M549" s="17" t="n">
        <f aca="false">VLOOKUP($J549,$E$3:$G$5,3)</f>
        <v>3</v>
      </c>
      <c r="N549" s="30" t="n">
        <f aca="false">VLOOKUP($I549,$B$511:$H$610,7)</f>
        <v>3</v>
      </c>
    </row>
    <row r="550" customFormat="false" ht="12.75" hidden="false" customHeight="false" outlineLevel="0" collapsed="false">
      <c r="A550" s="10" t="n">
        <v>540</v>
      </c>
      <c r="B550" s="10" t="n">
        <v>40</v>
      </c>
      <c r="C550" s="1" t="n">
        <f aca="false">'Random Generator'!$C550</f>
        <v>74.7152730781075</v>
      </c>
      <c r="D550" s="1" t="n">
        <f aca="false">'Random Generator'!$D550</f>
        <v>0.355238505368148</v>
      </c>
      <c r="E550" s="24" t="n">
        <f aca="false">E540-1</f>
        <v>7</v>
      </c>
      <c r="F550" s="17" t="n">
        <v>10</v>
      </c>
      <c r="G550" s="25" t="str">
        <f aca="false">VLOOKUP(D550,$E$3:$F$5,2)</f>
        <v>Family</v>
      </c>
      <c r="H550" s="31" t="n">
        <v>3</v>
      </c>
      <c r="I550" s="1" t="n">
        <f aca="false">RANK($C550,$C$511:$C$610)</f>
        <v>27</v>
      </c>
      <c r="J550" s="17" t="n">
        <f aca="false">VLOOKUP($I550,$B$511:$G$610,3)</f>
        <v>0.81160777511813</v>
      </c>
      <c r="K550" s="29" t="n">
        <f aca="false">VLOOKUP($I550,$B$511:$G$610,4)</f>
        <v>8</v>
      </c>
      <c r="L550" s="17" t="n">
        <f aca="false">VLOOKUP($I550,$B$511:$G$610,5)</f>
        <v>7</v>
      </c>
      <c r="M550" s="17" t="n">
        <f aca="false">VLOOKUP($J550,$E$3:$G$5,3)</f>
        <v>3</v>
      </c>
      <c r="N550" s="30" t="n">
        <f aca="false">VLOOKUP($I550,$B$511:$H$610,7)</f>
        <v>2</v>
      </c>
    </row>
    <row r="551" customFormat="false" ht="12.75" hidden="false" customHeight="false" outlineLevel="0" collapsed="false">
      <c r="A551" s="10" t="n">
        <v>541</v>
      </c>
      <c r="B551" s="10" t="n">
        <v>41</v>
      </c>
      <c r="C551" s="1" t="n">
        <f aca="false">'Random Generator'!$C551</f>
        <v>85.5180999769883</v>
      </c>
      <c r="D551" s="1" t="n">
        <f aca="false">'Random Generator'!$D551</f>
        <v>0.360456130960452</v>
      </c>
      <c r="E551" s="24" t="n">
        <f aca="false">E541-1</f>
        <v>6</v>
      </c>
      <c r="F551" s="17" t="n">
        <v>1</v>
      </c>
      <c r="G551" s="25" t="str">
        <f aca="false">VLOOKUP(D551,$E$3:$F$5,2)</f>
        <v>Family</v>
      </c>
      <c r="H551" s="17" t="n">
        <v>3</v>
      </c>
      <c r="I551" s="1" t="n">
        <f aca="false">RANK($C551,$C$511:$C$610)</f>
        <v>19</v>
      </c>
      <c r="J551" s="17" t="n">
        <f aca="false">VLOOKUP($I551,$B$511:$G$610,3)</f>
        <v>0.0124884136415087</v>
      </c>
      <c r="K551" s="29" t="n">
        <f aca="false">VLOOKUP($I551,$B$511:$G$610,4)</f>
        <v>9</v>
      </c>
      <c r="L551" s="17" t="n">
        <f aca="false">VLOOKUP($I551,$B$511:$G$610,5)</f>
        <v>9</v>
      </c>
      <c r="M551" s="17" t="n">
        <f aca="false">VLOOKUP($J551,$E$3:$G$5,3)</f>
        <v>1</v>
      </c>
      <c r="N551" s="30" t="n">
        <f aca="false">VLOOKUP($I551,$B$511:$H$610,7)</f>
        <v>2</v>
      </c>
    </row>
    <row r="552" customFormat="false" ht="12.75" hidden="false" customHeight="false" outlineLevel="0" collapsed="false">
      <c r="A552" s="10" t="n">
        <v>542</v>
      </c>
      <c r="B552" s="10" t="n">
        <v>42</v>
      </c>
      <c r="C552" s="1" t="n">
        <f aca="false">'Random Generator'!$C552</f>
        <v>57.2369609026053</v>
      </c>
      <c r="D552" s="1" t="n">
        <f aca="false">'Random Generator'!$D552</f>
        <v>0.592913129026828</v>
      </c>
      <c r="E552" s="24" t="n">
        <f aca="false">E542-1</f>
        <v>6</v>
      </c>
      <c r="F552" s="17" t="n">
        <v>2</v>
      </c>
      <c r="G552" s="25" t="str">
        <f aca="false">VLOOKUP(D552,$E$3:$F$5,2)</f>
        <v>Leisure</v>
      </c>
      <c r="H552" s="17" t="n">
        <v>2</v>
      </c>
      <c r="I552" s="1" t="n">
        <f aca="false">RANK($C552,$C$511:$C$610)</f>
        <v>48</v>
      </c>
      <c r="J552" s="17" t="n">
        <f aca="false">VLOOKUP($I552,$B$511:$G$610,3)</f>
        <v>0.453909610109533</v>
      </c>
      <c r="K552" s="29" t="n">
        <f aca="false">VLOOKUP($I552,$B$511:$G$610,4)</f>
        <v>6</v>
      </c>
      <c r="L552" s="17" t="n">
        <f aca="false">VLOOKUP($I552,$B$511:$G$610,5)</f>
        <v>8</v>
      </c>
      <c r="M552" s="17" t="n">
        <f aca="false">VLOOKUP($J552,$E$3:$G$5,3)</f>
        <v>2</v>
      </c>
      <c r="N552" s="30" t="n">
        <f aca="false">VLOOKUP($I552,$B$511:$H$610,7)</f>
        <v>1</v>
      </c>
    </row>
    <row r="553" customFormat="false" ht="12.75" hidden="false" customHeight="false" outlineLevel="0" collapsed="false">
      <c r="A553" s="10" t="n">
        <v>543</v>
      </c>
      <c r="B553" s="10" t="n">
        <v>43</v>
      </c>
      <c r="C553" s="1" t="n">
        <f aca="false">'Random Generator'!$C553</f>
        <v>90.6193276631711</v>
      </c>
      <c r="D553" s="1" t="n">
        <f aca="false">'Random Generator'!$D553</f>
        <v>0.383265432056183</v>
      </c>
      <c r="E553" s="24" t="n">
        <f aca="false">E543-1</f>
        <v>6</v>
      </c>
      <c r="F553" s="17" t="n">
        <v>3</v>
      </c>
      <c r="G553" s="25" t="str">
        <f aca="false">VLOOKUP(D553,$E$3:$F$5,2)</f>
        <v>Family</v>
      </c>
      <c r="H553" s="17" t="n">
        <v>1</v>
      </c>
      <c r="I553" s="1" t="n">
        <f aca="false">RANK($C553,$C$511:$C$610)</f>
        <v>14</v>
      </c>
      <c r="J553" s="17" t="n">
        <f aca="false">VLOOKUP($I553,$B$511:$G$610,3)</f>
        <v>0.730897728406482</v>
      </c>
      <c r="K553" s="29" t="n">
        <f aca="false">VLOOKUP($I553,$B$511:$G$610,4)</f>
        <v>9</v>
      </c>
      <c r="L553" s="17" t="n">
        <f aca="false">VLOOKUP($I553,$B$511:$G$610,5)</f>
        <v>4</v>
      </c>
      <c r="M553" s="17" t="n">
        <f aca="false">VLOOKUP($J553,$E$3:$G$5,3)</f>
        <v>3</v>
      </c>
      <c r="N553" s="30" t="n">
        <f aca="false">VLOOKUP($I553,$B$511:$H$610,7)</f>
        <v>2</v>
      </c>
    </row>
    <row r="554" customFormat="false" ht="12.75" hidden="false" customHeight="false" outlineLevel="0" collapsed="false">
      <c r="A554" s="10" t="n">
        <v>544</v>
      </c>
      <c r="B554" s="10" t="n">
        <v>44</v>
      </c>
      <c r="C554" s="1" t="n">
        <f aca="false">'Random Generator'!$C554</f>
        <v>34.727762307761</v>
      </c>
      <c r="D554" s="1" t="n">
        <f aca="false">'Random Generator'!$D554</f>
        <v>0.30731448839914</v>
      </c>
      <c r="E554" s="24" t="n">
        <f aca="false">E544-1</f>
        <v>6</v>
      </c>
      <c r="F554" s="17" t="n">
        <v>4</v>
      </c>
      <c r="G554" s="25" t="str">
        <f aca="false">VLOOKUP(D554,$E$3:$F$5,2)</f>
        <v>Family</v>
      </c>
      <c r="H554" s="31" t="n">
        <v>2</v>
      </c>
      <c r="I554" s="1" t="n">
        <f aca="false">RANK($C554,$C$511:$C$610)</f>
        <v>73</v>
      </c>
      <c r="J554" s="17" t="n">
        <f aca="false">VLOOKUP($I554,$B$511:$G$610,3)</f>
        <v>0.73642491637468</v>
      </c>
      <c r="K554" s="29" t="n">
        <f aca="false">VLOOKUP($I554,$B$511:$G$610,4)</f>
        <v>3</v>
      </c>
      <c r="L554" s="17" t="n">
        <f aca="false">VLOOKUP($I554,$B$511:$G$610,5)</f>
        <v>3</v>
      </c>
      <c r="M554" s="17" t="n">
        <f aca="false">VLOOKUP($J554,$E$3:$G$5,3)</f>
        <v>3</v>
      </c>
      <c r="N554" s="30" t="n">
        <f aca="false">VLOOKUP($I554,$B$511:$H$610,7)</f>
        <v>1</v>
      </c>
    </row>
    <row r="555" customFormat="false" ht="12.75" hidden="false" customHeight="false" outlineLevel="0" collapsed="false">
      <c r="A555" s="10" t="n">
        <v>545</v>
      </c>
      <c r="B555" s="10" t="n">
        <v>45</v>
      </c>
      <c r="C555" s="1" t="n">
        <f aca="false">'Random Generator'!$C555</f>
        <v>48.159375132879</v>
      </c>
      <c r="D555" s="1" t="n">
        <f aca="false">'Random Generator'!$D555</f>
        <v>0.3730484855195</v>
      </c>
      <c r="E555" s="24" t="n">
        <f aca="false">E545-1</f>
        <v>6</v>
      </c>
      <c r="F555" s="17" t="n">
        <v>5</v>
      </c>
      <c r="G555" s="25" t="str">
        <f aca="false">VLOOKUP(D555,$E$3:$F$5,2)</f>
        <v>Family</v>
      </c>
      <c r="H555" s="31" t="n">
        <v>3</v>
      </c>
      <c r="I555" s="1" t="n">
        <f aca="false">RANK($C555,$C$511:$C$610)</f>
        <v>60</v>
      </c>
      <c r="J555" s="17" t="n">
        <f aca="false">VLOOKUP($I555,$B$511:$G$610,3)</f>
        <v>0.855572873705579</v>
      </c>
      <c r="K555" s="29" t="n">
        <f aca="false">VLOOKUP($I555,$B$511:$G$610,4)</f>
        <v>5</v>
      </c>
      <c r="L555" s="17" t="n">
        <f aca="false">VLOOKUP($I555,$B$511:$G$610,5)</f>
        <v>10</v>
      </c>
      <c r="M555" s="17" t="n">
        <f aca="false">VLOOKUP($J555,$E$3:$G$5,3)</f>
        <v>3</v>
      </c>
      <c r="N555" s="30" t="n">
        <f aca="false">VLOOKUP($I555,$B$511:$H$610,7)</f>
        <v>3</v>
      </c>
    </row>
    <row r="556" customFormat="false" ht="12.75" hidden="false" customHeight="false" outlineLevel="0" collapsed="false">
      <c r="A556" s="10" t="n">
        <v>546</v>
      </c>
      <c r="B556" s="10" t="n">
        <v>46</v>
      </c>
      <c r="C556" s="1" t="n">
        <f aca="false">'Random Generator'!$C556</f>
        <v>99.5758249368035</v>
      </c>
      <c r="D556" s="1" t="n">
        <f aca="false">'Random Generator'!$D556</f>
        <v>0.190005540249697</v>
      </c>
      <c r="E556" s="24" t="n">
        <f aca="false">E546-1</f>
        <v>6</v>
      </c>
      <c r="F556" s="17" t="n">
        <v>6</v>
      </c>
      <c r="G556" s="25" t="str">
        <f aca="false">VLOOKUP(D556,$E$3:$F$5,2)</f>
        <v>Business</v>
      </c>
      <c r="H556" s="31" t="n">
        <v>3</v>
      </c>
      <c r="I556" s="1" t="n">
        <f aca="false">RANK($C556,$C$511:$C$610)</f>
        <v>2</v>
      </c>
      <c r="J556" s="17" t="n">
        <f aca="false">VLOOKUP($I556,$B$511:$G$610,3)</f>
        <v>0.00254677474514958</v>
      </c>
      <c r="K556" s="29" t="n">
        <f aca="false">VLOOKUP($I556,$B$511:$G$610,4)</f>
        <v>10</v>
      </c>
      <c r="L556" s="17" t="n">
        <f aca="false">VLOOKUP($I556,$B$511:$G$610,5)</f>
        <v>2</v>
      </c>
      <c r="M556" s="17" t="n">
        <f aca="false">VLOOKUP($J556,$E$3:$G$5,3)</f>
        <v>1</v>
      </c>
      <c r="N556" s="30" t="n">
        <f aca="false">VLOOKUP($I556,$B$511:$H$610,7)</f>
        <v>2</v>
      </c>
    </row>
    <row r="557" customFormat="false" ht="12.75" hidden="false" customHeight="false" outlineLevel="0" collapsed="false">
      <c r="A557" s="10" t="n">
        <v>547</v>
      </c>
      <c r="B557" s="10" t="n">
        <v>47</v>
      </c>
      <c r="C557" s="1" t="n">
        <f aca="false">'Random Generator'!$C557</f>
        <v>71.1478093611888</v>
      </c>
      <c r="D557" s="1" t="n">
        <f aca="false">'Random Generator'!$D557</f>
        <v>0.514828124149221</v>
      </c>
      <c r="E557" s="24" t="n">
        <f aca="false">E547-1</f>
        <v>6</v>
      </c>
      <c r="F557" s="17" t="n">
        <v>7</v>
      </c>
      <c r="G557" s="25" t="str">
        <f aca="false">VLOOKUP(D557,$E$3:$F$5,2)</f>
        <v>Leisure</v>
      </c>
      <c r="H557" s="31" t="n">
        <v>2</v>
      </c>
      <c r="I557" s="1" t="n">
        <f aca="false">RANK($C557,$C$511:$C$610)</f>
        <v>33</v>
      </c>
      <c r="J557" s="17" t="n">
        <f aca="false">VLOOKUP($I557,$B$511:$G$610,3)</f>
        <v>0.79073458652046</v>
      </c>
      <c r="K557" s="29" t="n">
        <f aca="false">VLOOKUP($I557,$B$511:$G$610,4)</f>
        <v>7</v>
      </c>
      <c r="L557" s="17" t="n">
        <f aca="false">VLOOKUP($I557,$B$511:$G$610,5)</f>
        <v>3</v>
      </c>
      <c r="M557" s="17" t="n">
        <f aca="false">VLOOKUP($J557,$E$3:$G$5,3)</f>
        <v>3</v>
      </c>
      <c r="N557" s="30" t="n">
        <f aca="false">VLOOKUP($I557,$B$511:$H$610,7)</f>
        <v>1</v>
      </c>
    </row>
    <row r="558" customFormat="false" ht="12.75" hidden="false" customHeight="false" outlineLevel="0" collapsed="false">
      <c r="A558" s="10" t="n">
        <v>548</v>
      </c>
      <c r="B558" s="10" t="n">
        <v>48</v>
      </c>
      <c r="C558" s="1" t="n">
        <f aca="false">'Random Generator'!$C558</f>
        <v>96.9817225337824</v>
      </c>
      <c r="D558" s="1" t="n">
        <f aca="false">'Random Generator'!$D558</f>
        <v>0.453909610109533</v>
      </c>
      <c r="E558" s="24" t="n">
        <f aca="false">E548-1</f>
        <v>6</v>
      </c>
      <c r="F558" s="17" t="n">
        <v>8</v>
      </c>
      <c r="G558" s="25" t="str">
        <f aca="false">VLOOKUP(D558,$E$3:$F$5,2)</f>
        <v>Family</v>
      </c>
      <c r="H558" s="31" t="n">
        <v>1</v>
      </c>
      <c r="I558" s="1" t="n">
        <f aca="false">RANK($C558,$C$511:$C$610)</f>
        <v>5</v>
      </c>
      <c r="J558" s="17" t="n">
        <f aca="false">VLOOKUP($I558,$B$511:$G$610,3)</f>
        <v>0.802201853849142</v>
      </c>
      <c r="K558" s="29" t="n">
        <f aca="false">VLOOKUP($I558,$B$511:$G$610,4)</f>
        <v>10</v>
      </c>
      <c r="L558" s="17" t="n">
        <f aca="false">VLOOKUP($I558,$B$511:$G$610,5)</f>
        <v>5</v>
      </c>
      <c r="M558" s="17" t="n">
        <f aca="false">VLOOKUP($J558,$E$3:$G$5,3)</f>
        <v>3</v>
      </c>
      <c r="N558" s="30" t="n">
        <f aca="false">VLOOKUP($I558,$B$511:$H$610,7)</f>
        <v>3</v>
      </c>
    </row>
    <row r="559" customFormat="false" ht="12.75" hidden="false" customHeight="false" outlineLevel="0" collapsed="false">
      <c r="A559" s="10" t="n">
        <v>549</v>
      </c>
      <c r="B559" s="10" t="n">
        <v>49</v>
      </c>
      <c r="C559" s="1" t="n">
        <f aca="false">'Random Generator'!$C559</f>
        <v>53.6970380904448</v>
      </c>
      <c r="D559" s="1" t="n">
        <f aca="false">'Random Generator'!$D559</f>
        <v>0.451512717469666</v>
      </c>
      <c r="E559" s="24" t="n">
        <f aca="false">E549-1</f>
        <v>6</v>
      </c>
      <c r="F559" s="17" t="n">
        <v>9</v>
      </c>
      <c r="G559" s="25" t="str">
        <f aca="false">VLOOKUP(D559,$E$3:$F$5,2)</f>
        <v>Family</v>
      </c>
      <c r="H559" s="31" t="n">
        <v>2</v>
      </c>
      <c r="I559" s="1" t="n">
        <f aca="false">RANK($C559,$C$511:$C$610)</f>
        <v>54</v>
      </c>
      <c r="J559" s="17" t="n">
        <f aca="false">VLOOKUP($I559,$B$511:$G$610,3)</f>
        <v>0.330134621810543</v>
      </c>
      <c r="K559" s="29" t="n">
        <f aca="false">VLOOKUP($I559,$B$511:$G$610,4)</f>
        <v>5</v>
      </c>
      <c r="L559" s="17" t="n">
        <f aca="false">VLOOKUP($I559,$B$511:$G$610,5)</f>
        <v>4</v>
      </c>
      <c r="M559" s="17" t="n">
        <f aca="false">VLOOKUP($J559,$E$3:$G$5,3)</f>
        <v>2</v>
      </c>
      <c r="N559" s="30" t="n">
        <f aca="false">VLOOKUP($I559,$B$511:$H$610,7)</f>
        <v>2</v>
      </c>
    </row>
    <row r="560" customFormat="false" ht="12.75" hidden="false" customHeight="false" outlineLevel="0" collapsed="false">
      <c r="A560" s="10" t="n">
        <v>550</v>
      </c>
      <c r="B560" s="10" t="n">
        <v>50</v>
      </c>
      <c r="C560" s="1" t="n">
        <f aca="false">'Random Generator'!$C560</f>
        <v>96.8740401032283</v>
      </c>
      <c r="D560" s="1" t="n">
        <f aca="false">'Random Generator'!$D560</f>
        <v>0.978212512975738</v>
      </c>
      <c r="E560" s="24" t="n">
        <f aca="false">E550-1</f>
        <v>6</v>
      </c>
      <c r="F560" s="17" t="n">
        <v>10</v>
      </c>
      <c r="G560" s="25" t="str">
        <f aca="false">VLOOKUP(D560,$E$3:$F$5,2)</f>
        <v>Leisure</v>
      </c>
      <c r="H560" s="31" t="n">
        <v>3</v>
      </c>
      <c r="I560" s="1" t="n">
        <f aca="false">RANK($C560,$C$511:$C$610)</f>
        <v>6</v>
      </c>
      <c r="J560" s="17" t="n">
        <f aca="false">VLOOKUP($I560,$B$511:$G$610,3)</f>
        <v>0.341320804215389</v>
      </c>
      <c r="K560" s="29" t="n">
        <f aca="false">VLOOKUP($I560,$B$511:$G$610,4)</f>
        <v>10</v>
      </c>
      <c r="L560" s="17" t="n">
        <f aca="false">VLOOKUP($I560,$B$511:$G$610,5)</f>
        <v>6</v>
      </c>
      <c r="M560" s="17" t="n">
        <f aca="false">VLOOKUP($J560,$E$3:$G$5,3)</f>
        <v>2</v>
      </c>
      <c r="N560" s="30" t="n">
        <f aca="false">VLOOKUP($I560,$B$511:$H$610,7)</f>
        <v>3</v>
      </c>
    </row>
    <row r="561" customFormat="false" ht="12.75" hidden="false" customHeight="false" outlineLevel="0" collapsed="false">
      <c r="A561" s="10" t="n">
        <v>551</v>
      </c>
      <c r="B561" s="10" t="n">
        <v>51</v>
      </c>
      <c r="C561" s="1" t="n">
        <f aca="false">'Random Generator'!$C561</f>
        <v>45.2748440209252</v>
      </c>
      <c r="D561" s="1" t="n">
        <f aca="false">'Random Generator'!$D561</f>
        <v>0.76660484858268</v>
      </c>
      <c r="E561" s="24" t="n">
        <f aca="false">E551-1</f>
        <v>5</v>
      </c>
      <c r="F561" s="17" t="n">
        <v>1</v>
      </c>
      <c r="G561" s="25" t="str">
        <f aca="false">VLOOKUP(D561,$E$3:$F$5,2)</f>
        <v>Leisure</v>
      </c>
      <c r="H561" s="17" t="n">
        <v>3</v>
      </c>
      <c r="I561" s="1" t="n">
        <f aca="false">RANK($C561,$C$511:$C$610)</f>
        <v>64</v>
      </c>
      <c r="J561" s="17" t="n">
        <f aca="false">VLOOKUP($I561,$B$511:$G$610,3)</f>
        <v>0.330499216591036</v>
      </c>
      <c r="K561" s="29" t="n">
        <f aca="false">VLOOKUP($I561,$B$511:$G$610,4)</f>
        <v>4</v>
      </c>
      <c r="L561" s="17" t="n">
        <f aca="false">VLOOKUP($I561,$B$511:$G$610,5)</f>
        <v>4</v>
      </c>
      <c r="M561" s="17" t="n">
        <f aca="false">VLOOKUP($J561,$E$3:$G$5,3)</f>
        <v>2</v>
      </c>
      <c r="N561" s="30" t="n">
        <f aca="false">VLOOKUP($I561,$B$511:$H$610,7)</f>
        <v>2</v>
      </c>
    </row>
    <row r="562" customFormat="false" ht="12.75" hidden="false" customHeight="false" outlineLevel="0" collapsed="false">
      <c r="A562" s="10" t="n">
        <v>552</v>
      </c>
      <c r="B562" s="10" t="n">
        <v>52</v>
      </c>
      <c r="C562" s="1" t="n">
        <f aca="false">'Random Generator'!$C562</f>
        <v>27.3230814044931</v>
      </c>
      <c r="D562" s="1" t="n">
        <f aca="false">'Random Generator'!$D562</f>
        <v>0.151669217363584</v>
      </c>
      <c r="E562" s="24" t="n">
        <f aca="false">E552-1</f>
        <v>5</v>
      </c>
      <c r="F562" s="17" t="n">
        <v>2</v>
      </c>
      <c r="G562" s="25" t="str">
        <f aca="false">VLOOKUP(D562,$E$3:$F$5,2)</f>
        <v>Business</v>
      </c>
      <c r="H562" s="17" t="n">
        <v>2</v>
      </c>
      <c r="I562" s="1" t="n">
        <f aca="false">RANK($C562,$C$511:$C$610)</f>
        <v>77</v>
      </c>
      <c r="J562" s="17" t="n">
        <f aca="false">VLOOKUP($I562,$B$511:$G$610,3)</f>
        <v>0.421119432603255</v>
      </c>
      <c r="K562" s="29" t="n">
        <f aca="false">VLOOKUP($I562,$B$511:$G$610,4)</f>
        <v>3</v>
      </c>
      <c r="L562" s="17" t="n">
        <f aca="false">VLOOKUP($I562,$B$511:$G$610,5)</f>
        <v>7</v>
      </c>
      <c r="M562" s="17" t="n">
        <f aca="false">VLOOKUP($J562,$E$3:$G$5,3)</f>
        <v>2</v>
      </c>
      <c r="N562" s="30" t="n">
        <f aca="false">VLOOKUP($I562,$B$511:$H$610,7)</f>
        <v>2</v>
      </c>
    </row>
    <row r="563" customFormat="false" ht="12.75" hidden="false" customHeight="false" outlineLevel="0" collapsed="false">
      <c r="A563" s="10" t="n">
        <v>553</v>
      </c>
      <c r="B563" s="10" t="n">
        <v>53</v>
      </c>
      <c r="C563" s="1" t="n">
        <f aca="false">'Random Generator'!$C563</f>
        <v>53.765763067369</v>
      </c>
      <c r="D563" s="1" t="n">
        <f aca="false">'Random Generator'!$D563</f>
        <v>0.113821381427123</v>
      </c>
      <c r="E563" s="24" t="n">
        <f aca="false">E553-1</f>
        <v>5</v>
      </c>
      <c r="F563" s="17" t="n">
        <v>3</v>
      </c>
      <c r="G563" s="25" t="str">
        <f aca="false">VLOOKUP(D563,$E$3:$F$5,2)</f>
        <v>Business</v>
      </c>
      <c r="H563" s="17" t="n">
        <v>1</v>
      </c>
      <c r="I563" s="1" t="n">
        <f aca="false">RANK($C563,$C$511:$C$610)</f>
        <v>53</v>
      </c>
      <c r="J563" s="17" t="n">
        <f aca="false">VLOOKUP($I563,$B$511:$G$610,3)</f>
        <v>0.113821381427123</v>
      </c>
      <c r="K563" s="29" t="n">
        <f aca="false">VLOOKUP($I563,$B$511:$G$610,4)</f>
        <v>5</v>
      </c>
      <c r="L563" s="17" t="n">
        <f aca="false">VLOOKUP($I563,$B$511:$G$610,5)</f>
        <v>3</v>
      </c>
      <c r="M563" s="17" t="n">
        <f aca="false">VLOOKUP($J563,$E$3:$G$5,3)</f>
        <v>1</v>
      </c>
      <c r="N563" s="30" t="n">
        <f aca="false">VLOOKUP($I563,$B$511:$H$610,7)</f>
        <v>1</v>
      </c>
    </row>
    <row r="564" customFormat="false" ht="12.75" hidden="false" customHeight="false" outlineLevel="0" collapsed="false">
      <c r="A564" s="10" t="n">
        <v>554</v>
      </c>
      <c r="B564" s="10" t="n">
        <v>54</v>
      </c>
      <c r="C564" s="1" t="n">
        <f aca="false">'Random Generator'!$C564</f>
        <v>68.7770094940358</v>
      </c>
      <c r="D564" s="1" t="n">
        <f aca="false">'Random Generator'!$D564</f>
        <v>0.330134621810543</v>
      </c>
      <c r="E564" s="24" t="n">
        <f aca="false">E554-1</f>
        <v>5</v>
      </c>
      <c r="F564" s="17" t="n">
        <v>4</v>
      </c>
      <c r="G564" s="25" t="str">
        <f aca="false">VLOOKUP(D564,$E$3:$F$5,2)</f>
        <v>Family</v>
      </c>
      <c r="H564" s="31" t="n">
        <v>2</v>
      </c>
      <c r="I564" s="1" t="n">
        <f aca="false">RANK($C564,$C$511:$C$610)</f>
        <v>35</v>
      </c>
      <c r="J564" s="17" t="n">
        <f aca="false">VLOOKUP($I564,$B$511:$G$610,3)</f>
        <v>0.911984333476955</v>
      </c>
      <c r="K564" s="29" t="n">
        <f aca="false">VLOOKUP($I564,$B$511:$G$610,4)</f>
        <v>7</v>
      </c>
      <c r="L564" s="17" t="n">
        <f aca="false">VLOOKUP($I564,$B$511:$G$610,5)</f>
        <v>5</v>
      </c>
      <c r="M564" s="17" t="n">
        <f aca="false">VLOOKUP($J564,$E$3:$G$5,3)</f>
        <v>3</v>
      </c>
      <c r="N564" s="30" t="n">
        <f aca="false">VLOOKUP($I564,$B$511:$H$610,7)</f>
        <v>3</v>
      </c>
    </row>
    <row r="565" customFormat="false" ht="12.75" hidden="false" customHeight="false" outlineLevel="0" collapsed="false">
      <c r="A565" s="10" t="n">
        <v>555</v>
      </c>
      <c r="B565" s="10" t="n">
        <v>55</v>
      </c>
      <c r="C565" s="1" t="n">
        <f aca="false">'Random Generator'!$C565</f>
        <v>62.651675347017</v>
      </c>
      <c r="D565" s="1" t="n">
        <f aca="false">'Random Generator'!$D565</f>
        <v>0.389380948478157</v>
      </c>
      <c r="E565" s="24" t="n">
        <f aca="false">E555-1</f>
        <v>5</v>
      </c>
      <c r="F565" s="17" t="n">
        <v>5</v>
      </c>
      <c r="G565" s="25" t="str">
        <f aca="false">VLOOKUP(D565,$E$3:$F$5,2)</f>
        <v>Family</v>
      </c>
      <c r="H565" s="31" t="n">
        <v>3</v>
      </c>
      <c r="I565" s="1" t="n">
        <f aca="false">RANK($C565,$C$511:$C$610)</f>
        <v>39</v>
      </c>
      <c r="J565" s="17" t="n">
        <f aca="false">VLOOKUP($I565,$B$511:$G$610,3)</f>
        <v>0.379133622931037</v>
      </c>
      <c r="K565" s="29" t="n">
        <f aca="false">VLOOKUP($I565,$B$511:$G$610,4)</f>
        <v>7</v>
      </c>
      <c r="L565" s="17" t="n">
        <f aca="false">VLOOKUP($I565,$B$511:$G$610,5)</f>
        <v>9</v>
      </c>
      <c r="M565" s="17" t="n">
        <f aca="false">VLOOKUP($J565,$E$3:$G$5,3)</f>
        <v>2</v>
      </c>
      <c r="N565" s="30" t="n">
        <f aca="false">VLOOKUP($I565,$B$511:$H$610,7)</f>
        <v>2</v>
      </c>
    </row>
    <row r="566" customFormat="false" ht="12.75" hidden="false" customHeight="false" outlineLevel="0" collapsed="false">
      <c r="A566" s="10" t="n">
        <v>556</v>
      </c>
      <c r="B566" s="10" t="n">
        <v>56</v>
      </c>
      <c r="C566" s="1" t="n">
        <f aca="false">'Random Generator'!$C566</f>
        <v>71.7462722267731</v>
      </c>
      <c r="D566" s="1" t="n">
        <f aca="false">'Random Generator'!$D566</f>
        <v>0.432238305327638</v>
      </c>
      <c r="E566" s="24" t="n">
        <f aca="false">E556-1</f>
        <v>5</v>
      </c>
      <c r="F566" s="17" t="n">
        <v>6</v>
      </c>
      <c r="G566" s="25" t="str">
        <f aca="false">VLOOKUP(D566,$E$3:$F$5,2)</f>
        <v>Family</v>
      </c>
      <c r="H566" s="31" t="n">
        <v>3</v>
      </c>
      <c r="I566" s="1" t="n">
        <f aca="false">RANK($C566,$C$511:$C$610)</f>
        <v>31</v>
      </c>
      <c r="J566" s="17" t="n">
        <f aca="false">VLOOKUP($I566,$B$511:$G$610,3)</f>
        <v>0.754821373981398</v>
      </c>
      <c r="K566" s="29" t="n">
        <f aca="false">VLOOKUP($I566,$B$511:$G$610,4)</f>
        <v>7</v>
      </c>
      <c r="L566" s="17" t="n">
        <f aca="false">VLOOKUP($I566,$B$511:$G$610,5)</f>
        <v>1</v>
      </c>
      <c r="M566" s="17" t="n">
        <f aca="false">VLOOKUP($J566,$E$3:$G$5,3)</f>
        <v>3</v>
      </c>
      <c r="N566" s="30" t="n">
        <f aca="false">VLOOKUP($I566,$B$511:$H$610,7)</f>
        <v>3</v>
      </c>
    </row>
    <row r="567" customFormat="false" ht="12.75" hidden="false" customHeight="false" outlineLevel="0" collapsed="false">
      <c r="A567" s="10" t="n">
        <v>557</v>
      </c>
      <c r="B567" s="10" t="n">
        <v>57</v>
      </c>
      <c r="C567" s="1" t="n">
        <f aca="false">'Random Generator'!$C567</f>
        <v>78.4563211155615</v>
      </c>
      <c r="D567" s="1" t="n">
        <f aca="false">'Random Generator'!$D567</f>
        <v>0.23081742860537</v>
      </c>
      <c r="E567" s="24" t="n">
        <f aca="false">E557-1</f>
        <v>5</v>
      </c>
      <c r="F567" s="17" t="n">
        <v>7</v>
      </c>
      <c r="G567" s="25" t="str">
        <f aca="false">VLOOKUP(D567,$E$3:$F$5,2)</f>
        <v>Business</v>
      </c>
      <c r="H567" s="31" t="n">
        <v>2</v>
      </c>
      <c r="I567" s="1" t="n">
        <f aca="false">RANK($C567,$C$511:$C$610)</f>
        <v>25</v>
      </c>
      <c r="J567" s="17" t="n">
        <f aca="false">VLOOKUP($I567,$B$511:$G$610,3)</f>
        <v>0.641894979716412</v>
      </c>
      <c r="K567" s="29" t="n">
        <f aca="false">VLOOKUP($I567,$B$511:$G$610,4)</f>
        <v>8</v>
      </c>
      <c r="L567" s="17" t="n">
        <f aca="false">VLOOKUP($I567,$B$511:$G$610,5)</f>
        <v>5</v>
      </c>
      <c r="M567" s="17" t="n">
        <f aca="false">VLOOKUP($J567,$E$3:$G$5,3)</f>
        <v>3</v>
      </c>
      <c r="N567" s="30" t="n">
        <f aca="false">VLOOKUP($I567,$B$511:$H$610,7)</f>
        <v>3</v>
      </c>
    </row>
    <row r="568" customFormat="false" ht="12.75" hidden="false" customHeight="false" outlineLevel="0" collapsed="false">
      <c r="A568" s="10" t="n">
        <v>558</v>
      </c>
      <c r="B568" s="10" t="n">
        <v>58</v>
      </c>
      <c r="C568" s="1" t="n">
        <f aca="false">'Random Generator'!$C568</f>
        <v>77.7450223534255</v>
      </c>
      <c r="D568" s="1" t="n">
        <f aca="false">'Random Generator'!$D568</f>
        <v>0.188308055134659</v>
      </c>
      <c r="E568" s="24" t="n">
        <f aca="false">E558-1</f>
        <v>5</v>
      </c>
      <c r="F568" s="17" t="n">
        <v>8</v>
      </c>
      <c r="G568" s="25" t="str">
        <f aca="false">VLOOKUP(D568,$E$3:$F$5,2)</f>
        <v>Business</v>
      </c>
      <c r="H568" s="31" t="n">
        <v>1</v>
      </c>
      <c r="I568" s="1" t="n">
        <f aca="false">RANK($C568,$C$511:$C$610)</f>
        <v>26</v>
      </c>
      <c r="J568" s="17" t="n">
        <f aca="false">VLOOKUP($I568,$B$511:$G$610,3)</f>
        <v>0.159287913381575</v>
      </c>
      <c r="K568" s="29" t="n">
        <f aca="false">VLOOKUP($I568,$B$511:$G$610,4)</f>
        <v>8</v>
      </c>
      <c r="L568" s="17" t="n">
        <f aca="false">VLOOKUP($I568,$B$511:$G$610,5)</f>
        <v>6</v>
      </c>
      <c r="M568" s="17" t="n">
        <f aca="false">VLOOKUP($J568,$E$3:$G$5,3)</f>
        <v>1</v>
      </c>
      <c r="N568" s="30" t="n">
        <f aca="false">VLOOKUP($I568,$B$511:$H$610,7)</f>
        <v>3</v>
      </c>
    </row>
    <row r="569" customFormat="false" ht="12.75" hidden="false" customHeight="false" outlineLevel="0" collapsed="false">
      <c r="A569" s="10" t="n">
        <v>559</v>
      </c>
      <c r="B569" s="10" t="n">
        <v>59</v>
      </c>
      <c r="C569" s="1" t="n">
        <f aca="false">'Random Generator'!$C569</f>
        <v>14.4073146051158</v>
      </c>
      <c r="D569" s="1" t="n">
        <f aca="false">'Random Generator'!$D569</f>
        <v>0.774122799327408</v>
      </c>
      <c r="E569" s="24" t="n">
        <f aca="false">E559-1</f>
        <v>5</v>
      </c>
      <c r="F569" s="17" t="n">
        <v>9</v>
      </c>
      <c r="G569" s="25" t="str">
        <f aca="false">VLOOKUP(D569,$E$3:$F$5,2)</f>
        <v>Leisure</v>
      </c>
      <c r="H569" s="31" t="n">
        <v>2</v>
      </c>
      <c r="I569" s="1" t="n">
        <f aca="false">RANK($C569,$C$511:$C$610)</f>
        <v>90</v>
      </c>
      <c r="J569" s="17" t="n">
        <f aca="false">VLOOKUP($I569,$B$511:$G$610,3)</f>
        <v>0.624227297061686</v>
      </c>
      <c r="K569" s="29" t="n">
        <f aca="false">VLOOKUP($I569,$B$511:$G$610,4)</f>
        <v>2</v>
      </c>
      <c r="L569" s="17" t="n">
        <f aca="false">VLOOKUP($I569,$B$511:$G$610,5)</f>
        <v>10</v>
      </c>
      <c r="M569" s="17" t="n">
        <f aca="false">VLOOKUP($J569,$E$3:$G$5,3)</f>
        <v>3</v>
      </c>
      <c r="N569" s="30" t="n">
        <f aca="false">VLOOKUP($I569,$B$511:$H$610,7)</f>
        <v>3</v>
      </c>
    </row>
    <row r="570" customFormat="false" ht="12.75" hidden="false" customHeight="false" outlineLevel="0" collapsed="false">
      <c r="A570" s="10" t="n">
        <v>560</v>
      </c>
      <c r="B570" s="10" t="n">
        <v>60</v>
      </c>
      <c r="C570" s="1" t="n">
        <f aca="false">'Random Generator'!$C570</f>
        <v>70.4813318144395</v>
      </c>
      <c r="D570" s="1" t="n">
        <f aca="false">'Random Generator'!$D570</f>
        <v>0.855572873705579</v>
      </c>
      <c r="E570" s="24" t="n">
        <f aca="false">E560-1</f>
        <v>5</v>
      </c>
      <c r="F570" s="17" t="n">
        <v>10</v>
      </c>
      <c r="G570" s="25" t="str">
        <f aca="false">VLOOKUP(D570,$E$3:$F$5,2)</f>
        <v>Leisure</v>
      </c>
      <c r="H570" s="31" t="n">
        <v>3</v>
      </c>
      <c r="I570" s="1" t="n">
        <f aca="false">RANK($C570,$C$511:$C$610)</f>
        <v>34</v>
      </c>
      <c r="J570" s="17" t="n">
        <f aca="false">VLOOKUP($I570,$B$511:$G$610,3)</f>
        <v>0.994124211588328</v>
      </c>
      <c r="K570" s="29" t="n">
        <f aca="false">VLOOKUP($I570,$B$511:$G$610,4)</f>
        <v>7</v>
      </c>
      <c r="L570" s="17" t="n">
        <f aca="false">VLOOKUP($I570,$B$511:$G$610,5)</f>
        <v>4</v>
      </c>
      <c r="M570" s="17" t="n">
        <f aca="false">VLOOKUP($J570,$E$3:$G$5,3)</f>
        <v>3</v>
      </c>
      <c r="N570" s="30" t="n">
        <f aca="false">VLOOKUP($I570,$B$511:$H$610,7)</f>
        <v>2</v>
      </c>
    </row>
    <row r="571" customFormat="false" ht="12.75" hidden="false" customHeight="false" outlineLevel="0" collapsed="false">
      <c r="A571" s="10" t="n">
        <v>561</v>
      </c>
      <c r="B571" s="10" t="n">
        <v>61</v>
      </c>
      <c r="C571" s="1" t="n">
        <f aca="false">'Random Generator'!$C571</f>
        <v>74.5578760834878</v>
      </c>
      <c r="D571" s="1" t="n">
        <f aca="false">'Random Generator'!$D571</f>
        <v>0.352775784169716</v>
      </c>
      <c r="E571" s="24" t="n">
        <f aca="false">E561-1</f>
        <v>4</v>
      </c>
      <c r="F571" s="17" t="n">
        <v>1</v>
      </c>
      <c r="G571" s="25" t="str">
        <f aca="false">VLOOKUP(D571,$E$3:$F$5,2)</f>
        <v>Family</v>
      </c>
      <c r="H571" s="17" t="n">
        <v>3</v>
      </c>
      <c r="I571" s="1" t="n">
        <f aca="false">RANK($C571,$C$511:$C$610)</f>
        <v>28</v>
      </c>
      <c r="J571" s="17" t="n">
        <f aca="false">VLOOKUP($I571,$B$511:$G$610,3)</f>
        <v>0.33355968156811</v>
      </c>
      <c r="K571" s="29" t="n">
        <f aca="false">VLOOKUP($I571,$B$511:$G$610,4)</f>
        <v>8</v>
      </c>
      <c r="L571" s="17" t="n">
        <f aca="false">VLOOKUP($I571,$B$511:$G$610,5)</f>
        <v>8</v>
      </c>
      <c r="M571" s="17" t="n">
        <f aca="false">VLOOKUP($J571,$E$3:$G$5,3)</f>
        <v>2</v>
      </c>
      <c r="N571" s="30" t="n">
        <f aca="false">VLOOKUP($I571,$B$511:$H$610,7)</f>
        <v>1</v>
      </c>
    </row>
    <row r="572" customFormat="false" ht="12.75" hidden="false" customHeight="false" outlineLevel="0" collapsed="false">
      <c r="A572" s="10" t="n">
        <v>562</v>
      </c>
      <c r="B572" s="10" t="n">
        <v>62</v>
      </c>
      <c r="C572" s="1" t="n">
        <f aca="false">'Random Generator'!$C572</f>
        <v>14.723397968229</v>
      </c>
      <c r="D572" s="1" t="n">
        <f aca="false">'Random Generator'!$D572</f>
        <v>0.564686972498266</v>
      </c>
      <c r="E572" s="24" t="n">
        <f aca="false">E562-1</f>
        <v>4</v>
      </c>
      <c r="F572" s="17" t="n">
        <v>2</v>
      </c>
      <c r="G572" s="25" t="str">
        <f aca="false">VLOOKUP(D572,$E$3:$F$5,2)</f>
        <v>Leisure</v>
      </c>
      <c r="H572" s="17" t="n">
        <v>2</v>
      </c>
      <c r="I572" s="1" t="n">
        <f aca="false">RANK($C572,$C$511:$C$610)</f>
        <v>89</v>
      </c>
      <c r="J572" s="17" t="n">
        <f aca="false">VLOOKUP($I572,$B$511:$G$610,3)</f>
        <v>0.0184169153389525</v>
      </c>
      <c r="K572" s="29" t="n">
        <f aca="false">VLOOKUP($I572,$B$511:$G$610,4)</f>
        <v>2</v>
      </c>
      <c r="L572" s="17" t="n">
        <f aca="false">VLOOKUP($I572,$B$511:$G$610,5)</f>
        <v>9</v>
      </c>
      <c r="M572" s="17" t="n">
        <f aca="false">VLOOKUP($J572,$E$3:$G$5,3)</f>
        <v>1</v>
      </c>
      <c r="N572" s="30" t="n">
        <f aca="false">VLOOKUP($I572,$B$511:$H$610,7)</f>
        <v>2</v>
      </c>
    </row>
    <row r="573" customFormat="false" ht="12.75" hidden="false" customHeight="false" outlineLevel="0" collapsed="false">
      <c r="A573" s="10" t="n">
        <v>563</v>
      </c>
      <c r="B573" s="10" t="n">
        <v>63</v>
      </c>
      <c r="C573" s="1" t="n">
        <f aca="false">'Random Generator'!$C573</f>
        <v>85.0516105603407</v>
      </c>
      <c r="D573" s="1" t="n">
        <f aca="false">'Random Generator'!$D573</f>
        <v>0.782215631120886</v>
      </c>
      <c r="E573" s="24" t="n">
        <f aca="false">E563-1</f>
        <v>4</v>
      </c>
      <c r="F573" s="17" t="n">
        <v>3</v>
      </c>
      <c r="G573" s="25" t="str">
        <f aca="false">VLOOKUP(D573,$E$3:$F$5,2)</f>
        <v>Leisure</v>
      </c>
      <c r="H573" s="17" t="n">
        <v>1</v>
      </c>
      <c r="I573" s="1" t="n">
        <f aca="false">RANK($C573,$C$511:$C$610)</f>
        <v>20</v>
      </c>
      <c r="J573" s="17" t="n">
        <f aca="false">VLOOKUP($I573,$B$511:$G$610,3)</f>
        <v>0.415946638568056</v>
      </c>
      <c r="K573" s="29" t="n">
        <f aca="false">VLOOKUP($I573,$B$511:$G$610,4)</f>
        <v>9</v>
      </c>
      <c r="L573" s="17" t="n">
        <f aca="false">VLOOKUP($I573,$B$511:$G$610,5)</f>
        <v>10</v>
      </c>
      <c r="M573" s="17" t="n">
        <f aca="false">VLOOKUP($J573,$E$3:$G$5,3)</f>
        <v>2</v>
      </c>
      <c r="N573" s="30" t="n">
        <f aca="false">VLOOKUP($I573,$B$511:$H$610,7)</f>
        <v>3</v>
      </c>
    </row>
    <row r="574" customFormat="false" ht="12.75" hidden="false" customHeight="false" outlineLevel="0" collapsed="false">
      <c r="A574" s="10" t="n">
        <v>564</v>
      </c>
      <c r="B574" s="10" t="n">
        <v>64</v>
      </c>
      <c r="C574" s="1" t="n">
        <f aca="false">'Random Generator'!$C574</f>
        <v>58.3117870068889</v>
      </c>
      <c r="D574" s="1" t="n">
        <f aca="false">'Random Generator'!$D574</f>
        <v>0.330499216591036</v>
      </c>
      <c r="E574" s="24" t="n">
        <f aca="false">E564-1</f>
        <v>4</v>
      </c>
      <c r="F574" s="17" t="n">
        <v>4</v>
      </c>
      <c r="G574" s="25" t="str">
        <f aca="false">VLOOKUP(D574,$E$3:$F$5,2)</f>
        <v>Family</v>
      </c>
      <c r="H574" s="31" t="n">
        <v>2</v>
      </c>
      <c r="I574" s="1" t="n">
        <f aca="false">RANK($C574,$C$511:$C$610)</f>
        <v>46</v>
      </c>
      <c r="J574" s="17" t="n">
        <f aca="false">VLOOKUP($I574,$B$511:$G$610,3)</f>
        <v>0.190005540249697</v>
      </c>
      <c r="K574" s="29" t="n">
        <f aca="false">VLOOKUP($I574,$B$511:$G$610,4)</f>
        <v>6</v>
      </c>
      <c r="L574" s="17" t="n">
        <f aca="false">VLOOKUP($I574,$B$511:$G$610,5)</f>
        <v>6</v>
      </c>
      <c r="M574" s="17" t="n">
        <f aca="false">VLOOKUP($J574,$E$3:$G$5,3)</f>
        <v>1</v>
      </c>
      <c r="N574" s="30" t="n">
        <f aca="false">VLOOKUP($I574,$B$511:$H$610,7)</f>
        <v>3</v>
      </c>
    </row>
    <row r="575" customFormat="false" ht="12.75" hidden="false" customHeight="false" outlineLevel="0" collapsed="false">
      <c r="A575" s="10" t="n">
        <v>565</v>
      </c>
      <c r="B575" s="10" t="n">
        <v>65</v>
      </c>
      <c r="C575" s="1" t="n">
        <f aca="false">'Random Generator'!$C575</f>
        <v>47.6383001843703</v>
      </c>
      <c r="D575" s="1" t="n">
        <f aca="false">'Random Generator'!$D575</f>
        <v>0.0408716422719855</v>
      </c>
      <c r="E575" s="24" t="n">
        <f aca="false">E565-1</f>
        <v>4</v>
      </c>
      <c r="F575" s="17" t="n">
        <v>5</v>
      </c>
      <c r="G575" s="25" t="str">
        <f aca="false">VLOOKUP(D575,$E$3:$F$5,2)</f>
        <v>Business</v>
      </c>
      <c r="H575" s="31" t="n">
        <v>3</v>
      </c>
      <c r="I575" s="1" t="n">
        <f aca="false">RANK($C575,$C$511:$C$610)</f>
        <v>61</v>
      </c>
      <c r="J575" s="17" t="n">
        <f aca="false">VLOOKUP($I575,$B$511:$G$610,3)</f>
        <v>0.352775784169716</v>
      </c>
      <c r="K575" s="29" t="n">
        <f aca="false">VLOOKUP($I575,$B$511:$G$610,4)</f>
        <v>4</v>
      </c>
      <c r="L575" s="17" t="n">
        <f aca="false">VLOOKUP($I575,$B$511:$G$610,5)</f>
        <v>1</v>
      </c>
      <c r="M575" s="17" t="n">
        <f aca="false">VLOOKUP($J575,$E$3:$G$5,3)</f>
        <v>2</v>
      </c>
      <c r="N575" s="30" t="n">
        <f aca="false">VLOOKUP($I575,$B$511:$H$610,7)</f>
        <v>3</v>
      </c>
    </row>
    <row r="576" customFormat="false" ht="12.75" hidden="false" customHeight="false" outlineLevel="0" collapsed="false">
      <c r="A576" s="10" t="n">
        <v>566</v>
      </c>
      <c r="B576" s="10" t="n">
        <v>66</v>
      </c>
      <c r="C576" s="1" t="n">
        <f aca="false">'Random Generator'!$C576</f>
        <v>38.5499324213209</v>
      </c>
      <c r="D576" s="1" t="n">
        <f aca="false">'Random Generator'!$D576</f>
        <v>0.860651716313422</v>
      </c>
      <c r="E576" s="24" t="n">
        <f aca="false">E566-1</f>
        <v>4</v>
      </c>
      <c r="F576" s="17" t="n">
        <v>6</v>
      </c>
      <c r="G576" s="25" t="str">
        <f aca="false">VLOOKUP(D576,$E$3:$F$5,2)</f>
        <v>Leisure</v>
      </c>
      <c r="H576" s="31" t="n">
        <v>3</v>
      </c>
      <c r="I576" s="1" t="n">
        <f aca="false">RANK($C576,$C$511:$C$610)</f>
        <v>70</v>
      </c>
      <c r="J576" s="17" t="n">
        <f aca="false">VLOOKUP($I576,$B$511:$G$610,3)</f>
        <v>0.144333349211088</v>
      </c>
      <c r="K576" s="29" t="n">
        <f aca="false">VLOOKUP($I576,$B$511:$G$610,4)</f>
        <v>4</v>
      </c>
      <c r="L576" s="17" t="n">
        <f aca="false">VLOOKUP($I576,$B$511:$G$610,5)</f>
        <v>10</v>
      </c>
      <c r="M576" s="17" t="n">
        <f aca="false">VLOOKUP($J576,$E$3:$G$5,3)</f>
        <v>1</v>
      </c>
      <c r="N576" s="30" t="n">
        <f aca="false">VLOOKUP($I576,$B$511:$H$610,7)</f>
        <v>3</v>
      </c>
    </row>
    <row r="577" customFormat="false" ht="12.75" hidden="false" customHeight="false" outlineLevel="0" collapsed="false">
      <c r="A577" s="10" t="n">
        <v>567</v>
      </c>
      <c r="B577" s="10" t="n">
        <v>67</v>
      </c>
      <c r="C577" s="1" t="n">
        <f aca="false">'Random Generator'!$C577</f>
        <v>15.8099478226541</v>
      </c>
      <c r="D577" s="1" t="n">
        <f aca="false">'Random Generator'!$D577</f>
        <v>0.406235650237088</v>
      </c>
      <c r="E577" s="24" t="n">
        <f aca="false">E567-1</f>
        <v>4</v>
      </c>
      <c r="F577" s="17" t="n">
        <v>7</v>
      </c>
      <c r="G577" s="25" t="str">
        <f aca="false">VLOOKUP(D577,$E$3:$F$5,2)</f>
        <v>Family</v>
      </c>
      <c r="H577" s="31" t="n">
        <v>2</v>
      </c>
      <c r="I577" s="1" t="n">
        <f aca="false">RANK($C577,$C$511:$C$610)</f>
        <v>88</v>
      </c>
      <c r="J577" s="17" t="n">
        <f aca="false">VLOOKUP($I577,$B$511:$G$610,3)</f>
        <v>0.564066205935851</v>
      </c>
      <c r="K577" s="29" t="n">
        <f aca="false">VLOOKUP($I577,$B$511:$G$610,4)</f>
        <v>2</v>
      </c>
      <c r="L577" s="17" t="n">
        <f aca="false">VLOOKUP($I577,$B$511:$G$610,5)</f>
        <v>8</v>
      </c>
      <c r="M577" s="17" t="n">
        <f aca="false">VLOOKUP($J577,$E$3:$G$5,3)</f>
        <v>3</v>
      </c>
      <c r="N577" s="30" t="n">
        <f aca="false">VLOOKUP($I577,$B$511:$H$610,7)</f>
        <v>1</v>
      </c>
    </row>
    <row r="578" customFormat="false" ht="12.75" hidden="false" customHeight="false" outlineLevel="0" collapsed="false">
      <c r="A578" s="10" t="n">
        <v>568</v>
      </c>
      <c r="B578" s="10" t="n">
        <v>68</v>
      </c>
      <c r="C578" s="1" t="n">
        <f aca="false">'Random Generator'!$C578</f>
        <v>62.0693793823889</v>
      </c>
      <c r="D578" s="1" t="n">
        <f aca="false">'Random Generator'!$D578</f>
        <v>0.519766824103838</v>
      </c>
      <c r="E578" s="24" t="n">
        <f aca="false">E568-1</f>
        <v>4</v>
      </c>
      <c r="F578" s="17" t="n">
        <v>8</v>
      </c>
      <c r="G578" s="25" t="str">
        <f aca="false">VLOOKUP(D578,$E$3:$F$5,2)</f>
        <v>Leisure</v>
      </c>
      <c r="H578" s="31" t="n">
        <v>1</v>
      </c>
      <c r="I578" s="1" t="n">
        <f aca="false">RANK($C578,$C$511:$C$610)</f>
        <v>40</v>
      </c>
      <c r="J578" s="17" t="n">
        <f aca="false">VLOOKUP($I578,$B$511:$G$610,3)</f>
        <v>0.355238505368148</v>
      </c>
      <c r="K578" s="29" t="n">
        <f aca="false">VLOOKUP($I578,$B$511:$G$610,4)</f>
        <v>7</v>
      </c>
      <c r="L578" s="17" t="n">
        <f aca="false">VLOOKUP($I578,$B$511:$G$610,5)</f>
        <v>10</v>
      </c>
      <c r="M578" s="17" t="n">
        <f aca="false">VLOOKUP($J578,$E$3:$G$5,3)</f>
        <v>2</v>
      </c>
      <c r="N578" s="30" t="n">
        <f aca="false">VLOOKUP($I578,$B$511:$H$610,7)</f>
        <v>3</v>
      </c>
    </row>
    <row r="579" customFormat="false" ht="12.75" hidden="false" customHeight="false" outlineLevel="0" collapsed="false">
      <c r="A579" s="10" t="n">
        <v>569</v>
      </c>
      <c r="B579" s="10" t="n">
        <v>69</v>
      </c>
      <c r="C579" s="1" t="n">
        <f aca="false">'Random Generator'!$C579</f>
        <v>3.36359679848165</v>
      </c>
      <c r="D579" s="1" t="n">
        <f aca="false">'Random Generator'!$D579</f>
        <v>0.190070987244368</v>
      </c>
      <c r="E579" s="24" t="n">
        <f aca="false">E569-1</f>
        <v>4</v>
      </c>
      <c r="F579" s="17" t="n">
        <v>9</v>
      </c>
      <c r="G579" s="25" t="str">
        <f aca="false">VLOOKUP(D579,$E$3:$F$5,2)</f>
        <v>Business</v>
      </c>
      <c r="H579" s="31" t="n">
        <v>2</v>
      </c>
      <c r="I579" s="1" t="n">
        <f aca="false">RANK($C579,$C$511:$C$610)</f>
        <v>97</v>
      </c>
      <c r="J579" s="17" t="n">
        <f aca="false">VLOOKUP($I579,$B$511:$G$610,3)</f>
        <v>0.0813383629189977</v>
      </c>
      <c r="K579" s="29" t="n">
        <f aca="false">VLOOKUP($I579,$B$511:$G$610,4)</f>
        <v>1</v>
      </c>
      <c r="L579" s="17" t="n">
        <f aca="false">VLOOKUP($I579,$B$511:$G$610,5)</f>
        <v>7</v>
      </c>
      <c r="M579" s="17" t="n">
        <f aca="false">VLOOKUP($J579,$E$3:$G$5,3)</f>
        <v>1</v>
      </c>
      <c r="N579" s="30" t="n">
        <f aca="false">VLOOKUP($I579,$B$511:$H$610,7)</f>
        <v>2</v>
      </c>
    </row>
    <row r="580" customFormat="false" ht="12.75" hidden="false" customHeight="false" outlineLevel="0" collapsed="false">
      <c r="A580" s="10" t="n">
        <v>570</v>
      </c>
      <c r="B580" s="10" t="n">
        <v>70</v>
      </c>
      <c r="C580" s="1" t="n">
        <f aca="false">'Random Generator'!$C580</f>
        <v>78.4865025578835</v>
      </c>
      <c r="D580" s="1" t="n">
        <f aca="false">'Random Generator'!$D580</f>
        <v>0.144333349211088</v>
      </c>
      <c r="E580" s="24" t="n">
        <f aca="false">E570-1</f>
        <v>4</v>
      </c>
      <c r="F580" s="17" t="n">
        <v>10</v>
      </c>
      <c r="G580" s="25" t="str">
        <f aca="false">VLOOKUP(D580,$E$3:$F$5,2)</f>
        <v>Business</v>
      </c>
      <c r="H580" s="31" t="n">
        <v>3</v>
      </c>
      <c r="I580" s="1" t="n">
        <f aca="false">RANK($C580,$C$511:$C$610)</f>
        <v>23</v>
      </c>
      <c r="J580" s="17" t="n">
        <f aca="false">VLOOKUP($I580,$B$511:$G$610,3)</f>
        <v>0.178395888306739</v>
      </c>
      <c r="K580" s="29" t="n">
        <f aca="false">VLOOKUP($I580,$B$511:$G$610,4)</f>
        <v>8</v>
      </c>
      <c r="L580" s="17" t="n">
        <f aca="false">VLOOKUP($I580,$B$511:$G$610,5)</f>
        <v>3</v>
      </c>
      <c r="M580" s="17" t="n">
        <f aca="false">VLOOKUP($J580,$E$3:$G$5,3)</f>
        <v>1</v>
      </c>
      <c r="N580" s="30" t="n">
        <f aca="false">VLOOKUP($I580,$B$511:$H$610,7)</f>
        <v>1</v>
      </c>
    </row>
    <row r="581" customFormat="false" ht="12.75" hidden="false" customHeight="false" outlineLevel="0" collapsed="false">
      <c r="A581" s="10" t="n">
        <v>571</v>
      </c>
      <c r="B581" s="10" t="n">
        <v>71</v>
      </c>
      <c r="C581" s="1" t="n">
        <f aca="false">'Random Generator'!$C581</f>
        <v>72.2040727726517</v>
      </c>
      <c r="D581" s="1" t="n">
        <f aca="false">'Random Generator'!$D581</f>
        <v>0.161962758966231</v>
      </c>
      <c r="E581" s="24" t="n">
        <f aca="false">E571-1</f>
        <v>3</v>
      </c>
      <c r="F581" s="17" t="n">
        <v>1</v>
      </c>
      <c r="G581" s="25" t="str">
        <f aca="false">VLOOKUP(D581,$E$3:$F$5,2)</f>
        <v>Business</v>
      </c>
      <c r="H581" s="17" t="n">
        <v>3</v>
      </c>
      <c r="I581" s="1" t="n">
        <f aca="false">RANK($C581,$C$511:$C$610)</f>
        <v>30</v>
      </c>
      <c r="J581" s="17" t="n">
        <f aca="false">VLOOKUP($I581,$B$511:$G$610,3)</f>
        <v>0.689281613706369</v>
      </c>
      <c r="K581" s="29" t="n">
        <f aca="false">VLOOKUP($I581,$B$511:$G$610,4)</f>
        <v>8</v>
      </c>
      <c r="L581" s="17" t="n">
        <f aca="false">VLOOKUP($I581,$B$511:$G$610,5)</f>
        <v>10</v>
      </c>
      <c r="M581" s="17" t="n">
        <f aca="false">VLOOKUP($J581,$E$3:$G$5,3)</f>
        <v>3</v>
      </c>
      <c r="N581" s="30" t="n">
        <f aca="false">VLOOKUP($I581,$B$511:$H$610,7)</f>
        <v>3</v>
      </c>
    </row>
    <row r="582" customFormat="false" ht="12.75" hidden="false" customHeight="false" outlineLevel="0" collapsed="false">
      <c r="A582" s="10" t="n">
        <v>572</v>
      </c>
      <c r="B582" s="10" t="n">
        <v>72</v>
      </c>
      <c r="C582" s="1" t="n">
        <f aca="false">'Random Generator'!$C582</f>
        <v>58.0750103262383</v>
      </c>
      <c r="D582" s="1" t="n">
        <f aca="false">'Random Generator'!$D582</f>
        <v>0.648451413512088</v>
      </c>
      <c r="E582" s="24" t="n">
        <f aca="false">E572-1</f>
        <v>3</v>
      </c>
      <c r="F582" s="17" t="n">
        <v>2</v>
      </c>
      <c r="G582" s="25" t="str">
        <f aca="false">VLOOKUP(D582,$E$3:$F$5,2)</f>
        <v>Leisure</v>
      </c>
      <c r="H582" s="17" t="n">
        <v>2</v>
      </c>
      <c r="I582" s="1" t="n">
        <f aca="false">RANK($C582,$C$511:$C$610)</f>
        <v>47</v>
      </c>
      <c r="J582" s="17" t="n">
        <f aca="false">VLOOKUP($I582,$B$511:$G$610,3)</f>
        <v>0.514828124149221</v>
      </c>
      <c r="K582" s="29" t="n">
        <f aca="false">VLOOKUP($I582,$B$511:$G$610,4)</f>
        <v>6</v>
      </c>
      <c r="L582" s="17" t="n">
        <f aca="false">VLOOKUP($I582,$B$511:$G$610,5)</f>
        <v>7</v>
      </c>
      <c r="M582" s="17" t="n">
        <f aca="false">VLOOKUP($J582,$E$3:$G$5,3)</f>
        <v>3</v>
      </c>
      <c r="N582" s="30" t="n">
        <f aca="false">VLOOKUP($I582,$B$511:$H$610,7)</f>
        <v>2</v>
      </c>
    </row>
    <row r="583" customFormat="false" ht="12.75" hidden="false" customHeight="false" outlineLevel="0" collapsed="false">
      <c r="A583" s="10" t="n">
        <v>573</v>
      </c>
      <c r="B583" s="10" t="n">
        <v>73</v>
      </c>
      <c r="C583" s="1" t="n">
        <f aca="false">'Random Generator'!$C583</f>
        <v>56.0455285514862</v>
      </c>
      <c r="D583" s="1" t="n">
        <f aca="false">'Random Generator'!$D583</f>
        <v>0.73642491637468</v>
      </c>
      <c r="E583" s="24" t="n">
        <f aca="false">E573-1</f>
        <v>3</v>
      </c>
      <c r="F583" s="17" t="n">
        <v>3</v>
      </c>
      <c r="G583" s="25" t="str">
        <f aca="false">VLOOKUP(D583,$E$3:$F$5,2)</f>
        <v>Leisure</v>
      </c>
      <c r="H583" s="17" t="n">
        <v>1</v>
      </c>
      <c r="I583" s="1" t="n">
        <f aca="false">RANK($C583,$C$511:$C$610)</f>
        <v>51</v>
      </c>
      <c r="J583" s="17" t="n">
        <f aca="false">VLOOKUP($I583,$B$511:$G$610,3)</f>
        <v>0.76660484858268</v>
      </c>
      <c r="K583" s="29" t="n">
        <f aca="false">VLOOKUP($I583,$B$511:$G$610,4)</f>
        <v>5</v>
      </c>
      <c r="L583" s="17" t="n">
        <f aca="false">VLOOKUP($I583,$B$511:$G$610,5)</f>
        <v>1</v>
      </c>
      <c r="M583" s="17" t="n">
        <f aca="false">VLOOKUP($J583,$E$3:$G$5,3)</f>
        <v>3</v>
      </c>
      <c r="N583" s="30" t="n">
        <f aca="false">VLOOKUP($I583,$B$511:$H$610,7)</f>
        <v>3</v>
      </c>
    </row>
    <row r="584" customFormat="false" ht="12.75" hidden="false" customHeight="false" outlineLevel="0" collapsed="false">
      <c r="A584" s="10" t="n">
        <v>574</v>
      </c>
      <c r="B584" s="10" t="n">
        <v>74</v>
      </c>
      <c r="C584" s="1" t="n">
        <f aca="false">'Random Generator'!$C584</f>
        <v>48.8989669821766</v>
      </c>
      <c r="D584" s="1" t="n">
        <f aca="false">'Random Generator'!$D584</f>
        <v>0.928441398678482</v>
      </c>
      <c r="E584" s="24" t="n">
        <f aca="false">E574-1</f>
        <v>3</v>
      </c>
      <c r="F584" s="17" t="n">
        <v>4</v>
      </c>
      <c r="G584" s="25" t="str">
        <f aca="false">VLOOKUP(D584,$E$3:$F$5,2)</f>
        <v>Leisure</v>
      </c>
      <c r="H584" s="31" t="n">
        <v>2</v>
      </c>
      <c r="I584" s="1" t="n">
        <f aca="false">RANK($C584,$C$511:$C$610)</f>
        <v>58</v>
      </c>
      <c r="J584" s="17" t="n">
        <f aca="false">VLOOKUP($I584,$B$511:$G$610,3)</f>
        <v>0.188308055134659</v>
      </c>
      <c r="K584" s="29" t="n">
        <f aca="false">VLOOKUP($I584,$B$511:$G$610,4)</f>
        <v>5</v>
      </c>
      <c r="L584" s="17" t="n">
        <f aca="false">VLOOKUP($I584,$B$511:$G$610,5)</f>
        <v>8</v>
      </c>
      <c r="M584" s="17" t="n">
        <f aca="false">VLOOKUP($J584,$E$3:$G$5,3)</f>
        <v>1</v>
      </c>
      <c r="N584" s="30" t="n">
        <f aca="false">VLOOKUP($I584,$B$511:$H$610,7)</f>
        <v>1</v>
      </c>
    </row>
    <row r="585" customFormat="false" ht="12.75" hidden="false" customHeight="false" outlineLevel="0" collapsed="false">
      <c r="A585" s="10" t="n">
        <v>575</v>
      </c>
      <c r="B585" s="10" t="n">
        <v>75</v>
      </c>
      <c r="C585" s="1" t="n">
        <f aca="false">'Random Generator'!$C585</f>
        <v>43.1361266445068</v>
      </c>
      <c r="D585" s="1" t="n">
        <f aca="false">'Random Generator'!$D585</f>
        <v>0.0135703721198799</v>
      </c>
      <c r="E585" s="24" t="n">
        <f aca="false">E575-1</f>
        <v>3</v>
      </c>
      <c r="F585" s="17" t="n">
        <v>5</v>
      </c>
      <c r="G585" s="25" t="str">
        <f aca="false">VLOOKUP(D585,$E$3:$F$5,2)</f>
        <v>Business</v>
      </c>
      <c r="H585" s="31" t="n">
        <v>3</v>
      </c>
      <c r="I585" s="1" t="n">
        <f aca="false">RANK($C585,$C$511:$C$610)</f>
        <v>68</v>
      </c>
      <c r="J585" s="17" t="n">
        <f aca="false">VLOOKUP($I585,$B$511:$G$610,3)</f>
        <v>0.519766824103838</v>
      </c>
      <c r="K585" s="29" t="n">
        <f aca="false">VLOOKUP($I585,$B$511:$G$610,4)</f>
        <v>4</v>
      </c>
      <c r="L585" s="17" t="n">
        <f aca="false">VLOOKUP($I585,$B$511:$G$610,5)</f>
        <v>8</v>
      </c>
      <c r="M585" s="17" t="n">
        <f aca="false">VLOOKUP($J585,$E$3:$G$5,3)</f>
        <v>3</v>
      </c>
      <c r="N585" s="30" t="n">
        <f aca="false">VLOOKUP($I585,$B$511:$H$610,7)</f>
        <v>1</v>
      </c>
    </row>
    <row r="586" customFormat="false" ht="12.75" hidden="false" customHeight="false" outlineLevel="0" collapsed="false">
      <c r="A586" s="10" t="n">
        <v>576</v>
      </c>
      <c r="B586" s="10" t="n">
        <v>76</v>
      </c>
      <c r="C586" s="1" t="n">
        <f aca="false">'Random Generator'!$C586</f>
        <v>45.6325576989565</v>
      </c>
      <c r="D586" s="1" t="n">
        <f aca="false">'Random Generator'!$D586</f>
        <v>0.726774267893711</v>
      </c>
      <c r="E586" s="24" t="n">
        <f aca="false">E576-1</f>
        <v>3</v>
      </c>
      <c r="F586" s="17" t="n">
        <v>6</v>
      </c>
      <c r="G586" s="25" t="str">
        <f aca="false">VLOOKUP(D586,$E$3:$F$5,2)</f>
        <v>Leisure</v>
      </c>
      <c r="H586" s="31" t="n">
        <v>3</v>
      </c>
      <c r="I586" s="1" t="n">
        <f aca="false">RANK($C586,$C$511:$C$610)</f>
        <v>63</v>
      </c>
      <c r="J586" s="17" t="n">
        <f aca="false">VLOOKUP($I586,$B$511:$G$610,3)</f>
        <v>0.782215631120886</v>
      </c>
      <c r="K586" s="29" t="n">
        <f aca="false">VLOOKUP($I586,$B$511:$G$610,4)</f>
        <v>4</v>
      </c>
      <c r="L586" s="17" t="n">
        <f aca="false">VLOOKUP($I586,$B$511:$G$610,5)</f>
        <v>3</v>
      </c>
      <c r="M586" s="17" t="n">
        <f aca="false">VLOOKUP($J586,$E$3:$G$5,3)</f>
        <v>3</v>
      </c>
      <c r="N586" s="30" t="n">
        <f aca="false">VLOOKUP($I586,$B$511:$H$610,7)</f>
        <v>1</v>
      </c>
    </row>
    <row r="587" customFormat="false" ht="12.75" hidden="false" customHeight="false" outlineLevel="0" collapsed="false">
      <c r="A587" s="10" t="n">
        <v>577</v>
      </c>
      <c r="B587" s="10" t="n">
        <v>77</v>
      </c>
      <c r="C587" s="1" t="n">
        <f aca="false">'Random Generator'!$C587</f>
        <v>0.364184415311668</v>
      </c>
      <c r="D587" s="1" t="n">
        <f aca="false">'Random Generator'!$D587</f>
        <v>0.421119432603255</v>
      </c>
      <c r="E587" s="24" t="n">
        <f aca="false">E577-1</f>
        <v>3</v>
      </c>
      <c r="F587" s="17" t="n">
        <v>7</v>
      </c>
      <c r="G587" s="25" t="str">
        <f aca="false">VLOOKUP(D587,$E$3:$F$5,2)</f>
        <v>Family</v>
      </c>
      <c r="H587" s="31" t="n">
        <v>2</v>
      </c>
      <c r="I587" s="1" t="n">
        <f aca="false">RANK($C587,$C$511:$C$610)</f>
        <v>100</v>
      </c>
      <c r="J587" s="17" t="n">
        <f aca="false">VLOOKUP($I587,$B$511:$G$610,3)</f>
        <v>0.59823543556655</v>
      </c>
      <c r="K587" s="29" t="n">
        <f aca="false">VLOOKUP($I587,$B$511:$G$610,4)</f>
        <v>1</v>
      </c>
      <c r="L587" s="17" t="n">
        <f aca="false">VLOOKUP($I587,$B$511:$G$610,5)</f>
        <v>10</v>
      </c>
      <c r="M587" s="17" t="n">
        <f aca="false">VLOOKUP($J587,$E$3:$G$5,3)</f>
        <v>3</v>
      </c>
      <c r="N587" s="30" t="n">
        <f aca="false">VLOOKUP($I587,$B$511:$H$610,7)</f>
        <v>3</v>
      </c>
    </row>
    <row r="588" customFormat="false" ht="12.75" hidden="false" customHeight="false" outlineLevel="0" collapsed="false">
      <c r="A588" s="10" t="n">
        <v>578</v>
      </c>
      <c r="B588" s="10" t="n">
        <v>78</v>
      </c>
      <c r="C588" s="1" t="n">
        <f aca="false">'Random Generator'!$C588</f>
        <v>26.9986596880906</v>
      </c>
      <c r="D588" s="1" t="n">
        <f aca="false">'Random Generator'!$D588</f>
        <v>0.836664490714098</v>
      </c>
      <c r="E588" s="24" t="n">
        <f aca="false">E578-1</f>
        <v>3</v>
      </c>
      <c r="F588" s="17" t="n">
        <v>8</v>
      </c>
      <c r="G588" s="25" t="str">
        <f aca="false">VLOOKUP(D588,$E$3:$F$5,2)</f>
        <v>Leisure</v>
      </c>
      <c r="H588" s="31" t="n">
        <v>1</v>
      </c>
      <c r="I588" s="1" t="n">
        <f aca="false">RANK($C588,$C$511:$C$610)</f>
        <v>78</v>
      </c>
      <c r="J588" s="17" t="n">
        <f aca="false">VLOOKUP($I588,$B$511:$G$610,3)</f>
        <v>0.836664490714098</v>
      </c>
      <c r="K588" s="29" t="n">
        <f aca="false">VLOOKUP($I588,$B$511:$G$610,4)</f>
        <v>3</v>
      </c>
      <c r="L588" s="17" t="n">
        <f aca="false">VLOOKUP($I588,$B$511:$G$610,5)</f>
        <v>8</v>
      </c>
      <c r="M588" s="17" t="n">
        <f aca="false">VLOOKUP($J588,$E$3:$G$5,3)</f>
        <v>3</v>
      </c>
      <c r="N588" s="30" t="n">
        <f aca="false">VLOOKUP($I588,$B$511:$H$610,7)</f>
        <v>1</v>
      </c>
    </row>
    <row r="589" customFormat="false" ht="12.75" hidden="false" customHeight="false" outlineLevel="0" collapsed="false">
      <c r="A589" s="10" t="n">
        <v>579</v>
      </c>
      <c r="B589" s="10" t="n">
        <v>79</v>
      </c>
      <c r="C589" s="1" t="n">
        <f aca="false">'Random Generator'!$C589</f>
        <v>59.2627721611064</v>
      </c>
      <c r="D589" s="1" t="n">
        <f aca="false">'Random Generator'!$D589</f>
        <v>0.154448519422624</v>
      </c>
      <c r="E589" s="24" t="n">
        <f aca="false">E579-1</f>
        <v>3</v>
      </c>
      <c r="F589" s="17" t="n">
        <v>9</v>
      </c>
      <c r="G589" s="25" t="str">
        <f aca="false">VLOOKUP(D589,$E$3:$F$5,2)</f>
        <v>Business</v>
      </c>
      <c r="H589" s="31" t="n">
        <v>2</v>
      </c>
      <c r="I589" s="1" t="n">
        <f aca="false">RANK($C589,$C$511:$C$610)</f>
        <v>45</v>
      </c>
      <c r="J589" s="17" t="n">
        <f aca="false">VLOOKUP($I589,$B$511:$G$610,3)</f>
        <v>0.3730484855195</v>
      </c>
      <c r="K589" s="29" t="n">
        <f aca="false">VLOOKUP($I589,$B$511:$G$610,4)</f>
        <v>6</v>
      </c>
      <c r="L589" s="17" t="n">
        <f aca="false">VLOOKUP($I589,$B$511:$G$610,5)</f>
        <v>5</v>
      </c>
      <c r="M589" s="17" t="n">
        <f aca="false">VLOOKUP($J589,$E$3:$G$5,3)</f>
        <v>2</v>
      </c>
      <c r="N589" s="30" t="n">
        <f aca="false">VLOOKUP($I589,$B$511:$H$610,7)</f>
        <v>3</v>
      </c>
    </row>
    <row r="590" customFormat="false" ht="12.75" hidden="false" customHeight="false" outlineLevel="0" collapsed="false">
      <c r="A590" s="10" t="n">
        <v>580</v>
      </c>
      <c r="B590" s="10" t="n">
        <v>80</v>
      </c>
      <c r="C590" s="1" t="n">
        <f aca="false">'Random Generator'!$C590</f>
        <v>44.0636165279072</v>
      </c>
      <c r="D590" s="1" t="n">
        <f aca="false">'Random Generator'!$D590</f>
        <v>0.556961360320207</v>
      </c>
      <c r="E590" s="24" t="n">
        <f aca="false">E580-1</f>
        <v>3</v>
      </c>
      <c r="F590" s="17" t="n">
        <v>10</v>
      </c>
      <c r="G590" s="25" t="str">
        <f aca="false">VLOOKUP(D590,$E$3:$F$5,2)</f>
        <v>Leisure</v>
      </c>
      <c r="H590" s="31" t="n">
        <v>3</v>
      </c>
      <c r="I590" s="1" t="n">
        <f aca="false">RANK($C590,$C$511:$C$610)</f>
        <v>65</v>
      </c>
      <c r="J590" s="17" t="n">
        <f aca="false">VLOOKUP($I590,$B$511:$G$610,3)</f>
        <v>0.0408716422719855</v>
      </c>
      <c r="K590" s="29" t="n">
        <f aca="false">VLOOKUP($I590,$B$511:$G$610,4)</f>
        <v>4</v>
      </c>
      <c r="L590" s="17" t="n">
        <f aca="false">VLOOKUP($I590,$B$511:$G$610,5)</f>
        <v>5</v>
      </c>
      <c r="M590" s="17" t="n">
        <f aca="false">VLOOKUP($J590,$E$3:$G$5,3)</f>
        <v>1</v>
      </c>
      <c r="N590" s="30" t="n">
        <f aca="false">VLOOKUP($I590,$B$511:$H$610,7)</f>
        <v>3</v>
      </c>
    </row>
    <row r="591" customFormat="false" ht="12.75" hidden="false" customHeight="false" outlineLevel="0" collapsed="false">
      <c r="A591" s="10" t="n">
        <v>581</v>
      </c>
      <c r="B591" s="10" t="n">
        <v>81</v>
      </c>
      <c r="C591" s="1" t="n">
        <f aca="false">'Random Generator'!$C591</f>
        <v>86.275722875839</v>
      </c>
      <c r="D591" s="1" t="n">
        <f aca="false">'Random Generator'!$D591</f>
        <v>0.317701414302215</v>
      </c>
      <c r="E591" s="24" t="n">
        <f aca="false">E581-1</f>
        <v>2</v>
      </c>
      <c r="F591" s="17" t="n">
        <v>1</v>
      </c>
      <c r="G591" s="25" t="str">
        <f aca="false">VLOOKUP(D591,$E$3:$F$5,2)</f>
        <v>Family</v>
      </c>
      <c r="H591" s="17" t="n">
        <v>3</v>
      </c>
      <c r="I591" s="1" t="n">
        <f aca="false">RANK($C591,$C$511:$C$610)</f>
        <v>18</v>
      </c>
      <c r="J591" s="17" t="n">
        <f aca="false">VLOOKUP($I591,$B$511:$G$610,3)</f>
        <v>0.382217552507272</v>
      </c>
      <c r="K591" s="29" t="n">
        <f aca="false">VLOOKUP($I591,$B$511:$G$610,4)</f>
        <v>9</v>
      </c>
      <c r="L591" s="17" t="n">
        <f aca="false">VLOOKUP($I591,$B$511:$G$610,5)</f>
        <v>8</v>
      </c>
      <c r="M591" s="17" t="n">
        <f aca="false">VLOOKUP($J591,$E$3:$G$5,3)</f>
        <v>2</v>
      </c>
      <c r="N591" s="30" t="n">
        <f aca="false">VLOOKUP($I591,$B$511:$H$610,7)</f>
        <v>1</v>
      </c>
    </row>
    <row r="592" customFormat="false" ht="12.75" hidden="false" customHeight="false" outlineLevel="0" collapsed="false">
      <c r="A592" s="10" t="n">
        <v>582</v>
      </c>
      <c r="B592" s="10" t="n">
        <v>82</v>
      </c>
      <c r="C592" s="1" t="n">
        <f aca="false">'Random Generator'!$C592</f>
        <v>33.4382464478108</v>
      </c>
      <c r="D592" s="1" t="n">
        <f aca="false">'Random Generator'!$D592</f>
        <v>0.288168738451645</v>
      </c>
      <c r="E592" s="24" t="n">
        <f aca="false">E582-1</f>
        <v>2</v>
      </c>
      <c r="F592" s="17" t="n">
        <v>2</v>
      </c>
      <c r="G592" s="25" t="str">
        <f aca="false">VLOOKUP(D592,$E$3:$F$5,2)</f>
        <v>Family</v>
      </c>
      <c r="H592" s="17" t="n">
        <v>2</v>
      </c>
      <c r="I592" s="1" t="n">
        <f aca="false">RANK($C592,$C$511:$C$610)</f>
        <v>74</v>
      </c>
      <c r="J592" s="17" t="n">
        <f aca="false">VLOOKUP($I592,$B$511:$G$610,3)</f>
        <v>0.928441398678482</v>
      </c>
      <c r="K592" s="29" t="n">
        <f aca="false">VLOOKUP($I592,$B$511:$G$610,4)</f>
        <v>3</v>
      </c>
      <c r="L592" s="17" t="n">
        <f aca="false">VLOOKUP($I592,$B$511:$G$610,5)</f>
        <v>4</v>
      </c>
      <c r="M592" s="17" t="n">
        <f aca="false">VLOOKUP($J592,$E$3:$G$5,3)</f>
        <v>3</v>
      </c>
      <c r="N592" s="30" t="n">
        <f aca="false">VLOOKUP($I592,$B$511:$H$610,7)</f>
        <v>2</v>
      </c>
    </row>
    <row r="593" customFormat="false" ht="12.75" hidden="false" customHeight="false" outlineLevel="0" collapsed="false">
      <c r="A593" s="10" t="n">
        <v>583</v>
      </c>
      <c r="B593" s="10" t="n">
        <v>83</v>
      </c>
      <c r="C593" s="1" t="n">
        <f aca="false">'Random Generator'!$C593</f>
        <v>95.2234672976641</v>
      </c>
      <c r="D593" s="1" t="n">
        <f aca="false">'Random Generator'!$D593</f>
        <v>0.655438110397847</v>
      </c>
      <c r="E593" s="24" t="n">
        <f aca="false">E583-1</f>
        <v>2</v>
      </c>
      <c r="F593" s="17" t="n">
        <v>3</v>
      </c>
      <c r="G593" s="25" t="str">
        <f aca="false">VLOOKUP(D593,$E$3:$F$5,2)</f>
        <v>Leisure</v>
      </c>
      <c r="H593" s="17" t="n">
        <v>1</v>
      </c>
      <c r="I593" s="1" t="n">
        <f aca="false">RANK($C593,$C$511:$C$610)</f>
        <v>9</v>
      </c>
      <c r="J593" s="17" t="n">
        <f aca="false">VLOOKUP($I593,$B$511:$G$610,3)</f>
        <v>0.308314123299713</v>
      </c>
      <c r="K593" s="29" t="n">
        <f aca="false">VLOOKUP($I593,$B$511:$G$610,4)</f>
        <v>10</v>
      </c>
      <c r="L593" s="17" t="n">
        <f aca="false">VLOOKUP($I593,$B$511:$G$610,5)</f>
        <v>9</v>
      </c>
      <c r="M593" s="17" t="n">
        <f aca="false">VLOOKUP($J593,$E$3:$G$5,3)</f>
        <v>2</v>
      </c>
      <c r="N593" s="30" t="n">
        <f aca="false">VLOOKUP($I593,$B$511:$H$610,7)</f>
        <v>2</v>
      </c>
    </row>
    <row r="594" customFormat="false" ht="12.75" hidden="false" customHeight="false" outlineLevel="0" collapsed="false">
      <c r="A594" s="10" t="n">
        <v>584</v>
      </c>
      <c r="B594" s="10" t="n">
        <v>84</v>
      </c>
      <c r="C594" s="1" t="n">
        <f aca="false">'Random Generator'!$C594</f>
        <v>28.2484720012262</v>
      </c>
      <c r="D594" s="1" t="n">
        <f aca="false">'Random Generator'!$D594</f>
        <v>0.742911969290806</v>
      </c>
      <c r="E594" s="24" t="n">
        <f aca="false">E584-1</f>
        <v>2</v>
      </c>
      <c r="F594" s="17" t="n">
        <v>4</v>
      </c>
      <c r="G594" s="25" t="str">
        <f aca="false">VLOOKUP(D594,$E$3:$F$5,2)</f>
        <v>Leisure</v>
      </c>
      <c r="H594" s="31" t="n">
        <v>2</v>
      </c>
      <c r="I594" s="1" t="n">
        <f aca="false">RANK($C594,$C$511:$C$610)</f>
        <v>76</v>
      </c>
      <c r="J594" s="17" t="n">
        <f aca="false">VLOOKUP($I594,$B$511:$G$610,3)</f>
        <v>0.726774267893711</v>
      </c>
      <c r="K594" s="29" t="n">
        <f aca="false">VLOOKUP($I594,$B$511:$G$610,4)</f>
        <v>3</v>
      </c>
      <c r="L594" s="17" t="n">
        <f aca="false">VLOOKUP($I594,$B$511:$G$610,5)</f>
        <v>6</v>
      </c>
      <c r="M594" s="17" t="n">
        <f aca="false">VLOOKUP($J594,$E$3:$G$5,3)</f>
        <v>3</v>
      </c>
      <c r="N594" s="30" t="n">
        <f aca="false">VLOOKUP($I594,$B$511:$H$610,7)</f>
        <v>3</v>
      </c>
    </row>
    <row r="595" customFormat="false" ht="12.75" hidden="false" customHeight="false" outlineLevel="0" collapsed="false">
      <c r="A595" s="10" t="n">
        <v>585</v>
      </c>
      <c r="B595" s="10" t="n">
        <v>85</v>
      </c>
      <c r="C595" s="1" t="n">
        <f aca="false">'Random Generator'!$C595</f>
        <v>7.34559267410153</v>
      </c>
      <c r="D595" s="1" t="n">
        <f aca="false">'Random Generator'!$D595</f>
        <v>0.880664027502949</v>
      </c>
      <c r="E595" s="24" t="n">
        <f aca="false">E585-1</f>
        <v>2</v>
      </c>
      <c r="F595" s="17" t="n">
        <v>5</v>
      </c>
      <c r="G595" s="25" t="str">
        <f aca="false">VLOOKUP(D595,$E$3:$F$5,2)</f>
        <v>Leisure</v>
      </c>
      <c r="H595" s="31" t="n">
        <v>3</v>
      </c>
      <c r="I595" s="1" t="n">
        <f aca="false">RANK($C595,$C$511:$C$610)</f>
        <v>95</v>
      </c>
      <c r="J595" s="17" t="n">
        <f aca="false">VLOOKUP($I595,$B$511:$G$610,3)</f>
        <v>0.383753495045695</v>
      </c>
      <c r="K595" s="29" t="n">
        <f aca="false">VLOOKUP($I595,$B$511:$G$610,4)</f>
        <v>1</v>
      </c>
      <c r="L595" s="17" t="n">
        <f aca="false">VLOOKUP($I595,$B$511:$G$610,5)</f>
        <v>5</v>
      </c>
      <c r="M595" s="17" t="n">
        <f aca="false">VLOOKUP($J595,$E$3:$G$5,3)</f>
        <v>2</v>
      </c>
      <c r="N595" s="30" t="n">
        <f aca="false">VLOOKUP($I595,$B$511:$H$610,7)</f>
        <v>3</v>
      </c>
    </row>
    <row r="596" customFormat="false" ht="12.75" hidden="false" customHeight="false" outlineLevel="0" collapsed="false">
      <c r="A596" s="10" t="n">
        <v>586</v>
      </c>
      <c r="B596" s="10" t="n">
        <v>86</v>
      </c>
      <c r="C596" s="1" t="n">
        <f aca="false">'Random Generator'!$C596</f>
        <v>73.4093150007614</v>
      </c>
      <c r="D596" s="1" t="n">
        <f aca="false">'Random Generator'!$D596</f>
        <v>0.143224715487054</v>
      </c>
      <c r="E596" s="24" t="n">
        <f aca="false">E586-1</f>
        <v>2</v>
      </c>
      <c r="F596" s="17" t="n">
        <v>6</v>
      </c>
      <c r="G596" s="25" t="str">
        <f aca="false">VLOOKUP(D596,$E$3:$F$5,2)</f>
        <v>Business</v>
      </c>
      <c r="H596" s="31" t="n">
        <v>3</v>
      </c>
      <c r="I596" s="1" t="n">
        <f aca="false">RANK($C596,$C$511:$C$610)</f>
        <v>29</v>
      </c>
      <c r="J596" s="17" t="n">
        <f aca="false">VLOOKUP($I596,$B$511:$G$610,3)</f>
        <v>0.166392617837952</v>
      </c>
      <c r="K596" s="29" t="n">
        <f aca="false">VLOOKUP($I596,$B$511:$G$610,4)</f>
        <v>8</v>
      </c>
      <c r="L596" s="17" t="n">
        <f aca="false">VLOOKUP($I596,$B$511:$G$610,5)</f>
        <v>9</v>
      </c>
      <c r="M596" s="17" t="n">
        <f aca="false">VLOOKUP($J596,$E$3:$G$5,3)</f>
        <v>1</v>
      </c>
      <c r="N596" s="30" t="n">
        <f aca="false">VLOOKUP($I596,$B$511:$H$610,7)</f>
        <v>2</v>
      </c>
    </row>
    <row r="597" customFormat="false" ht="12.75" hidden="false" customHeight="false" outlineLevel="0" collapsed="false">
      <c r="A597" s="10" t="n">
        <v>587</v>
      </c>
      <c r="B597" s="10" t="n">
        <v>87</v>
      </c>
      <c r="C597" s="1" t="n">
        <f aca="false">'Random Generator'!$C597</f>
        <v>91.5520712640658</v>
      </c>
      <c r="D597" s="1" t="n">
        <f aca="false">'Random Generator'!$D597</f>
        <v>0.0506590605005926</v>
      </c>
      <c r="E597" s="24" t="n">
        <f aca="false">E587-1</f>
        <v>2</v>
      </c>
      <c r="F597" s="17" t="n">
        <v>7</v>
      </c>
      <c r="G597" s="25" t="str">
        <f aca="false">VLOOKUP(D597,$E$3:$F$5,2)</f>
        <v>Business</v>
      </c>
      <c r="H597" s="31" t="n">
        <v>2</v>
      </c>
      <c r="I597" s="1" t="n">
        <f aca="false">RANK($C597,$C$511:$C$610)</f>
        <v>13</v>
      </c>
      <c r="J597" s="17" t="n">
        <f aca="false">VLOOKUP($I597,$B$511:$G$610,3)</f>
        <v>0.840828827717877</v>
      </c>
      <c r="K597" s="29" t="n">
        <f aca="false">VLOOKUP($I597,$B$511:$G$610,4)</f>
        <v>9</v>
      </c>
      <c r="L597" s="17" t="n">
        <f aca="false">VLOOKUP($I597,$B$511:$G$610,5)</f>
        <v>3</v>
      </c>
      <c r="M597" s="17" t="n">
        <f aca="false">VLOOKUP($J597,$E$3:$G$5,3)</f>
        <v>3</v>
      </c>
      <c r="N597" s="30" t="n">
        <f aca="false">VLOOKUP($I597,$B$511:$H$610,7)</f>
        <v>1</v>
      </c>
    </row>
    <row r="598" customFormat="false" ht="12.75" hidden="false" customHeight="false" outlineLevel="0" collapsed="false">
      <c r="A598" s="10" t="n">
        <v>588</v>
      </c>
      <c r="B598" s="10" t="n">
        <v>88</v>
      </c>
      <c r="C598" s="1" t="n">
        <f aca="false">'Random Generator'!$C598</f>
        <v>48.5585441502109</v>
      </c>
      <c r="D598" s="1" t="n">
        <f aca="false">'Random Generator'!$D598</f>
        <v>0.564066205935851</v>
      </c>
      <c r="E598" s="24" t="n">
        <f aca="false">E588-1</f>
        <v>2</v>
      </c>
      <c r="F598" s="17" t="n">
        <v>8</v>
      </c>
      <c r="G598" s="25" t="str">
        <f aca="false">VLOOKUP(D598,$E$3:$F$5,2)</f>
        <v>Leisure</v>
      </c>
      <c r="H598" s="31" t="n">
        <v>1</v>
      </c>
      <c r="I598" s="1" t="n">
        <f aca="false">RANK($C598,$C$511:$C$610)</f>
        <v>59</v>
      </c>
      <c r="J598" s="17" t="n">
        <f aca="false">VLOOKUP($I598,$B$511:$G$610,3)</f>
        <v>0.774122799327408</v>
      </c>
      <c r="K598" s="29" t="n">
        <f aca="false">VLOOKUP($I598,$B$511:$G$610,4)</f>
        <v>5</v>
      </c>
      <c r="L598" s="17" t="n">
        <f aca="false">VLOOKUP($I598,$B$511:$G$610,5)</f>
        <v>9</v>
      </c>
      <c r="M598" s="17" t="n">
        <f aca="false">VLOOKUP($J598,$E$3:$G$5,3)</f>
        <v>3</v>
      </c>
      <c r="N598" s="30" t="n">
        <f aca="false">VLOOKUP($I598,$B$511:$H$610,7)</f>
        <v>2</v>
      </c>
    </row>
    <row r="599" customFormat="false" ht="12.75" hidden="false" customHeight="false" outlineLevel="0" collapsed="false">
      <c r="A599" s="10" t="n">
        <v>589</v>
      </c>
      <c r="B599" s="10" t="n">
        <v>89</v>
      </c>
      <c r="C599" s="1" t="n">
        <f aca="false">'Random Generator'!$C599</f>
        <v>1.08001651944714</v>
      </c>
      <c r="D599" s="1" t="n">
        <f aca="false">'Random Generator'!$D599</f>
        <v>0.0184169153389525</v>
      </c>
      <c r="E599" s="24" t="n">
        <f aca="false">E589-1</f>
        <v>2</v>
      </c>
      <c r="F599" s="17" t="n">
        <v>9</v>
      </c>
      <c r="G599" s="25" t="str">
        <f aca="false">VLOOKUP(D599,$E$3:$F$5,2)</f>
        <v>Business</v>
      </c>
      <c r="H599" s="31" t="n">
        <v>2</v>
      </c>
      <c r="I599" s="1" t="n">
        <f aca="false">RANK($C599,$C$511:$C$610)</f>
        <v>99</v>
      </c>
      <c r="J599" s="17" t="n">
        <f aca="false">VLOOKUP($I599,$B$511:$G$610,3)</f>
        <v>0.949602299214524</v>
      </c>
      <c r="K599" s="29" t="n">
        <f aca="false">VLOOKUP($I599,$B$511:$G$610,4)</f>
        <v>1</v>
      </c>
      <c r="L599" s="17" t="n">
        <f aca="false">VLOOKUP($I599,$B$511:$G$610,5)</f>
        <v>9</v>
      </c>
      <c r="M599" s="17" t="n">
        <f aca="false">VLOOKUP($J599,$E$3:$G$5,3)</f>
        <v>3</v>
      </c>
      <c r="N599" s="30" t="n">
        <f aca="false">VLOOKUP($I599,$B$511:$H$610,7)</f>
        <v>2</v>
      </c>
    </row>
    <row r="600" customFormat="false" ht="12.75" hidden="false" customHeight="false" outlineLevel="0" collapsed="false">
      <c r="A600" s="10" t="n">
        <v>590</v>
      </c>
      <c r="B600" s="10" t="n">
        <v>90</v>
      </c>
      <c r="C600" s="1" t="n">
        <f aca="false">'Random Generator'!$C600</f>
        <v>34.9036636964875</v>
      </c>
      <c r="D600" s="1" t="n">
        <f aca="false">'Random Generator'!$D600</f>
        <v>0.624227297061686</v>
      </c>
      <c r="E600" s="24" t="n">
        <f aca="false">E590-1</f>
        <v>2</v>
      </c>
      <c r="F600" s="17" t="n">
        <v>10</v>
      </c>
      <c r="G600" s="25" t="str">
        <f aca="false">VLOOKUP(D600,$E$3:$F$5,2)</f>
        <v>Leisure</v>
      </c>
      <c r="H600" s="31" t="n">
        <v>3</v>
      </c>
      <c r="I600" s="1" t="n">
        <f aca="false">RANK($C600,$C$511:$C$610)</f>
        <v>72</v>
      </c>
      <c r="J600" s="17" t="n">
        <f aca="false">VLOOKUP($I600,$B$511:$G$610,3)</f>
        <v>0.648451413512088</v>
      </c>
      <c r="K600" s="29" t="n">
        <f aca="false">VLOOKUP($I600,$B$511:$G$610,4)</f>
        <v>3</v>
      </c>
      <c r="L600" s="17" t="n">
        <f aca="false">VLOOKUP($I600,$B$511:$G$610,5)</f>
        <v>2</v>
      </c>
      <c r="M600" s="17" t="n">
        <f aca="false">VLOOKUP($J600,$E$3:$G$5,3)</f>
        <v>3</v>
      </c>
      <c r="N600" s="30" t="n">
        <f aca="false">VLOOKUP($I600,$B$511:$H$610,7)</f>
        <v>2</v>
      </c>
    </row>
    <row r="601" customFormat="false" ht="12.75" hidden="false" customHeight="false" outlineLevel="0" collapsed="false">
      <c r="A601" s="10" t="n">
        <v>591</v>
      </c>
      <c r="B601" s="10" t="n">
        <v>91</v>
      </c>
      <c r="C601" s="1" t="n">
        <f aca="false">'Random Generator'!$C601</f>
        <v>13.0567958935177</v>
      </c>
      <c r="D601" s="1" t="n">
        <f aca="false">'Random Generator'!$D601</f>
        <v>0.43036320855909</v>
      </c>
      <c r="E601" s="24" t="n">
        <f aca="false">E591-1</f>
        <v>1</v>
      </c>
      <c r="F601" s="17" t="n">
        <v>1</v>
      </c>
      <c r="G601" s="25" t="str">
        <f aca="false">VLOOKUP(D601,$E$3:$F$5,2)</f>
        <v>Family</v>
      </c>
      <c r="H601" s="17" t="n">
        <v>3</v>
      </c>
      <c r="I601" s="1" t="n">
        <f aca="false">RANK($C601,$C$511:$C$610)</f>
        <v>91</v>
      </c>
      <c r="J601" s="17" t="n">
        <f aca="false">VLOOKUP($I601,$B$511:$G$610,3)</f>
        <v>0.43036320855909</v>
      </c>
      <c r="K601" s="29" t="n">
        <f aca="false">VLOOKUP($I601,$B$511:$G$610,4)</f>
        <v>1</v>
      </c>
      <c r="L601" s="17" t="n">
        <f aca="false">VLOOKUP($I601,$B$511:$G$610,5)</f>
        <v>1</v>
      </c>
      <c r="M601" s="17" t="n">
        <f aca="false">VLOOKUP($J601,$E$3:$G$5,3)</f>
        <v>2</v>
      </c>
      <c r="N601" s="30" t="n">
        <f aca="false">VLOOKUP($I601,$B$511:$H$610,7)</f>
        <v>3</v>
      </c>
    </row>
    <row r="602" customFormat="false" ht="12.75" hidden="false" customHeight="false" outlineLevel="0" collapsed="false">
      <c r="A602" s="10" t="n">
        <v>592</v>
      </c>
      <c r="B602" s="10" t="n">
        <v>92</v>
      </c>
      <c r="C602" s="1" t="n">
        <f aca="false">'Random Generator'!$C602</f>
        <v>89.9571333518492</v>
      </c>
      <c r="D602" s="1" t="n">
        <f aca="false">'Random Generator'!$D602</f>
        <v>0.193945282751203</v>
      </c>
      <c r="E602" s="24" t="n">
        <f aca="false">E592-1</f>
        <v>1</v>
      </c>
      <c r="F602" s="17" t="n">
        <v>2</v>
      </c>
      <c r="G602" s="25" t="str">
        <f aca="false">VLOOKUP(D602,$E$3:$F$5,2)</f>
        <v>Business</v>
      </c>
      <c r="H602" s="17" t="n">
        <v>2</v>
      </c>
      <c r="I602" s="1" t="n">
        <f aca="false">RANK($C602,$C$511:$C$610)</f>
        <v>15</v>
      </c>
      <c r="J602" s="17" t="n">
        <f aca="false">VLOOKUP($I602,$B$511:$G$610,3)</f>
        <v>0.38066671181396</v>
      </c>
      <c r="K602" s="29" t="n">
        <f aca="false">VLOOKUP($I602,$B$511:$G$610,4)</f>
        <v>9</v>
      </c>
      <c r="L602" s="17" t="n">
        <f aca="false">VLOOKUP($I602,$B$511:$G$610,5)</f>
        <v>5</v>
      </c>
      <c r="M602" s="17" t="n">
        <f aca="false">VLOOKUP($J602,$E$3:$G$5,3)</f>
        <v>2</v>
      </c>
      <c r="N602" s="30" t="n">
        <f aca="false">VLOOKUP($I602,$B$511:$H$610,7)</f>
        <v>3</v>
      </c>
    </row>
    <row r="603" customFormat="false" ht="12.75" hidden="false" customHeight="false" outlineLevel="0" collapsed="false">
      <c r="A603" s="10" t="n">
        <v>593</v>
      </c>
      <c r="B603" s="10" t="n">
        <v>93</v>
      </c>
      <c r="C603" s="1" t="n">
        <f aca="false">'Random Generator'!$C603</f>
        <v>66.5812144142137</v>
      </c>
      <c r="D603" s="1" t="n">
        <f aca="false">'Random Generator'!$D603</f>
        <v>0.350584880624113</v>
      </c>
      <c r="E603" s="24" t="n">
        <f aca="false">E593-1</f>
        <v>1</v>
      </c>
      <c r="F603" s="17" t="n">
        <v>3</v>
      </c>
      <c r="G603" s="25" t="str">
        <f aca="false">VLOOKUP(D603,$E$3:$F$5,2)</f>
        <v>Family</v>
      </c>
      <c r="H603" s="17" t="n">
        <v>1</v>
      </c>
      <c r="I603" s="1" t="n">
        <f aca="false">RANK($C603,$C$511:$C$610)</f>
        <v>38</v>
      </c>
      <c r="J603" s="17" t="n">
        <f aca="false">VLOOKUP($I603,$B$511:$G$610,3)</f>
        <v>0.20536827814312</v>
      </c>
      <c r="K603" s="29" t="n">
        <f aca="false">VLOOKUP($I603,$B$511:$G$610,4)</f>
        <v>7</v>
      </c>
      <c r="L603" s="17" t="n">
        <f aca="false">VLOOKUP($I603,$B$511:$G$610,5)</f>
        <v>8</v>
      </c>
      <c r="M603" s="17" t="n">
        <f aca="false">VLOOKUP($J603,$E$3:$G$5,3)</f>
        <v>1</v>
      </c>
      <c r="N603" s="30" t="n">
        <f aca="false">VLOOKUP($I603,$B$511:$H$610,7)</f>
        <v>1</v>
      </c>
    </row>
    <row r="604" customFormat="false" ht="12.75" hidden="false" customHeight="false" outlineLevel="0" collapsed="false">
      <c r="A604" s="10" t="n">
        <v>594</v>
      </c>
      <c r="B604" s="10" t="n">
        <v>94</v>
      </c>
      <c r="C604" s="1" t="n">
        <f aca="false">'Random Generator'!$C604</f>
        <v>94.991845745904</v>
      </c>
      <c r="D604" s="1" t="n">
        <f aca="false">'Random Generator'!$D604</f>
        <v>0.874398698881653</v>
      </c>
      <c r="E604" s="24" t="n">
        <f aca="false">E594-1</f>
        <v>1</v>
      </c>
      <c r="F604" s="17" t="n">
        <v>4</v>
      </c>
      <c r="G604" s="25" t="str">
        <f aca="false">VLOOKUP(D604,$E$3:$F$5,2)</f>
        <v>Leisure</v>
      </c>
      <c r="H604" s="31" t="n">
        <v>2</v>
      </c>
      <c r="I604" s="1" t="n">
        <f aca="false">RANK($C604,$C$511:$C$610)</f>
        <v>11</v>
      </c>
      <c r="J604" s="17" t="n">
        <f aca="false">VLOOKUP($I604,$B$511:$G$610,3)</f>
        <v>0.781643795657265</v>
      </c>
      <c r="K604" s="29" t="n">
        <f aca="false">VLOOKUP($I604,$B$511:$G$610,4)</f>
        <v>9</v>
      </c>
      <c r="L604" s="17" t="n">
        <f aca="false">VLOOKUP($I604,$B$511:$G$610,5)</f>
        <v>1</v>
      </c>
      <c r="M604" s="17" t="n">
        <f aca="false">VLOOKUP($J604,$E$3:$G$5,3)</f>
        <v>3</v>
      </c>
      <c r="N604" s="30" t="n">
        <f aca="false">VLOOKUP($I604,$B$511:$H$610,7)</f>
        <v>3</v>
      </c>
    </row>
    <row r="605" customFormat="false" ht="12.75" hidden="false" customHeight="false" outlineLevel="0" collapsed="false">
      <c r="A605" s="10" t="n">
        <v>595</v>
      </c>
      <c r="B605" s="10" t="n">
        <v>95</v>
      </c>
      <c r="C605" s="1" t="n">
        <f aca="false">'Random Generator'!$C605</f>
        <v>60.7295831204906</v>
      </c>
      <c r="D605" s="1" t="n">
        <f aca="false">'Random Generator'!$D605</f>
        <v>0.383753495045695</v>
      </c>
      <c r="E605" s="24" t="n">
        <f aca="false">E595-1</f>
        <v>1</v>
      </c>
      <c r="F605" s="17" t="n">
        <v>5</v>
      </c>
      <c r="G605" s="25" t="str">
        <f aca="false">VLOOKUP(D605,$E$3:$F$5,2)</f>
        <v>Family</v>
      </c>
      <c r="H605" s="31" t="n">
        <v>3</v>
      </c>
      <c r="I605" s="1" t="n">
        <f aca="false">RANK($C605,$C$511:$C$610)</f>
        <v>43</v>
      </c>
      <c r="J605" s="17" t="n">
        <f aca="false">VLOOKUP($I605,$B$511:$G$610,3)</f>
        <v>0.383265432056183</v>
      </c>
      <c r="K605" s="29" t="n">
        <f aca="false">VLOOKUP($I605,$B$511:$G$610,4)</f>
        <v>6</v>
      </c>
      <c r="L605" s="17" t="n">
        <f aca="false">VLOOKUP($I605,$B$511:$G$610,5)</f>
        <v>3</v>
      </c>
      <c r="M605" s="17" t="n">
        <f aca="false">VLOOKUP($J605,$E$3:$G$5,3)</f>
        <v>2</v>
      </c>
      <c r="N605" s="30" t="n">
        <f aca="false">VLOOKUP($I605,$B$511:$H$610,7)</f>
        <v>1</v>
      </c>
    </row>
    <row r="606" customFormat="false" ht="12.75" hidden="false" customHeight="false" outlineLevel="0" collapsed="false">
      <c r="A606" s="10" t="n">
        <v>596</v>
      </c>
      <c r="B606" s="10" t="n">
        <v>96</v>
      </c>
      <c r="C606" s="1" t="n">
        <f aca="false">'Random Generator'!$C606</f>
        <v>87.5962672495499</v>
      </c>
      <c r="D606" s="1" t="n">
        <f aca="false">'Random Generator'!$D606</f>
        <v>0.788534796787543</v>
      </c>
      <c r="E606" s="24" t="n">
        <f aca="false">E596-1</f>
        <v>1</v>
      </c>
      <c r="F606" s="17" t="n">
        <v>6</v>
      </c>
      <c r="G606" s="25" t="str">
        <f aca="false">VLOOKUP(D606,$E$3:$F$5,2)</f>
        <v>Leisure</v>
      </c>
      <c r="H606" s="31" t="n">
        <v>3</v>
      </c>
      <c r="I606" s="1" t="n">
        <f aca="false">RANK($C606,$C$511:$C$610)</f>
        <v>17</v>
      </c>
      <c r="J606" s="17" t="n">
        <f aca="false">VLOOKUP($I606,$B$511:$G$610,3)</f>
        <v>0.326175204092862</v>
      </c>
      <c r="K606" s="29" t="n">
        <f aca="false">VLOOKUP($I606,$B$511:$G$610,4)</f>
        <v>9</v>
      </c>
      <c r="L606" s="17" t="n">
        <f aca="false">VLOOKUP($I606,$B$511:$G$610,5)</f>
        <v>7</v>
      </c>
      <c r="M606" s="17" t="n">
        <f aca="false">VLOOKUP($J606,$E$3:$G$5,3)</f>
        <v>2</v>
      </c>
      <c r="N606" s="30" t="n">
        <f aca="false">VLOOKUP($I606,$B$511:$H$610,7)</f>
        <v>2</v>
      </c>
    </row>
    <row r="607" customFormat="false" ht="12.75" hidden="false" customHeight="false" outlineLevel="0" collapsed="false">
      <c r="A607" s="10" t="n">
        <v>597</v>
      </c>
      <c r="B607" s="10" t="n">
        <v>97</v>
      </c>
      <c r="C607" s="1" t="n">
        <f aca="false">'Random Generator'!$C607</f>
        <v>17.3849054480762</v>
      </c>
      <c r="D607" s="1" t="n">
        <f aca="false">'Random Generator'!$D607</f>
        <v>0.0813383629189977</v>
      </c>
      <c r="E607" s="24" t="n">
        <f aca="false">E597-1</f>
        <v>1</v>
      </c>
      <c r="F607" s="17" t="n">
        <v>7</v>
      </c>
      <c r="G607" s="25" t="str">
        <f aca="false">VLOOKUP(D607,$E$3:$F$5,2)</f>
        <v>Business</v>
      </c>
      <c r="H607" s="31" t="n">
        <v>2</v>
      </c>
      <c r="I607" s="1" t="n">
        <f aca="false">RANK($C607,$C$511:$C$610)</f>
        <v>86</v>
      </c>
      <c r="J607" s="17" t="n">
        <f aca="false">VLOOKUP($I607,$B$511:$G$610,3)</f>
        <v>0.143224715487054</v>
      </c>
      <c r="K607" s="29" t="n">
        <f aca="false">VLOOKUP($I607,$B$511:$G$610,4)</f>
        <v>2</v>
      </c>
      <c r="L607" s="17" t="n">
        <f aca="false">VLOOKUP($I607,$B$511:$G$610,5)</f>
        <v>6</v>
      </c>
      <c r="M607" s="17" t="n">
        <f aca="false">VLOOKUP($J607,$E$3:$G$5,3)</f>
        <v>1</v>
      </c>
      <c r="N607" s="30" t="n">
        <f aca="false">VLOOKUP($I607,$B$511:$H$610,7)</f>
        <v>3</v>
      </c>
    </row>
    <row r="608" customFormat="false" ht="12.75" hidden="false" customHeight="false" outlineLevel="0" collapsed="false">
      <c r="A608" s="10" t="n">
        <v>598</v>
      </c>
      <c r="B608" s="10" t="n">
        <v>98</v>
      </c>
      <c r="C608" s="1" t="n">
        <f aca="false">'Random Generator'!$C608</f>
        <v>26.7208856461274</v>
      </c>
      <c r="D608" s="1" t="n">
        <f aca="false">'Random Generator'!$D608</f>
        <v>0.98239212043474</v>
      </c>
      <c r="E608" s="24" t="n">
        <f aca="false">E598-1</f>
        <v>1</v>
      </c>
      <c r="F608" s="17" t="n">
        <v>8</v>
      </c>
      <c r="G608" s="25" t="str">
        <f aca="false">VLOOKUP(D608,$E$3:$F$5,2)</f>
        <v>Leisure</v>
      </c>
      <c r="H608" s="31" t="n">
        <v>1</v>
      </c>
      <c r="I608" s="1" t="n">
        <f aca="false">RANK($C608,$C$511:$C$610)</f>
        <v>79</v>
      </c>
      <c r="J608" s="17" t="n">
        <f aca="false">VLOOKUP($I608,$B$511:$G$610,3)</f>
        <v>0.154448519422624</v>
      </c>
      <c r="K608" s="29" t="n">
        <f aca="false">VLOOKUP($I608,$B$511:$G$610,4)</f>
        <v>3</v>
      </c>
      <c r="L608" s="17" t="n">
        <f aca="false">VLOOKUP($I608,$B$511:$G$610,5)</f>
        <v>9</v>
      </c>
      <c r="M608" s="17" t="n">
        <f aca="false">VLOOKUP($J608,$E$3:$G$5,3)</f>
        <v>1</v>
      </c>
      <c r="N608" s="30" t="n">
        <f aca="false">VLOOKUP($I608,$B$511:$H$610,7)</f>
        <v>2</v>
      </c>
    </row>
    <row r="609" customFormat="false" ht="12.75" hidden="false" customHeight="false" outlineLevel="0" collapsed="false">
      <c r="A609" s="10" t="n">
        <v>599</v>
      </c>
      <c r="B609" s="10" t="n">
        <v>99</v>
      </c>
      <c r="C609" s="1" t="n">
        <f aca="false">'Random Generator'!$C609</f>
        <v>89.3835121050587</v>
      </c>
      <c r="D609" s="1" t="n">
        <f aca="false">'Random Generator'!$D609</f>
        <v>0.949602299214524</v>
      </c>
      <c r="E609" s="24" t="n">
        <f aca="false">E599-1</f>
        <v>1</v>
      </c>
      <c r="F609" s="17" t="n">
        <v>9</v>
      </c>
      <c r="G609" s="25" t="str">
        <f aca="false">VLOOKUP(D609,$E$3:$F$5,2)</f>
        <v>Leisure</v>
      </c>
      <c r="H609" s="31" t="n">
        <v>2</v>
      </c>
      <c r="I609" s="1" t="n">
        <f aca="false">RANK($C609,$C$511:$C$610)</f>
        <v>16</v>
      </c>
      <c r="J609" s="17" t="n">
        <f aca="false">VLOOKUP($I609,$B$511:$G$610,3)</f>
        <v>0.0473179993180456</v>
      </c>
      <c r="K609" s="29" t="n">
        <f aca="false">VLOOKUP($I609,$B$511:$G$610,4)</f>
        <v>9</v>
      </c>
      <c r="L609" s="17" t="n">
        <f aca="false">VLOOKUP($I609,$B$511:$G$610,5)</f>
        <v>6</v>
      </c>
      <c r="M609" s="17" t="n">
        <f aca="false">VLOOKUP($J609,$E$3:$G$5,3)</f>
        <v>1</v>
      </c>
      <c r="N609" s="30" t="n">
        <f aca="false">VLOOKUP($I609,$B$511:$H$610,7)</f>
        <v>3</v>
      </c>
    </row>
    <row r="610" customFormat="false" ht="13.5" hidden="false" customHeight="false" outlineLevel="0" collapsed="false">
      <c r="A610" s="10" t="n">
        <v>600</v>
      </c>
      <c r="B610" s="10" t="n">
        <v>100</v>
      </c>
      <c r="C610" s="1" t="n">
        <f aca="false">'Random Generator'!$C610</f>
        <v>81.9451168990462</v>
      </c>
      <c r="D610" s="1" t="n">
        <f aca="false">'Random Generator'!$D610</f>
        <v>0.59823543556655</v>
      </c>
      <c r="E610" s="35" t="n">
        <f aca="false">E600-1</f>
        <v>1</v>
      </c>
      <c r="F610" s="36" t="n">
        <v>10</v>
      </c>
      <c r="G610" s="37" t="str">
        <f aca="false">VLOOKUP(D610,$E$3:$F$5,2)</f>
        <v>Leisure</v>
      </c>
      <c r="H610" s="31" t="n">
        <v>3</v>
      </c>
      <c r="I610" s="1" t="n">
        <f aca="false">RANK($C610,$C$511:$C$610)</f>
        <v>22</v>
      </c>
      <c r="J610" s="17" t="n">
        <f aca="false">VLOOKUP($I610,$B$511:$G$610,3)</f>
        <v>0.496227883555966</v>
      </c>
      <c r="K610" s="32" t="n">
        <f aca="false">VLOOKUP($I610,$B$511:$G$610,4)</f>
        <v>8</v>
      </c>
      <c r="L610" s="33" t="n">
        <f aca="false">VLOOKUP($I610,$B$511:$G$610,5)</f>
        <v>2</v>
      </c>
      <c r="M610" s="33" t="n">
        <f aca="false">VLOOKUP($J610,$E$3:$G$5,3)</f>
        <v>2</v>
      </c>
      <c r="N610" s="34" t="n">
        <f aca="false">VLOOKUP($I610,$B$511:$H$610,7)</f>
        <v>2</v>
      </c>
    </row>
    <row r="611" customFormat="false" ht="13.5" hidden="false" customHeight="false" outlineLevel="0" collapsed="false">
      <c r="A611" s="10" t="s">
        <v>19</v>
      </c>
      <c r="C611" s="1" t="s">
        <v>19</v>
      </c>
      <c r="D611" s="1" t="s">
        <v>19</v>
      </c>
      <c r="E611" s="1" t="s">
        <v>19</v>
      </c>
      <c r="F611" s="1" t="s">
        <v>19</v>
      </c>
      <c r="G611" s="1" t="s">
        <v>19</v>
      </c>
      <c r="I61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" width="9.14"/>
  </cols>
  <sheetData>
    <row r="1" customFormat="false" ht="12.75" hidden="false" customHeight="false" outlineLevel="0" collapsed="false">
      <c r="A1" s="11"/>
      <c r="B1" s="11"/>
      <c r="C1" s="2" t="s">
        <v>0</v>
      </c>
      <c r="J1" s="2"/>
    </row>
    <row r="2" customFormat="false" ht="13.5" hidden="false" customHeight="false" outlineLevel="0" collapsed="false">
      <c r="A2" s="11"/>
      <c r="B2" s="11"/>
      <c r="C2" s="3" t="s">
        <v>1</v>
      </c>
      <c r="D2" s="4" t="s">
        <v>2</v>
      </c>
      <c r="E2" s="4" t="s">
        <v>3</v>
      </c>
      <c r="F2" s="4"/>
      <c r="G2" s="3" t="s">
        <v>4</v>
      </c>
      <c r="H2" s="3"/>
    </row>
    <row r="3" customFormat="false" ht="12.75" hidden="false" customHeight="false" outlineLevel="0" collapsed="false">
      <c r="A3" s="11"/>
      <c r="B3" s="11"/>
      <c r="C3" s="1" t="s">
        <v>5</v>
      </c>
      <c r="D3" s="12" t="n">
        <f aca="false">'Random Generator'!$D3</f>
        <v>0.25</v>
      </c>
      <c r="E3" s="1" t="n">
        <v>0</v>
      </c>
      <c r="F3" s="1" t="s">
        <v>5</v>
      </c>
      <c r="G3" s="1" t="n">
        <v>1</v>
      </c>
    </row>
    <row r="4" customFormat="false" ht="12.75" hidden="false" customHeight="false" outlineLevel="0" collapsed="false">
      <c r="A4" s="11"/>
      <c r="B4" s="11"/>
      <c r="C4" s="1" t="s">
        <v>6</v>
      </c>
      <c r="D4" s="13" t="n">
        <f aca="false">'Random Generator'!$D4</f>
        <v>0.25</v>
      </c>
      <c r="E4" s="7" t="n">
        <f aca="false">D3</f>
        <v>0.25</v>
      </c>
      <c r="F4" s="1" t="s">
        <v>6</v>
      </c>
      <c r="G4" s="1" t="n">
        <v>2</v>
      </c>
    </row>
    <row r="5" customFormat="false" ht="13.5" hidden="false" customHeight="false" outlineLevel="0" collapsed="false">
      <c r="A5" s="11"/>
      <c r="B5" s="11"/>
      <c r="C5" s="1" t="s">
        <v>7</v>
      </c>
      <c r="D5" s="14" t="n">
        <f aca="false">'Random Generator'!$D5</f>
        <v>0.5</v>
      </c>
      <c r="E5" s="7" t="n">
        <f aca="false">D4+D3</f>
        <v>0.5</v>
      </c>
      <c r="F5" s="1" t="s">
        <v>7</v>
      </c>
      <c r="G5" s="1" t="n">
        <v>3</v>
      </c>
    </row>
    <row r="6" customFormat="false" ht="12.75" hidden="false" customHeight="false" outlineLevel="0" collapsed="false">
      <c r="A6" s="11"/>
      <c r="B6" s="11"/>
      <c r="E6" s="7"/>
    </row>
    <row r="7" customFormat="false" ht="12.75" hidden="false" customHeight="false" outlineLevel="0" collapsed="false">
      <c r="A7" s="11"/>
      <c r="B7" s="11"/>
      <c r="E7" s="7"/>
      <c r="J7" s="15" t="s">
        <v>21</v>
      </c>
      <c r="N7" s="16"/>
      <c r="O7" s="16"/>
      <c r="P7" s="16"/>
      <c r="Q7" s="17"/>
      <c r="R7" s="17"/>
      <c r="S7" s="16"/>
      <c r="T7" s="17"/>
      <c r="U7" s="17"/>
      <c r="V7" s="17"/>
    </row>
    <row r="8" customFormat="false" ht="12.75" hidden="false" customHeight="false" outlineLevel="0" collapsed="false">
      <c r="N8" s="17"/>
      <c r="O8" s="17"/>
      <c r="P8" s="17"/>
      <c r="Q8" s="17"/>
      <c r="R8" s="17"/>
      <c r="S8" s="17"/>
      <c r="T8" s="17"/>
      <c r="U8" s="17"/>
      <c r="V8" s="17"/>
    </row>
    <row r="9" customFormat="false" ht="13.5" hidden="false" customHeight="false" outlineLevel="0" collapsed="false">
      <c r="A9" s="9"/>
      <c r="B9" s="9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14.25" hidden="false" customHeight="false" outlineLevel="0" collapsed="false">
      <c r="A10" s="18" t="s">
        <v>12</v>
      </c>
      <c r="B10" s="18" t="s">
        <v>22</v>
      </c>
      <c r="C10" s="9" t="s">
        <v>9</v>
      </c>
      <c r="D10" s="9" t="s">
        <v>9</v>
      </c>
      <c r="E10" s="19" t="s">
        <v>14</v>
      </c>
      <c r="F10" s="20" t="s">
        <v>15</v>
      </c>
      <c r="G10" s="21" t="s">
        <v>16</v>
      </c>
      <c r="J10" s="22" t="s">
        <v>14</v>
      </c>
      <c r="K10" s="22" t="s">
        <v>15</v>
      </c>
      <c r="L10" s="22" t="s">
        <v>16</v>
      </c>
      <c r="M10" s="23" t="s">
        <v>17</v>
      </c>
      <c r="N10" s="22"/>
      <c r="O10" s="22"/>
      <c r="P10" s="22"/>
      <c r="Q10" s="17"/>
      <c r="R10" s="17"/>
      <c r="S10" s="22"/>
      <c r="T10" s="22"/>
      <c r="U10" s="22"/>
      <c r="V10" s="17"/>
    </row>
    <row r="11" customFormat="false" ht="13.5" hidden="false" customHeight="false" outlineLevel="0" collapsed="false">
      <c r="A11" s="10" t="n">
        <v>1</v>
      </c>
      <c r="B11" s="10" t="n">
        <v>1</v>
      </c>
      <c r="C11" s="1" t="n">
        <f aca="false">'Random Generator'!$C11</f>
        <v>16.6615000745299</v>
      </c>
      <c r="D11" s="1" t="n">
        <f aca="false">'Random Generator'!$D11</f>
        <v>0.936493174262053</v>
      </c>
      <c r="E11" s="24" t="n">
        <v>60</v>
      </c>
      <c r="F11" s="17" t="n">
        <v>1</v>
      </c>
      <c r="G11" s="25" t="str">
        <f aca="false">VLOOKUP(D11,$E$3:$F$5,2)</f>
        <v>Leisure</v>
      </c>
      <c r="H11" s="1" t="n">
        <f aca="false">RANK($C11,$C$11:$C$60)</f>
        <v>41</v>
      </c>
      <c r="I11" s="17" t="n">
        <f aca="false">VLOOKUP($H11,$B$11:$G$60,3)</f>
        <v>0.365122068371993</v>
      </c>
      <c r="J11" s="26" t="n">
        <f aca="false">VLOOKUP($H11,$B$11:$G$60,4)</f>
        <v>56</v>
      </c>
      <c r="K11" s="27" t="n">
        <f aca="false">VLOOKUP($H11,$B$11:$G$60,5)</f>
        <v>1</v>
      </c>
      <c r="L11" s="27" t="n">
        <f aca="false">VLOOKUP($I11,$E$3:$G$5,3)</f>
        <v>2</v>
      </c>
      <c r="M11" s="28" t="n">
        <v>1</v>
      </c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2.75" hidden="false" customHeight="false" outlineLevel="0" collapsed="false">
      <c r="A12" s="10" t="n">
        <v>2</v>
      </c>
      <c r="B12" s="10" t="n">
        <v>2</v>
      </c>
      <c r="C12" s="1" t="n">
        <f aca="false">'Random Generator'!$C12</f>
        <v>73.3677831601069</v>
      </c>
      <c r="D12" s="1" t="n">
        <f aca="false">'Random Generator'!$D12</f>
        <v>0.0449935527232807</v>
      </c>
      <c r="E12" s="24" t="n">
        <v>60</v>
      </c>
      <c r="F12" s="17" t="n">
        <v>2</v>
      </c>
      <c r="G12" s="25" t="str">
        <f aca="false">VLOOKUP(D12,$E$3:$F$5,2)</f>
        <v>Business</v>
      </c>
      <c r="H12" s="1" t="n">
        <f aca="false">RANK($C12,$C$11:$C$60)</f>
        <v>7</v>
      </c>
      <c r="I12" s="17" t="n">
        <f aca="false">VLOOKUP($H12,$B$11:$G$60,3)</f>
        <v>0.346000646548216</v>
      </c>
      <c r="J12" s="29" t="n">
        <f aca="false">VLOOKUP($H12,$B$11:$G$60,4)</f>
        <v>60</v>
      </c>
      <c r="K12" s="17" t="n">
        <f aca="false">VLOOKUP($H12,$B$11:$G$60,5)</f>
        <v>7</v>
      </c>
      <c r="L12" s="17" t="n">
        <f aca="false">VLOOKUP($I12,$E$3:$G$5,3)</f>
        <v>2</v>
      </c>
      <c r="M12" s="30" t="n">
        <v>1</v>
      </c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2.75" hidden="false" customHeight="false" outlineLevel="0" collapsed="false">
      <c r="A13" s="10" t="n">
        <v>3</v>
      </c>
      <c r="B13" s="10" t="n">
        <v>3</v>
      </c>
      <c r="C13" s="1" t="n">
        <f aca="false">'Random Generator'!$C13</f>
        <v>21.498755235393</v>
      </c>
      <c r="D13" s="1" t="n">
        <f aca="false">'Random Generator'!$D13</f>
        <v>0.680553705114529</v>
      </c>
      <c r="E13" s="24" t="n">
        <v>60</v>
      </c>
      <c r="F13" s="17" t="n">
        <v>3</v>
      </c>
      <c r="G13" s="25" t="str">
        <f aca="false">VLOOKUP(D13,$E$3:$F$5,2)</f>
        <v>Leisure</v>
      </c>
      <c r="H13" s="1" t="n">
        <f aca="false">RANK($C13,$C$11:$C$60)</f>
        <v>38</v>
      </c>
      <c r="I13" s="17" t="n">
        <f aca="false">VLOOKUP($H13,$B$11:$G$60,3)</f>
        <v>0.477000734391093</v>
      </c>
      <c r="J13" s="29" t="n">
        <f aca="false">VLOOKUP($H13,$B$11:$G$60,4)</f>
        <v>57</v>
      </c>
      <c r="K13" s="17" t="n">
        <f aca="false">VLOOKUP($H13,$B$11:$G$60,5)</f>
        <v>8</v>
      </c>
      <c r="L13" s="17" t="n">
        <f aca="false">VLOOKUP($I13,$E$3:$G$5,3)</f>
        <v>2</v>
      </c>
      <c r="M13" s="30" t="n">
        <v>1</v>
      </c>
      <c r="N13" s="17"/>
      <c r="O13" s="17"/>
      <c r="P13" s="17"/>
      <c r="Q13" s="17"/>
      <c r="R13" s="17"/>
      <c r="S13" s="17"/>
      <c r="T13" s="17"/>
      <c r="U13" s="17"/>
      <c r="V13" s="17"/>
    </row>
    <row r="14" customFormat="false" ht="12.75" hidden="false" customHeight="false" outlineLevel="0" collapsed="false">
      <c r="A14" s="10" t="n">
        <v>4</v>
      </c>
      <c r="B14" s="10" t="n">
        <v>4</v>
      </c>
      <c r="C14" s="1" t="n">
        <f aca="false">'Random Generator'!$C14</f>
        <v>83.2837615140871</v>
      </c>
      <c r="D14" s="1" t="n">
        <f aca="false">'Random Generator'!$D14</f>
        <v>0.781485500746691</v>
      </c>
      <c r="E14" s="24" t="n">
        <v>60</v>
      </c>
      <c r="F14" s="17" t="n">
        <v>4</v>
      </c>
      <c r="G14" s="25" t="str">
        <f aca="false">VLOOKUP(D14,$E$3:$F$5,2)</f>
        <v>Leisure</v>
      </c>
      <c r="H14" s="1" t="n">
        <f aca="false">RANK($C14,$C$11:$C$60)</f>
        <v>4</v>
      </c>
      <c r="I14" s="17" t="n">
        <f aca="false">VLOOKUP($H14,$B$11:$G$60,3)</f>
        <v>0.781485500746691</v>
      </c>
      <c r="J14" s="29" t="n">
        <f aca="false">VLOOKUP($H14,$B$11:$G$60,4)</f>
        <v>60</v>
      </c>
      <c r="K14" s="17" t="n">
        <f aca="false">VLOOKUP($H14,$B$11:$G$60,5)</f>
        <v>4</v>
      </c>
      <c r="L14" s="17" t="n">
        <f aca="false">VLOOKUP($I14,$E$3:$G$5,3)</f>
        <v>3</v>
      </c>
      <c r="M14" s="30" t="n">
        <v>1</v>
      </c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0" t="n">
        <v>5</v>
      </c>
      <c r="B15" s="10" t="n">
        <v>5</v>
      </c>
      <c r="C15" s="1" t="n">
        <f aca="false">'Random Generator'!$C15</f>
        <v>11.2554466193484</v>
      </c>
      <c r="D15" s="1" t="n">
        <f aca="false">'Random Generator'!$D15</f>
        <v>0.664831370548952</v>
      </c>
      <c r="E15" s="24" t="n">
        <v>60</v>
      </c>
      <c r="F15" s="17" t="n">
        <v>5</v>
      </c>
      <c r="G15" s="25" t="str">
        <f aca="false">VLOOKUP(D15,$E$3:$F$5,2)</f>
        <v>Leisure</v>
      </c>
      <c r="H15" s="1" t="n">
        <f aca="false">RANK($C15,$C$11:$C$60)</f>
        <v>45</v>
      </c>
      <c r="I15" s="17" t="n">
        <f aca="false">VLOOKUP($H15,$B$11:$G$60,3)</f>
        <v>0.152940278307579</v>
      </c>
      <c r="J15" s="29" t="n">
        <f aca="false">VLOOKUP($H15,$B$11:$G$60,4)</f>
        <v>56</v>
      </c>
      <c r="K15" s="17" t="n">
        <f aca="false">VLOOKUP($H15,$B$11:$G$60,5)</f>
        <v>5</v>
      </c>
      <c r="L15" s="17" t="n">
        <f aca="false">VLOOKUP($I15,$E$3:$G$5,3)</f>
        <v>1</v>
      </c>
      <c r="M15" s="30" t="n">
        <v>1</v>
      </c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0" t="n">
        <v>6</v>
      </c>
      <c r="B16" s="10" t="n">
        <v>6</v>
      </c>
      <c r="C16" s="1" t="n">
        <f aca="false">'Random Generator'!$C16</f>
        <v>55.4835499687423</v>
      </c>
      <c r="D16" s="1" t="n">
        <f aca="false">'Random Generator'!$D16</f>
        <v>0.746448010273069</v>
      </c>
      <c r="E16" s="24" t="n">
        <v>60</v>
      </c>
      <c r="F16" s="17" t="n">
        <v>6</v>
      </c>
      <c r="G16" s="25" t="str">
        <f aca="false">VLOOKUP(D16,$E$3:$F$5,2)</f>
        <v>Leisure</v>
      </c>
      <c r="H16" s="1" t="n">
        <f aca="false">RANK($C16,$C$11:$C$60)</f>
        <v>16</v>
      </c>
      <c r="I16" s="17" t="n">
        <f aca="false">VLOOKUP($H16,$B$11:$G$60,3)</f>
        <v>0.790522600054326</v>
      </c>
      <c r="J16" s="29" t="n">
        <f aca="false">VLOOKUP($H16,$B$11:$G$60,4)</f>
        <v>59</v>
      </c>
      <c r="K16" s="17" t="n">
        <f aca="false">VLOOKUP($H16,$B$11:$G$60,5)</f>
        <v>6</v>
      </c>
      <c r="L16" s="17" t="n">
        <f aca="false">VLOOKUP($I16,$E$3:$G$5,3)</f>
        <v>3</v>
      </c>
      <c r="M16" s="30" t="n">
        <v>1</v>
      </c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 t="n">
        <v>7</v>
      </c>
      <c r="B17" s="10" t="n">
        <v>7</v>
      </c>
      <c r="C17" s="1" t="n">
        <f aca="false">'Random Generator'!$C17</f>
        <v>16.5769704245065</v>
      </c>
      <c r="D17" s="1" t="n">
        <f aca="false">'Random Generator'!$D17</f>
        <v>0.346000646548216</v>
      </c>
      <c r="E17" s="24" t="n">
        <v>60</v>
      </c>
      <c r="F17" s="17" t="n">
        <v>7</v>
      </c>
      <c r="G17" s="25" t="str">
        <f aca="false">VLOOKUP(D17,$E$3:$F$5,2)</f>
        <v>Family</v>
      </c>
      <c r="H17" s="1" t="n">
        <f aca="false">RANK($C17,$C$11:$C$60)</f>
        <v>42</v>
      </c>
      <c r="I17" s="17" t="n">
        <f aca="false">VLOOKUP($H17,$B$11:$G$60,3)</f>
        <v>0.478224672301538</v>
      </c>
      <c r="J17" s="29" t="n">
        <f aca="false">VLOOKUP($H17,$B$11:$G$60,4)</f>
        <v>56</v>
      </c>
      <c r="K17" s="17" t="n">
        <f aca="false">VLOOKUP($H17,$B$11:$G$60,5)</f>
        <v>2</v>
      </c>
      <c r="L17" s="17" t="n">
        <f aca="false">VLOOKUP($I17,$E$3:$G$5,3)</f>
        <v>2</v>
      </c>
      <c r="M17" s="30" t="n">
        <v>1</v>
      </c>
    </row>
    <row r="18" customFormat="false" ht="12.75" hidden="false" customHeight="false" outlineLevel="0" collapsed="false">
      <c r="A18" s="10" t="n">
        <v>8</v>
      </c>
      <c r="B18" s="10" t="n">
        <v>8</v>
      </c>
      <c r="C18" s="1" t="n">
        <f aca="false">'Random Generator'!$C18</f>
        <v>42.4556907077092</v>
      </c>
      <c r="D18" s="1" t="n">
        <f aca="false">'Random Generator'!$D18</f>
        <v>0.788106537405269</v>
      </c>
      <c r="E18" s="24" t="n">
        <v>60</v>
      </c>
      <c r="F18" s="17" t="n">
        <v>8</v>
      </c>
      <c r="G18" s="25" t="str">
        <f aca="false">VLOOKUP(D18,$E$3:$F$5,2)</f>
        <v>Leisure</v>
      </c>
      <c r="H18" s="1" t="n">
        <f aca="false">RANK($C18,$C$11:$C$60)</f>
        <v>30</v>
      </c>
      <c r="I18" s="17" t="n">
        <f aca="false">VLOOKUP($H18,$B$11:$G$60,3)</f>
        <v>0.930689700092972</v>
      </c>
      <c r="J18" s="29" t="n">
        <f aca="false">VLOOKUP($H18,$B$11:$G$60,4)</f>
        <v>58</v>
      </c>
      <c r="K18" s="17" t="n">
        <f aca="false">VLOOKUP($H18,$B$11:$G$60,5)</f>
        <v>10</v>
      </c>
      <c r="L18" s="17" t="n">
        <f aca="false">VLOOKUP($I18,$E$3:$G$5,3)</f>
        <v>3</v>
      </c>
      <c r="M18" s="30" t="n">
        <v>1</v>
      </c>
    </row>
    <row r="19" customFormat="false" ht="12.75" hidden="false" customHeight="false" outlineLevel="0" collapsed="false">
      <c r="A19" s="10" t="n">
        <v>9</v>
      </c>
      <c r="B19" s="10" t="n">
        <v>9</v>
      </c>
      <c r="C19" s="1" t="n">
        <f aca="false">'Random Generator'!$C19</f>
        <v>49.7139318944183</v>
      </c>
      <c r="D19" s="1" t="n">
        <f aca="false">'Random Generator'!$D19</f>
        <v>0.924666956656292</v>
      </c>
      <c r="E19" s="24" t="n">
        <v>60</v>
      </c>
      <c r="F19" s="17" t="n">
        <v>9</v>
      </c>
      <c r="G19" s="25" t="str">
        <f aca="false">VLOOKUP(D19,$E$3:$F$5,2)</f>
        <v>Leisure</v>
      </c>
      <c r="H19" s="1" t="n">
        <f aca="false">RANK($C19,$C$11:$C$60)</f>
        <v>24</v>
      </c>
      <c r="I19" s="17" t="n">
        <f aca="false">VLOOKUP($H19,$B$11:$G$60,3)</f>
        <v>0.935652678974295</v>
      </c>
      <c r="J19" s="29" t="n">
        <f aca="false">VLOOKUP($H19,$B$11:$G$60,4)</f>
        <v>58</v>
      </c>
      <c r="K19" s="17" t="n">
        <f aca="false">VLOOKUP($H19,$B$11:$G$60,5)</f>
        <v>4</v>
      </c>
      <c r="L19" s="17" t="n">
        <f aca="false">VLOOKUP($I19,$E$3:$G$5,3)</f>
        <v>3</v>
      </c>
      <c r="M19" s="30" t="n">
        <v>1</v>
      </c>
    </row>
    <row r="20" customFormat="false" ht="12.75" hidden="false" customHeight="false" outlineLevel="0" collapsed="false">
      <c r="A20" s="10" t="n">
        <v>10</v>
      </c>
      <c r="B20" s="10" t="n">
        <v>10</v>
      </c>
      <c r="C20" s="1" t="n">
        <f aca="false">'Random Generator'!$C20</f>
        <v>10.7766683280425</v>
      </c>
      <c r="D20" s="1" t="n">
        <f aca="false">'Random Generator'!$D20</f>
        <v>0.0777350221190579</v>
      </c>
      <c r="E20" s="24" t="n">
        <v>60</v>
      </c>
      <c r="F20" s="17" t="n">
        <v>10</v>
      </c>
      <c r="G20" s="25" t="str">
        <f aca="false">VLOOKUP(D20,$E$3:$F$5,2)</f>
        <v>Business</v>
      </c>
      <c r="H20" s="1" t="n">
        <f aca="false">RANK($C20,$C$11:$C$60)</f>
        <v>46</v>
      </c>
      <c r="I20" s="17" t="n">
        <f aca="false">VLOOKUP($H20,$B$11:$G$60,3)</f>
        <v>0.408293741202759</v>
      </c>
      <c r="J20" s="29" t="n">
        <f aca="false">VLOOKUP($H20,$B$11:$G$60,4)</f>
        <v>56</v>
      </c>
      <c r="K20" s="17" t="n">
        <f aca="false">VLOOKUP($H20,$B$11:$G$60,5)</f>
        <v>6</v>
      </c>
      <c r="L20" s="17" t="n">
        <f aca="false">VLOOKUP($I20,$E$3:$G$5,3)</f>
        <v>2</v>
      </c>
      <c r="M20" s="30" t="n">
        <v>1</v>
      </c>
    </row>
    <row r="21" customFormat="false" ht="12.75" hidden="false" customHeight="false" outlineLevel="0" collapsed="false">
      <c r="A21" s="10" t="n">
        <v>11</v>
      </c>
      <c r="B21" s="10" t="n">
        <v>11</v>
      </c>
      <c r="C21" s="1" t="n">
        <f aca="false">'Random Generator'!$C21</f>
        <v>10.6269064792031</v>
      </c>
      <c r="D21" s="1" t="n">
        <f aca="false">'Random Generator'!$D21</f>
        <v>0.164952688096148</v>
      </c>
      <c r="E21" s="24" t="n">
        <f aca="false">E11-1</f>
        <v>59</v>
      </c>
      <c r="F21" s="17" t="n">
        <v>1</v>
      </c>
      <c r="G21" s="25" t="str">
        <f aca="false">VLOOKUP(D21,$E$3:$F$5,2)</f>
        <v>Business</v>
      </c>
      <c r="H21" s="1" t="n">
        <f aca="false">RANK($C21,$C$11:$C$60)</f>
        <v>48</v>
      </c>
      <c r="I21" s="17" t="n">
        <f aca="false">VLOOKUP($H21,$B$11:$G$60,3)</f>
        <v>0.036122026902564</v>
      </c>
      <c r="J21" s="29" t="n">
        <f aca="false">VLOOKUP($H21,$B$11:$G$60,4)</f>
        <v>56</v>
      </c>
      <c r="K21" s="17" t="n">
        <f aca="false">VLOOKUP($H21,$B$11:$G$60,5)</f>
        <v>8</v>
      </c>
      <c r="L21" s="17" t="n">
        <f aca="false">VLOOKUP($I21,$E$3:$G$5,3)</f>
        <v>1</v>
      </c>
      <c r="M21" s="30" t="n">
        <v>1</v>
      </c>
    </row>
    <row r="22" customFormat="false" ht="12.75" hidden="false" customHeight="false" outlineLevel="0" collapsed="false">
      <c r="A22" s="10" t="n">
        <v>12</v>
      </c>
      <c r="B22" s="10" t="n">
        <v>12</v>
      </c>
      <c r="C22" s="1" t="n">
        <f aca="false">'Random Generator'!$C22</f>
        <v>52.4202471409818</v>
      </c>
      <c r="D22" s="1" t="n">
        <f aca="false">'Random Generator'!$D22</f>
        <v>0.0366764197397418</v>
      </c>
      <c r="E22" s="24" t="n">
        <f aca="false">E12-1</f>
        <v>59</v>
      </c>
      <c r="F22" s="17" t="n">
        <v>2</v>
      </c>
      <c r="G22" s="25" t="str">
        <f aca="false">VLOOKUP(D22,$E$3:$F$5,2)</f>
        <v>Business</v>
      </c>
      <c r="H22" s="1" t="n">
        <f aca="false">RANK($C22,$C$11:$C$60)</f>
        <v>19</v>
      </c>
      <c r="I22" s="17" t="n">
        <f aca="false">VLOOKUP($H22,$B$11:$G$60,3)</f>
        <v>0.698604063415538</v>
      </c>
      <c r="J22" s="29" t="n">
        <f aca="false">VLOOKUP($H22,$B$11:$G$60,4)</f>
        <v>59</v>
      </c>
      <c r="K22" s="17" t="n">
        <f aca="false">VLOOKUP($H22,$B$11:$G$60,5)</f>
        <v>9</v>
      </c>
      <c r="L22" s="17" t="n">
        <f aca="false">VLOOKUP($I22,$E$3:$G$5,3)</f>
        <v>3</v>
      </c>
      <c r="M22" s="30" t="n">
        <v>1</v>
      </c>
    </row>
    <row r="23" customFormat="false" ht="12.75" hidden="false" customHeight="false" outlineLevel="0" collapsed="false">
      <c r="A23" s="10" t="n">
        <v>13</v>
      </c>
      <c r="B23" s="10" t="n">
        <v>13</v>
      </c>
      <c r="C23" s="1" t="n">
        <f aca="false">'Random Generator'!$C23</f>
        <v>52.1146762530727</v>
      </c>
      <c r="D23" s="1" t="n">
        <f aca="false">'Random Generator'!$D23</f>
        <v>0.129823698226113</v>
      </c>
      <c r="E23" s="24" t="n">
        <f aca="false">E13-1</f>
        <v>59</v>
      </c>
      <c r="F23" s="17" t="n">
        <v>3</v>
      </c>
      <c r="G23" s="25" t="str">
        <f aca="false">VLOOKUP(D23,$E$3:$F$5,2)</f>
        <v>Business</v>
      </c>
      <c r="H23" s="1" t="n">
        <f aca="false">RANK($C23,$C$11:$C$60)</f>
        <v>20</v>
      </c>
      <c r="I23" s="17" t="n">
        <f aca="false">VLOOKUP($H23,$B$11:$G$60,3)</f>
        <v>0.826677123686493</v>
      </c>
      <c r="J23" s="29" t="n">
        <f aca="false">VLOOKUP($H23,$B$11:$G$60,4)</f>
        <v>59</v>
      </c>
      <c r="K23" s="17" t="n">
        <f aca="false">VLOOKUP($H23,$B$11:$G$60,5)</f>
        <v>10</v>
      </c>
      <c r="L23" s="17" t="n">
        <f aca="false">VLOOKUP($I23,$E$3:$G$5,3)</f>
        <v>3</v>
      </c>
      <c r="M23" s="30" t="n">
        <v>1</v>
      </c>
    </row>
    <row r="24" customFormat="false" ht="12.75" hidden="false" customHeight="false" outlineLevel="0" collapsed="false">
      <c r="A24" s="10" t="n">
        <v>14</v>
      </c>
      <c r="B24" s="10" t="n">
        <v>14</v>
      </c>
      <c r="C24" s="1" t="n">
        <f aca="false">'Random Generator'!$C24</f>
        <v>43.7538028043331</v>
      </c>
      <c r="D24" s="1" t="n">
        <f aca="false">'Random Generator'!$D24</f>
        <v>0.583482478946057</v>
      </c>
      <c r="E24" s="24" t="n">
        <f aca="false">E14-1</f>
        <v>59</v>
      </c>
      <c r="F24" s="17" t="n">
        <v>4</v>
      </c>
      <c r="G24" s="25" t="str">
        <f aca="false">VLOOKUP(D24,$E$3:$F$5,2)</f>
        <v>Leisure</v>
      </c>
      <c r="H24" s="1" t="n">
        <f aca="false">RANK($C24,$C$11:$C$60)</f>
        <v>29</v>
      </c>
      <c r="I24" s="17" t="n">
        <f aca="false">VLOOKUP($H24,$B$11:$G$60,3)</f>
        <v>0.584534898654577</v>
      </c>
      <c r="J24" s="29" t="n">
        <f aca="false">VLOOKUP($H24,$B$11:$G$60,4)</f>
        <v>58</v>
      </c>
      <c r="K24" s="17" t="n">
        <f aca="false">VLOOKUP($H24,$B$11:$G$60,5)</f>
        <v>9</v>
      </c>
      <c r="L24" s="17" t="n">
        <f aca="false">VLOOKUP($I24,$E$3:$G$5,3)</f>
        <v>3</v>
      </c>
      <c r="M24" s="30" t="n">
        <v>1</v>
      </c>
    </row>
    <row r="25" customFormat="false" ht="12.75" hidden="false" customHeight="false" outlineLevel="0" collapsed="false">
      <c r="A25" s="10" t="n">
        <v>15</v>
      </c>
      <c r="B25" s="10" t="n">
        <v>15</v>
      </c>
      <c r="C25" s="1" t="n">
        <f aca="false">'Random Generator'!$C25</f>
        <v>94.3654837996383</v>
      </c>
      <c r="D25" s="1" t="n">
        <f aca="false">'Random Generator'!$D25</f>
        <v>0.128263394261115</v>
      </c>
      <c r="E25" s="24" t="n">
        <f aca="false">E15-1</f>
        <v>59</v>
      </c>
      <c r="F25" s="17" t="n">
        <v>5</v>
      </c>
      <c r="G25" s="25" t="str">
        <f aca="false">VLOOKUP(D25,$E$3:$F$5,2)</f>
        <v>Business</v>
      </c>
      <c r="H25" s="1" t="n">
        <f aca="false">RANK($C25,$C$11:$C$60)</f>
        <v>2</v>
      </c>
      <c r="I25" s="17" t="n">
        <f aca="false">VLOOKUP($H25,$B$11:$G$60,3)</f>
        <v>0.0449935527232807</v>
      </c>
      <c r="J25" s="29" t="n">
        <f aca="false">VLOOKUP($H25,$B$11:$G$60,4)</f>
        <v>60</v>
      </c>
      <c r="K25" s="17" t="n">
        <f aca="false">VLOOKUP($H25,$B$11:$G$60,5)</f>
        <v>2</v>
      </c>
      <c r="L25" s="17" t="n">
        <f aca="false">VLOOKUP($I25,$E$3:$G$5,3)</f>
        <v>1</v>
      </c>
      <c r="M25" s="30" t="n">
        <v>1</v>
      </c>
    </row>
    <row r="26" customFormat="false" ht="12.75" hidden="false" customHeight="false" outlineLevel="0" collapsed="false">
      <c r="A26" s="10" t="n">
        <v>16</v>
      </c>
      <c r="B26" s="10" t="n">
        <v>16</v>
      </c>
      <c r="C26" s="1" t="n">
        <f aca="false">'Random Generator'!$C26</f>
        <v>10.7268496313698</v>
      </c>
      <c r="D26" s="1" t="n">
        <f aca="false">'Random Generator'!$D26</f>
        <v>0.790522600054326</v>
      </c>
      <c r="E26" s="24" t="n">
        <f aca="false">E16-1</f>
        <v>59</v>
      </c>
      <c r="F26" s="17" t="n">
        <v>6</v>
      </c>
      <c r="G26" s="25" t="str">
        <f aca="false">VLOOKUP(D26,$E$3:$F$5,2)</f>
        <v>Leisure</v>
      </c>
      <c r="H26" s="1" t="n">
        <f aca="false">RANK($C26,$C$11:$C$60)</f>
        <v>47</v>
      </c>
      <c r="I26" s="17" t="n">
        <f aca="false">VLOOKUP($H26,$B$11:$G$60,3)</f>
        <v>0.830131687577877</v>
      </c>
      <c r="J26" s="29" t="n">
        <f aca="false">VLOOKUP($H26,$B$11:$G$60,4)</f>
        <v>56</v>
      </c>
      <c r="K26" s="17" t="n">
        <f aca="false">VLOOKUP($H26,$B$11:$G$60,5)</f>
        <v>7</v>
      </c>
      <c r="L26" s="17" t="n">
        <f aca="false">VLOOKUP($I26,$E$3:$G$5,3)</f>
        <v>3</v>
      </c>
      <c r="M26" s="30" t="n">
        <v>1</v>
      </c>
    </row>
    <row r="27" customFormat="false" ht="12.75" hidden="false" customHeight="false" outlineLevel="0" collapsed="false">
      <c r="A27" s="10" t="n">
        <v>17</v>
      </c>
      <c r="B27" s="10" t="n">
        <v>17</v>
      </c>
      <c r="C27" s="1" t="n">
        <f aca="false">'Random Generator'!$C27</f>
        <v>65.2046774066739</v>
      </c>
      <c r="D27" s="1" t="n">
        <f aca="false">'Random Generator'!$D27</f>
        <v>0.107532093444875</v>
      </c>
      <c r="E27" s="24" t="n">
        <f aca="false">E17-1</f>
        <v>59</v>
      </c>
      <c r="F27" s="17" t="n">
        <v>7</v>
      </c>
      <c r="G27" s="25" t="str">
        <f aca="false">VLOOKUP(D27,$E$3:$F$5,2)</f>
        <v>Business</v>
      </c>
      <c r="H27" s="1" t="n">
        <f aca="false">RANK($C27,$C$11:$C$60)</f>
        <v>9</v>
      </c>
      <c r="I27" s="17" t="n">
        <f aca="false">VLOOKUP($H27,$B$11:$G$60,3)</f>
        <v>0.924666956656292</v>
      </c>
      <c r="J27" s="29" t="n">
        <f aca="false">VLOOKUP($H27,$B$11:$G$60,4)</f>
        <v>60</v>
      </c>
      <c r="K27" s="17" t="n">
        <f aca="false">VLOOKUP($H27,$B$11:$G$60,5)</f>
        <v>9</v>
      </c>
      <c r="L27" s="17" t="n">
        <f aca="false">VLOOKUP($I27,$E$3:$G$5,3)</f>
        <v>3</v>
      </c>
      <c r="M27" s="30" t="n">
        <v>1</v>
      </c>
    </row>
    <row r="28" customFormat="false" ht="12.75" hidden="false" customHeight="false" outlineLevel="0" collapsed="false">
      <c r="A28" s="10" t="n">
        <v>18</v>
      </c>
      <c r="B28" s="10" t="n">
        <v>18</v>
      </c>
      <c r="C28" s="1" t="n">
        <f aca="false">'Random Generator'!$C28</f>
        <v>63.9916353826929</v>
      </c>
      <c r="D28" s="1" t="n">
        <f aca="false">'Random Generator'!$D28</f>
        <v>0.53605860833958</v>
      </c>
      <c r="E28" s="24" t="n">
        <f aca="false">E18-1</f>
        <v>59</v>
      </c>
      <c r="F28" s="17" t="n">
        <v>8</v>
      </c>
      <c r="G28" s="25" t="str">
        <f aca="false">VLOOKUP(D28,$E$3:$F$5,2)</f>
        <v>Leisure</v>
      </c>
      <c r="H28" s="1" t="n">
        <f aca="false">RANK($C28,$C$11:$C$60)</f>
        <v>10</v>
      </c>
      <c r="I28" s="17" t="n">
        <f aca="false">VLOOKUP($H28,$B$11:$G$60,3)</f>
        <v>0.0777350221190579</v>
      </c>
      <c r="J28" s="29" t="n">
        <f aca="false">VLOOKUP($H28,$B$11:$G$60,4)</f>
        <v>60</v>
      </c>
      <c r="K28" s="17" t="n">
        <f aca="false">VLOOKUP($H28,$B$11:$G$60,5)</f>
        <v>10</v>
      </c>
      <c r="L28" s="17" t="n">
        <f aca="false">VLOOKUP($I28,$E$3:$G$5,3)</f>
        <v>1</v>
      </c>
      <c r="M28" s="30" t="n">
        <v>1</v>
      </c>
    </row>
    <row r="29" customFormat="false" ht="12.75" hidden="false" customHeight="false" outlineLevel="0" collapsed="false">
      <c r="A29" s="10" t="n">
        <v>19</v>
      </c>
      <c r="B29" s="10" t="n">
        <v>19</v>
      </c>
      <c r="C29" s="1" t="n">
        <f aca="false">'Random Generator'!$C29</f>
        <v>54.599195834822</v>
      </c>
      <c r="D29" s="1" t="n">
        <f aca="false">'Random Generator'!$D29</f>
        <v>0.698604063415538</v>
      </c>
      <c r="E29" s="24" t="n">
        <f aca="false">E19-1</f>
        <v>59</v>
      </c>
      <c r="F29" s="17" t="n">
        <v>9</v>
      </c>
      <c r="G29" s="25" t="str">
        <f aca="false">VLOOKUP(D29,$E$3:$F$5,2)</f>
        <v>Leisure</v>
      </c>
      <c r="H29" s="1" t="n">
        <f aca="false">RANK($C29,$C$11:$C$60)</f>
        <v>17</v>
      </c>
      <c r="I29" s="17" t="n">
        <f aca="false">VLOOKUP($H29,$B$11:$G$60,3)</f>
        <v>0.107532093444875</v>
      </c>
      <c r="J29" s="29" t="n">
        <f aca="false">VLOOKUP($H29,$B$11:$G$60,4)</f>
        <v>59</v>
      </c>
      <c r="K29" s="17" t="n">
        <f aca="false">VLOOKUP($H29,$B$11:$G$60,5)</f>
        <v>7</v>
      </c>
      <c r="L29" s="17" t="n">
        <f aca="false">VLOOKUP($I29,$E$3:$G$5,3)</f>
        <v>1</v>
      </c>
      <c r="M29" s="30" t="n">
        <v>1</v>
      </c>
    </row>
    <row r="30" customFormat="false" ht="12.75" hidden="false" customHeight="false" outlineLevel="0" collapsed="false">
      <c r="A30" s="10" t="n">
        <v>20</v>
      </c>
      <c r="B30" s="10" t="n">
        <v>20</v>
      </c>
      <c r="C30" s="1" t="n">
        <f aca="false">'Random Generator'!$C30</f>
        <v>61.1938166684358</v>
      </c>
      <c r="D30" s="1" t="n">
        <f aca="false">'Random Generator'!$D30</f>
        <v>0.826677123686493</v>
      </c>
      <c r="E30" s="24" t="n">
        <f aca="false">E20-1</f>
        <v>59</v>
      </c>
      <c r="F30" s="17" t="n">
        <v>10</v>
      </c>
      <c r="G30" s="25" t="str">
        <f aca="false">VLOOKUP(D30,$E$3:$F$5,2)</f>
        <v>Leisure</v>
      </c>
      <c r="H30" s="1" t="n">
        <f aca="false">RANK($C30,$C$11:$C$60)</f>
        <v>11</v>
      </c>
      <c r="I30" s="17" t="n">
        <f aca="false">VLOOKUP($H30,$B$11:$G$60,3)</f>
        <v>0.164952688096148</v>
      </c>
      <c r="J30" s="29" t="n">
        <f aca="false">VLOOKUP($H30,$B$11:$G$60,4)</f>
        <v>59</v>
      </c>
      <c r="K30" s="17" t="n">
        <f aca="false">VLOOKUP($H30,$B$11:$G$60,5)</f>
        <v>1</v>
      </c>
      <c r="L30" s="17" t="n">
        <f aca="false">VLOOKUP($I30,$E$3:$G$5,3)</f>
        <v>1</v>
      </c>
      <c r="M30" s="30" t="n">
        <v>1</v>
      </c>
    </row>
    <row r="31" customFormat="false" ht="12.75" hidden="false" customHeight="false" outlineLevel="0" collapsed="false">
      <c r="A31" s="10" t="n">
        <v>21</v>
      </c>
      <c r="B31" s="10" t="n">
        <v>21</v>
      </c>
      <c r="C31" s="1" t="n">
        <f aca="false">'Random Generator'!$C31</f>
        <v>60.1254648650872</v>
      </c>
      <c r="D31" s="1" t="n">
        <f aca="false">'Random Generator'!$D31</f>
        <v>0.714667102859683</v>
      </c>
      <c r="E31" s="24" t="n">
        <f aca="false">E21-1</f>
        <v>58</v>
      </c>
      <c r="F31" s="17" t="n">
        <v>1</v>
      </c>
      <c r="G31" s="25" t="str">
        <f aca="false">VLOOKUP(D31,$E$3:$F$5,2)</f>
        <v>Leisure</v>
      </c>
      <c r="H31" s="1" t="n">
        <f aca="false">RANK($C31,$C$11:$C$60)</f>
        <v>12</v>
      </c>
      <c r="I31" s="17" t="n">
        <f aca="false">VLOOKUP($H31,$B$11:$G$60,3)</f>
        <v>0.0366764197397418</v>
      </c>
      <c r="J31" s="29" t="n">
        <f aca="false">VLOOKUP($H31,$B$11:$G$60,4)</f>
        <v>59</v>
      </c>
      <c r="K31" s="17" t="n">
        <f aca="false">VLOOKUP($H31,$B$11:$G$60,5)</f>
        <v>2</v>
      </c>
      <c r="L31" s="17" t="n">
        <f aca="false">VLOOKUP($I31,$E$3:$G$5,3)</f>
        <v>1</v>
      </c>
      <c r="M31" s="30" t="n">
        <v>1</v>
      </c>
    </row>
    <row r="32" customFormat="false" ht="12.75" hidden="false" customHeight="false" outlineLevel="0" collapsed="false">
      <c r="A32" s="10" t="n">
        <v>22</v>
      </c>
      <c r="B32" s="10" t="n">
        <v>22</v>
      </c>
      <c r="C32" s="1" t="n">
        <f aca="false">'Random Generator'!$C32</f>
        <v>51.8728197472296</v>
      </c>
      <c r="D32" s="1" t="n">
        <f aca="false">'Random Generator'!$D32</f>
        <v>0.364334612098521</v>
      </c>
      <c r="E32" s="24" t="n">
        <f aca="false">E22-1</f>
        <v>58</v>
      </c>
      <c r="F32" s="17" t="n">
        <v>2</v>
      </c>
      <c r="G32" s="25" t="str">
        <f aca="false">VLOOKUP(D32,$E$3:$F$5,2)</f>
        <v>Family</v>
      </c>
      <c r="H32" s="1" t="n">
        <f aca="false">RANK($C32,$C$11:$C$60)</f>
        <v>21</v>
      </c>
      <c r="I32" s="17" t="n">
        <f aca="false">VLOOKUP($H32,$B$11:$G$60,3)</f>
        <v>0.714667102859683</v>
      </c>
      <c r="J32" s="29" t="n">
        <f aca="false">VLOOKUP($H32,$B$11:$G$60,4)</f>
        <v>58</v>
      </c>
      <c r="K32" s="17" t="n">
        <f aca="false">VLOOKUP($H32,$B$11:$G$60,5)</f>
        <v>1</v>
      </c>
      <c r="L32" s="17" t="n">
        <f aca="false">VLOOKUP($I32,$E$3:$G$5,3)</f>
        <v>3</v>
      </c>
      <c r="M32" s="30" t="n">
        <v>1</v>
      </c>
    </row>
    <row r="33" customFormat="false" ht="12.75" hidden="false" customHeight="false" outlineLevel="0" collapsed="false">
      <c r="A33" s="10" t="n">
        <v>23</v>
      </c>
      <c r="B33" s="10" t="n">
        <v>23</v>
      </c>
      <c r="C33" s="1" t="n">
        <f aca="false">'Random Generator'!$C33</f>
        <v>30.6529563924751</v>
      </c>
      <c r="D33" s="1" t="n">
        <f aca="false">'Random Generator'!$D33</f>
        <v>0.820625313164329</v>
      </c>
      <c r="E33" s="24" t="n">
        <f aca="false">E23-1</f>
        <v>58</v>
      </c>
      <c r="F33" s="17" t="n">
        <v>3</v>
      </c>
      <c r="G33" s="25" t="str">
        <f aca="false">VLOOKUP(D33,$E$3:$F$5,2)</f>
        <v>Leisure</v>
      </c>
      <c r="H33" s="1" t="n">
        <f aca="false">RANK($C33,$C$11:$C$60)</f>
        <v>35</v>
      </c>
      <c r="I33" s="17" t="n">
        <f aca="false">VLOOKUP($H33,$B$11:$G$60,3)</f>
        <v>0.294062703578861</v>
      </c>
      <c r="J33" s="29" t="n">
        <f aca="false">VLOOKUP($H33,$B$11:$G$60,4)</f>
        <v>57</v>
      </c>
      <c r="K33" s="17" t="n">
        <f aca="false">VLOOKUP($H33,$B$11:$G$60,5)</f>
        <v>5</v>
      </c>
      <c r="L33" s="17" t="n">
        <f aca="false">VLOOKUP($I33,$E$3:$G$5,3)</f>
        <v>2</v>
      </c>
      <c r="M33" s="30" t="n">
        <v>1</v>
      </c>
    </row>
    <row r="34" customFormat="false" ht="12.75" hidden="false" customHeight="false" outlineLevel="0" collapsed="false">
      <c r="A34" s="10" t="n">
        <v>24</v>
      </c>
      <c r="B34" s="10" t="n">
        <v>24</v>
      </c>
      <c r="C34" s="1" t="n">
        <f aca="false">'Random Generator'!$C34</f>
        <v>71.7213140131918</v>
      </c>
      <c r="D34" s="1" t="n">
        <f aca="false">'Random Generator'!$D34</f>
        <v>0.935652678974295</v>
      </c>
      <c r="E34" s="24" t="n">
        <f aca="false">E24-1</f>
        <v>58</v>
      </c>
      <c r="F34" s="17" t="n">
        <v>4</v>
      </c>
      <c r="G34" s="25" t="str">
        <f aca="false">VLOOKUP(D34,$E$3:$F$5,2)</f>
        <v>Leisure</v>
      </c>
      <c r="H34" s="1" t="n">
        <f aca="false">RANK($C34,$C$11:$C$60)</f>
        <v>8</v>
      </c>
      <c r="I34" s="17" t="n">
        <f aca="false">VLOOKUP($H34,$B$11:$G$60,3)</f>
        <v>0.788106537405269</v>
      </c>
      <c r="J34" s="29" t="n">
        <f aca="false">VLOOKUP($H34,$B$11:$G$60,4)</f>
        <v>60</v>
      </c>
      <c r="K34" s="17" t="n">
        <f aca="false">VLOOKUP($H34,$B$11:$G$60,5)</f>
        <v>8</v>
      </c>
      <c r="L34" s="17" t="n">
        <f aca="false">VLOOKUP($I34,$E$3:$G$5,3)</f>
        <v>3</v>
      </c>
      <c r="M34" s="30" t="n">
        <v>1</v>
      </c>
    </row>
    <row r="35" customFormat="false" ht="12.75" hidden="false" customHeight="false" outlineLevel="0" collapsed="false">
      <c r="A35" s="10" t="n">
        <v>25</v>
      </c>
      <c r="B35" s="10" t="n">
        <v>25</v>
      </c>
      <c r="C35" s="1" t="n">
        <f aca="false">'Random Generator'!$C35</f>
        <v>25.2733199497985</v>
      </c>
      <c r="D35" s="1" t="n">
        <f aca="false">'Random Generator'!$D35</f>
        <v>0.400484464360669</v>
      </c>
      <c r="E35" s="24" t="n">
        <f aca="false">E25-1</f>
        <v>58</v>
      </c>
      <c r="F35" s="17" t="n">
        <v>5</v>
      </c>
      <c r="G35" s="25" t="str">
        <f aca="false">VLOOKUP(D35,$E$3:$F$5,2)</f>
        <v>Family</v>
      </c>
      <c r="H35" s="1" t="n">
        <f aca="false">RANK($C35,$C$11:$C$60)</f>
        <v>36</v>
      </c>
      <c r="I35" s="17" t="n">
        <f aca="false">VLOOKUP($H35,$B$11:$G$60,3)</f>
        <v>0.150513072566679</v>
      </c>
      <c r="J35" s="29" t="n">
        <f aca="false">VLOOKUP($H35,$B$11:$G$60,4)</f>
        <v>57</v>
      </c>
      <c r="K35" s="17" t="n">
        <f aca="false">VLOOKUP($H35,$B$11:$G$60,5)</f>
        <v>6</v>
      </c>
      <c r="L35" s="17" t="n">
        <f aca="false">VLOOKUP($I35,$E$3:$G$5,3)</f>
        <v>1</v>
      </c>
      <c r="M35" s="30" t="n">
        <v>1</v>
      </c>
    </row>
    <row r="36" customFormat="false" ht="12.75" hidden="false" customHeight="false" outlineLevel="0" collapsed="false">
      <c r="A36" s="10" t="n">
        <v>26</v>
      </c>
      <c r="B36" s="10" t="n">
        <v>26</v>
      </c>
      <c r="C36" s="1" t="n">
        <f aca="false">'Random Generator'!$C36</f>
        <v>77.7235649704785</v>
      </c>
      <c r="D36" s="1" t="n">
        <f aca="false">'Random Generator'!$D36</f>
        <v>0.970557456509327</v>
      </c>
      <c r="E36" s="24" t="n">
        <f aca="false">E26-1</f>
        <v>58</v>
      </c>
      <c r="F36" s="17" t="n">
        <v>6</v>
      </c>
      <c r="G36" s="25" t="str">
        <f aca="false">VLOOKUP(D36,$E$3:$F$5,2)</f>
        <v>Leisure</v>
      </c>
      <c r="H36" s="1" t="n">
        <f aca="false">RANK($C36,$C$11:$C$60)</f>
        <v>6</v>
      </c>
      <c r="I36" s="17" t="n">
        <f aca="false">VLOOKUP($H36,$B$11:$G$60,3)</f>
        <v>0.746448010273069</v>
      </c>
      <c r="J36" s="29" t="n">
        <f aca="false">VLOOKUP($H36,$B$11:$G$60,4)</f>
        <v>60</v>
      </c>
      <c r="K36" s="17" t="n">
        <f aca="false">VLOOKUP($H36,$B$11:$G$60,5)</f>
        <v>6</v>
      </c>
      <c r="L36" s="17" t="n">
        <f aca="false">VLOOKUP($I36,$E$3:$G$5,3)</f>
        <v>3</v>
      </c>
      <c r="M36" s="30" t="n">
        <v>1</v>
      </c>
    </row>
    <row r="37" customFormat="false" ht="12.75" hidden="false" customHeight="false" outlineLevel="0" collapsed="false">
      <c r="A37" s="10" t="n">
        <v>27</v>
      </c>
      <c r="B37" s="10" t="n">
        <v>27</v>
      </c>
      <c r="C37" s="1" t="n">
        <f aca="false">'Random Generator'!$C37</f>
        <v>36.2231141831638</v>
      </c>
      <c r="D37" s="1" t="n">
        <f aca="false">'Random Generator'!$D37</f>
        <v>0.664092157949216</v>
      </c>
      <c r="E37" s="24" t="n">
        <f aca="false">E27-1</f>
        <v>58</v>
      </c>
      <c r="F37" s="17" t="n">
        <v>7</v>
      </c>
      <c r="G37" s="25" t="str">
        <f aca="false">VLOOKUP(D37,$E$3:$F$5,2)</f>
        <v>Leisure</v>
      </c>
      <c r="H37" s="1" t="n">
        <f aca="false">RANK($C37,$C$11:$C$60)</f>
        <v>32</v>
      </c>
      <c r="I37" s="17" t="n">
        <f aca="false">VLOOKUP($H37,$B$11:$G$60,3)</f>
        <v>0.788809455484857</v>
      </c>
      <c r="J37" s="29" t="n">
        <f aca="false">VLOOKUP($H37,$B$11:$G$60,4)</f>
        <v>57</v>
      </c>
      <c r="K37" s="17" t="n">
        <f aca="false">VLOOKUP($H37,$B$11:$G$60,5)</f>
        <v>2</v>
      </c>
      <c r="L37" s="17" t="n">
        <f aca="false">VLOOKUP($I37,$E$3:$G$5,3)</f>
        <v>3</v>
      </c>
      <c r="M37" s="30" t="n">
        <v>1</v>
      </c>
    </row>
    <row r="38" customFormat="false" ht="12.75" hidden="false" customHeight="false" outlineLevel="0" collapsed="false">
      <c r="A38" s="10" t="n">
        <v>28</v>
      </c>
      <c r="B38" s="10" t="n">
        <v>28</v>
      </c>
      <c r="C38" s="1" t="n">
        <f aca="false">'Random Generator'!$C38</f>
        <v>48.0172554605</v>
      </c>
      <c r="D38" s="1" t="n">
        <f aca="false">'Random Generator'!$D38</f>
        <v>0.798498931398566</v>
      </c>
      <c r="E38" s="24" t="n">
        <f aca="false">E28-1</f>
        <v>58</v>
      </c>
      <c r="F38" s="17" t="n">
        <v>8</v>
      </c>
      <c r="G38" s="25" t="str">
        <f aca="false">VLOOKUP(D38,$E$3:$F$5,2)</f>
        <v>Leisure</v>
      </c>
      <c r="H38" s="1" t="n">
        <f aca="false">RANK($C38,$C$11:$C$60)</f>
        <v>26</v>
      </c>
      <c r="I38" s="17" t="n">
        <f aca="false">VLOOKUP($H38,$B$11:$G$60,3)</f>
        <v>0.970557456509327</v>
      </c>
      <c r="J38" s="29" t="n">
        <f aca="false">VLOOKUP($H38,$B$11:$G$60,4)</f>
        <v>58</v>
      </c>
      <c r="K38" s="17" t="n">
        <f aca="false">VLOOKUP($H38,$B$11:$G$60,5)</f>
        <v>6</v>
      </c>
      <c r="L38" s="17" t="n">
        <f aca="false">VLOOKUP($I38,$E$3:$G$5,3)</f>
        <v>3</v>
      </c>
      <c r="M38" s="30" t="n">
        <v>1</v>
      </c>
    </row>
    <row r="39" customFormat="false" ht="12.75" hidden="false" customHeight="false" outlineLevel="0" collapsed="false">
      <c r="A39" s="10" t="n">
        <v>29</v>
      </c>
      <c r="B39" s="10" t="n">
        <v>29</v>
      </c>
      <c r="C39" s="1" t="n">
        <f aca="false">'Random Generator'!$C39</f>
        <v>34.4572898728641</v>
      </c>
      <c r="D39" s="1" t="n">
        <f aca="false">'Random Generator'!$D39</f>
        <v>0.584534898654577</v>
      </c>
      <c r="E39" s="24" t="n">
        <f aca="false">E29-1</f>
        <v>58</v>
      </c>
      <c r="F39" s="17" t="n">
        <v>9</v>
      </c>
      <c r="G39" s="25" t="str">
        <f aca="false">VLOOKUP(D39,$E$3:$F$5,2)</f>
        <v>Leisure</v>
      </c>
      <c r="H39" s="1" t="n">
        <f aca="false">RANK($C39,$C$11:$C$60)</f>
        <v>33</v>
      </c>
      <c r="I39" s="17" t="n">
        <f aca="false">VLOOKUP($H39,$B$11:$G$60,3)</f>
        <v>0.383663839250187</v>
      </c>
      <c r="J39" s="29" t="n">
        <f aca="false">VLOOKUP($H39,$B$11:$G$60,4)</f>
        <v>57</v>
      </c>
      <c r="K39" s="17" t="n">
        <f aca="false">VLOOKUP($H39,$B$11:$G$60,5)</f>
        <v>3</v>
      </c>
      <c r="L39" s="17" t="n">
        <f aca="false">VLOOKUP($I39,$E$3:$G$5,3)</f>
        <v>2</v>
      </c>
      <c r="M39" s="30" t="n">
        <v>1</v>
      </c>
    </row>
    <row r="40" customFormat="false" ht="12.75" hidden="false" customHeight="false" outlineLevel="0" collapsed="false">
      <c r="A40" s="10" t="n">
        <v>30</v>
      </c>
      <c r="B40" s="10" t="n">
        <v>30</v>
      </c>
      <c r="C40" s="1" t="n">
        <f aca="false">'Random Generator'!$C40</f>
        <v>31.896798348334</v>
      </c>
      <c r="D40" s="1" t="n">
        <f aca="false">'Random Generator'!$D40</f>
        <v>0.930689700092972</v>
      </c>
      <c r="E40" s="24" t="n">
        <f aca="false">E30-1</f>
        <v>58</v>
      </c>
      <c r="F40" s="17" t="n">
        <v>10</v>
      </c>
      <c r="G40" s="25" t="str">
        <f aca="false">VLOOKUP(D40,$E$3:$F$5,2)</f>
        <v>Leisure</v>
      </c>
      <c r="H40" s="1" t="n">
        <f aca="false">RANK($C40,$C$11:$C$60)</f>
        <v>34</v>
      </c>
      <c r="I40" s="17" t="n">
        <f aca="false">VLOOKUP($H40,$B$11:$G$60,3)</f>
        <v>0.581412426968065</v>
      </c>
      <c r="J40" s="29" t="n">
        <f aca="false">VLOOKUP($H40,$B$11:$G$60,4)</f>
        <v>57</v>
      </c>
      <c r="K40" s="17" t="n">
        <f aca="false">VLOOKUP($H40,$B$11:$G$60,5)</f>
        <v>4</v>
      </c>
      <c r="L40" s="17" t="n">
        <f aca="false">VLOOKUP($I40,$E$3:$G$5,3)</f>
        <v>3</v>
      </c>
      <c r="M40" s="30" t="n">
        <v>1</v>
      </c>
    </row>
    <row r="41" customFormat="false" ht="12.75" hidden="false" customHeight="false" outlineLevel="0" collapsed="false">
      <c r="A41" s="10" t="n">
        <v>31</v>
      </c>
      <c r="B41" s="10" t="n">
        <v>31</v>
      </c>
      <c r="C41" s="1" t="n">
        <f aca="false">'Random Generator'!$C41</f>
        <v>95.0976132444389</v>
      </c>
      <c r="D41" s="1" t="n">
        <f aca="false">'Random Generator'!$D41</f>
        <v>0.645902509131825</v>
      </c>
      <c r="E41" s="24" t="n">
        <f aca="false">E31-1</f>
        <v>57</v>
      </c>
      <c r="F41" s="17" t="n">
        <v>1</v>
      </c>
      <c r="G41" s="25" t="str">
        <f aca="false">VLOOKUP(D41,$E$3:$F$5,2)</f>
        <v>Leisure</v>
      </c>
      <c r="H41" s="1" t="n">
        <f aca="false">RANK($C41,$C$11:$C$60)</f>
        <v>1</v>
      </c>
      <c r="I41" s="17" t="n">
        <f aca="false">VLOOKUP($H41,$B$11:$G$60,3)</f>
        <v>0.936493174262053</v>
      </c>
      <c r="J41" s="29" t="n">
        <f aca="false">VLOOKUP($H41,$B$11:$G$60,4)</f>
        <v>60</v>
      </c>
      <c r="K41" s="17" t="n">
        <f aca="false">VLOOKUP($H41,$B$11:$G$60,5)</f>
        <v>1</v>
      </c>
      <c r="L41" s="17" t="n">
        <f aca="false">VLOOKUP($I41,$E$3:$G$5,3)</f>
        <v>3</v>
      </c>
      <c r="M41" s="30" t="n">
        <v>1</v>
      </c>
    </row>
    <row r="42" customFormat="false" ht="12.75" hidden="false" customHeight="false" outlineLevel="0" collapsed="false">
      <c r="A42" s="10" t="n">
        <v>32</v>
      </c>
      <c r="B42" s="10" t="n">
        <v>32</v>
      </c>
      <c r="C42" s="1" t="n">
        <f aca="false">'Random Generator'!$C42</f>
        <v>59.0273994845483</v>
      </c>
      <c r="D42" s="1" t="n">
        <f aca="false">'Random Generator'!$D42</f>
        <v>0.788809455484857</v>
      </c>
      <c r="E42" s="24" t="n">
        <f aca="false">E32-1</f>
        <v>57</v>
      </c>
      <c r="F42" s="17" t="n">
        <v>2</v>
      </c>
      <c r="G42" s="25" t="str">
        <f aca="false">VLOOKUP(D42,$E$3:$F$5,2)</f>
        <v>Leisure</v>
      </c>
      <c r="H42" s="1" t="n">
        <f aca="false">RANK($C42,$C$11:$C$60)</f>
        <v>14</v>
      </c>
      <c r="I42" s="17" t="n">
        <f aca="false">VLOOKUP($H42,$B$11:$G$60,3)</f>
        <v>0.583482478946057</v>
      </c>
      <c r="J42" s="29" t="n">
        <f aca="false">VLOOKUP($H42,$B$11:$G$60,4)</f>
        <v>59</v>
      </c>
      <c r="K42" s="17" t="n">
        <f aca="false">VLOOKUP($H42,$B$11:$G$60,5)</f>
        <v>4</v>
      </c>
      <c r="L42" s="17" t="n">
        <f aca="false">VLOOKUP($I42,$E$3:$G$5,3)</f>
        <v>3</v>
      </c>
      <c r="M42" s="30" t="n">
        <v>1</v>
      </c>
    </row>
    <row r="43" customFormat="false" ht="12.75" hidden="false" customHeight="false" outlineLevel="0" collapsed="false">
      <c r="A43" s="10" t="n">
        <v>33</v>
      </c>
      <c r="B43" s="10" t="n">
        <v>33</v>
      </c>
      <c r="C43" s="1" t="n">
        <f aca="false">'Random Generator'!$C43</f>
        <v>53.9661665004321</v>
      </c>
      <c r="D43" s="1" t="n">
        <f aca="false">'Random Generator'!$D43</f>
        <v>0.383663839250187</v>
      </c>
      <c r="E43" s="24" t="n">
        <f aca="false">E33-1</f>
        <v>57</v>
      </c>
      <c r="F43" s="17" t="n">
        <v>3</v>
      </c>
      <c r="G43" s="25" t="str">
        <f aca="false">VLOOKUP(D43,$E$3:$F$5,2)</f>
        <v>Family</v>
      </c>
      <c r="H43" s="1" t="n">
        <f aca="false">RANK($C43,$C$11:$C$60)</f>
        <v>18</v>
      </c>
      <c r="I43" s="17" t="n">
        <f aca="false">VLOOKUP($H43,$B$11:$G$60,3)</f>
        <v>0.53605860833958</v>
      </c>
      <c r="J43" s="29" t="n">
        <f aca="false">VLOOKUP($H43,$B$11:$G$60,4)</f>
        <v>59</v>
      </c>
      <c r="K43" s="17" t="n">
        <f aca="false">VLOOKUP($H43,$B$11:$G$60,5)</f>
        <v>8</v>
      </c>
      <c r="L43" s="17" t="n">
        <f aca="false">VLOOKUP($I43,$E$3:$G$5,3)</f>
        <v>3</v>
      </c>
      <c r="M43" s="30" t="n">
        <v>1</v>
      </c>
    </row>
    <row r="44" customFormat="false" ht="12.75" hidden="false" customHeight="false" outlineLevel="0" collapsed="false">
      <c r="A44" s="10" t="n">
        <v>34</v>
      </c>
      <c r="B44" s="10" t="n">
        <v>34</v>
      </c>
      <c r="C44" s="1" t="n">
        <f aca="false">'Random Generator'!$C44</f>
        <v>80.4247982896763</v>
      </c>
      <c r="D44" s="1" t="n">
        <f aca="false">'Random Generator'!$D44</f>
        <v>0.581412426968065</v>
      </c>
      <c r="E44" s="24" t="n">
        <f aca="false">E34-1</f>
        <v>57</v>
      </c>
      <c r="F44" s="17" t="n">
        <v>4</v>
      </c>
      <c r="G44" s="25" t="str">
        <f aca="false">VLOOKUP(D44,$E$3:$F$5,2)</f>
        <v>Leisure</v>
      </c>
      <c r="H44" s="1" t="n">
        <f aca="false">RANK($C44,$C$11:$C$60)</f>
        <v>5</v>
      </c>
      <c r="I44" s="17" t="n">
        <f aca="false">VLOOKUP($H44,$B$11:$G$60,3)</f>
        <v>0.664831370548952</v>
      </c>
      <c r="J44" s="29" t="n">
        <f aca="false">VLOOKUP($H44,$B$11:$G$60,4)</f>
        <v>60</v>
      </c>
      <c r="K44" s="17" t="n">
        <f aca="false">VLOOKUP($H44,$B$11:$G$60,5)</f>
        <v>5</v>
      </c>
      <c r="L44" s="17" t="n">
        <f aca="false">VLOOKUP($I44,$E$3:$G$5,3)</f>
        <v>3</v>
      </c>
      <c r="M44" s="30" t="n">
        <v>1</v>
      </c>
    </row>
    <row r="45" customFormat="false" ht="12.75" hidden="false" customHeight="false" outlineLevel="0" collapsed="false">
      <c r="A45" s="10" t="n">
        <v>35</v>
      </c>
      <c r="B45" s="10" t="n">
        <v>35</v>
      </c>
      <c r="C45" s="1" t="n">
        <f aca="false">'Random Generator'!$C45</f>
        <v>36.3841883840374</v>
      </c>
      <c r="D45" s="1" t="n">
        <f aca="false">'Random Generator'!$D45</f>
        <v>0.294062703578861</v>
      </c>
      <c r="E45" s="24" t="n">
        <f aca="false">E35-1</f>
        <v>57</v>
      </c>
      <c r="F45" s="17" t="n">
        <v>5</v>
      </c>
      <c r="G45" s="25" t="str">
        <f aca="false">VLOOKUP(D45,$E$3:$F$5,2)</f>
        <v>Family</v>
      </c>
      <c r="H45" s="1" t="n">
        <f aca="false">RANK($C45,$C$11:$C$60)</f>
        <v>31</v>
      </c>
      <c r="I45" s="17" t="n">
        <f aca="false">VLOOKUP($H45,$B$11:$G$60,3)</f>
        <v>0.645902509131825</v>
      </c>
      <c r="J45" s="29" t="n">
        <f aca="false">VLOOKUP($H45,$B$11:$G$60,4)</f>
        <v>57</v>
      </c>
      <c r="K45" s="17" t="n">
        <f aca="false">VLOOKUP($H45,$B$11:$G$60,5)</f>
        <v>1</v>
      </c>
      <c r="L45" s="17" t="n">
        <f aca="false">VLOOKUP($I45,$E$3:$G$5,3)</f>
        <v>3</v>
      </c>
      <c r="M45" s="30" t="n">
        <v>1</v>
      </c>
    </row>
    <row r="46" customFormat="false" ht="12.75" hidden="false" customHeight="false" outlineLevel="0" collapsed="false">
      <c r="A46" s="10" t="n">
        <v>36</v>
      </c>
      <c r="B46" s="10" t="n">
        <v>36</v>
      </c>
      <c r="C46" s="1" t="n">
        <f aca="false">'Random Generator'!$C46</f>
        <v>90.6992463144662</v>
      </c>
      <c r="D46" s="1" t="n">
        <f aca="false">'Random Generator'!$D46</f>
        <v>0.150513072566679</v>
      </c>
      <c r="E46" s="24" t="n">
        <f aca="false">E36-1</f>
        <v>57</v>
      </c>
      <c r="F46" s="17" t="n">
        <v>6</v>
      </c>
      <c r="G46" s="25" t="str">
        <f aca="false">VLOOKUP(D46,$E$3:$F$5,2)</f>
        <v>Business</v>
      </c>
      <c r="H46" s="1" t="n">
        <f aca="false">RANK($C46,$C$11:$C$60)</f>
        <v>3</v>
      </c>
      <c r="I46" s="17" t="n">
        <f aca="false">VLOOKUP($H46,$B$11:$G$60,3)</f>
        <v>0.680553705114529</v>
      </c>
      <c r="J46" s="29" t="n">
        <f aca="false">VLOOKUP($H46,$B$11:$G$60,4)</f>
        <v>60</v>
      </c>
      <c r="K46" s="17" t="n">
        <f aca="false">VLOOKUP($H46,$B$11:$G$60,5)</f>
        <v>3</v>
      </c>
      <c r="L46" s="17" t="n">
        <f aca="false">VLOOKUP($I46,$E$3:$G$5,3)</f>
        <v>3</v>
      </c>
      <c r="M46" s="30" t="n">
        <v>1</v>
      </c>
    </row>
    <row r="47" customFormat="false" ht="12.75" hidden="false" customHeight="false" outlineLevel="0" collapsed="false">
      <c r="A47" s="10" t="n">
        <v>37</v>
      </c>
      <c r="B47" s="10" t="n">
        <v>37</v>
      </c>
      <c r="C47" s="1" t="n">
        <f aca="false">'Random Generator'!$C47</f>
        <v>51.8423693519761</v>
      </c>
      <c r="D47" s="1" t="n">
        <f aca="false">'Random Generator'!$D47</f>
        <v>0.533711219849767</v>
      </c>
      <c r="E47" s="24" t="n">
        <f aca="false">E37-1</f>
        <v>57</v>
      </c>
      <c r="F47" s="17" t="n">
        <v>7</v>
      </c>
      <c r="G47" s="25" t="str">
        <f aca="false">VLOOKUP(D47,$E$3:$F$5,2)</f>
        <v>Leisure</v>
      </c>
      <c r="H47" s="1" t="n">
        <f aca="false">RANK($C47,$C$11:$C$60)</f>
        <v>22</v>
      </c>
      <c r="I47" s="17" t="n">
        <f aca="false">VLOOKUP($H47,$B$11:$G$60,3)</f>
        <v>0.364334612098521</v>
      </c>
      <c r="J47" s="29" t="n">
        <f aca="false">VLOOKUP($H47,$B$11:$G$60,4)</f>
        <v>58</v>
      </c>
      <c r="K47" s="17" t="n">
        <f aca="false">VLOOKUP($H47,$B$11:$G$60,5)</f>
        <v>2</v>
      </c>
      <c r="L47" s="17" t="n">
        <f aca="false">VLOOKUP($I47,$E$3:$G$5,3)</f>
        <v>2</v>
      </c>
      <c r="M47" s="30" t="n">
        <v>1</v>
      </c>
    </row>
    <row r="48" customFormat="false" ht="12.75" hidden="false" customHeight="false" outlineLevel="0" collapsed="false">
      <c r="A48" s="10" t="n">
        <v>38</v>
      </c>
      <c r="B48" s="10" t="n">
        <v>38</v>
      </c>
      <c r="C48" s="1" t="n">
        <f aca="false">'Random Generator'!$C48</f>
        <v>59.8578770370217</v>
      </c>
      <c r="D48" s="1" t="n">
        <f aca="false">'Random Generator'!$D48</f>
        <v>0.477000734391093</v>
      </c>
      <c r="E48" s="24" t="n">
        <f aca="false">E38-1</f>
        <v>57</v>
      </c>
      <c r="F48" s="17" t="n">
        <v>8</v>
      </c>
      <c r="G48" s="25" t="str">
        <f aca="false">VLOOKUP(D48,$E$3:$F$5,2)</f>
        <v>Family</v>
      </c>
      <c r="H48" s="1" t="n">
        <f aca="false">RANK($C48,$C$11:$C$60)</f>
        <v>13</v>
      </c>
      <c r="I48" s="17" t="n">
        <f aca="false">VLOOKUP($H48,$B$11:$G$60,3)</f>
        <v>0.129823698226113</v>
      </c>
      <c r="J48" s="29" t="n">
        <f aca="false">VLOOKUP($H48,$B$11:$G$60,4)</f>
        <v>59</v>
      </c>
      <c r="K48" s="17" t="n">
        <f aca="false">VLOOKUP($H48,$B$11:$G$60,5)</f>
        <v>3</v>
      </c>
      <c r="L48" s="17" t="n">
        <f aca="false">VLOOKUP($I48,$E$3:$G$5,3)</f>
        <v>1</v>
      </c>
      <c r="M48" s="30" t="n">
        <v>1</v>
      </c>
    </row>
    <row r="49" customFormat="false" ht="12.75" hidden="false" customHeight="false" outlineLevel="0" collapsed="false">
      <c r="A49" s="10" t="n">
        <v>39</v>
      </c>
      <c r="B49" s="10" t="n">
        <v>39</v>
      </c>
      <c r="C49" s="1" t="n">
        <f aca="false">'Random Generator'!$C49</f>
        <v>17.9822736561018</v>
      </c>
      <c r="D49" s="1" t="n">
        <f aca="false">'Random Generator'!$D49</f>
        <v>0.748621870928597</v>
      </c>
      <c r="E49" s="24" t="n">
        <f aca="false">E39-1</f>
        <v>57</v>
      </c>
      <c r="F49" s="17" t="n">
        <v>9</v>
      </c>
      <c r="G49" s="25" t="str">
        <f aca="false">VLOOKUP(D49,$E$3:$F$5,2)</f>
        <v>Leisure</v>
      </c>
      <c r="H49" s="1" t="n">
        <f aca="false">RANK($C49,$C$11:$C$60)</f>
        <v>40</v>
      </c>
      <c r="I49" s="17" t="n">
        <f aca="false">VLOOKUP($H49,$B$11:$G$60,3)</f>
        <v>0.553832552459516</v>
      </c>
      <c r="J49" s="29" t="n">
        <f aca="false">VLOOKUP($H49,$B$11:$G$60,4)</f>
        <v>57</v>
      </c>
      <c r="K49" s="17" t="n">
        <f aca="false">VLOOKUP($H49,$B$11:$G$60,5)</f>
        <v>10</v>
      </c>
      <c r="L49" s="17" t="n">
        <f aca="false">VLOOKUP($I49,$E$3:$G$5,3)</f>
        <v>3</v>
      </c>
      <c r="M49" s="30" t="n">
        <v>1</v>
      </c>
    </row>
    <row r="50" customFormat="false" ht="12.75" hidden="false" customHeight="false" outlineLevel="0" collapsed="false">
      <c r="A50" s="10" t="n">
        <v>40</v>
      </c>
      <c r="B50" s="10" t="n">
        <v>40</v>
      </c>
      <c r="C50" s="1" t="n">
        <f aca="false">'Random Generator'!$C50</f>
        <v>49.8962158035786</v>
      </c>
      <c r="D50" s="1" t="n">
        <f aca="false">'Random Generator'!$D50</f>
        <v>0.553832552459516</v>
      </c>
      <c r="E50" s="24" t="n">
        <f aca="false">E40-1</f>
        <v>57</v>
      </c>
      <c r="F50" s="17" t="n">
        <v>10</v>
      </c>
      <c r="G50" s="25" t="str">
        <f aca="false">VLOOKUP(D50,$E$3:$F$5,2)</f>
        <v>Leisure</v>
      </c>
      <c r="H50" s="1" t="n">
        <f aca="false">RANK($C50,$C$11:$C$60)</f>
        <v>23</v>
      </c>
      <c r="I50" s="17" t="n">
        <f aca="false">VLOOKUP($H50,$B$11:$G$60,3)</f>
        <v>0.820625313164329</v>
      </c>
      <c r="J50" s="29" t="n">
        <f aca="false">VLOOKUP($H50,$B$11:$G$60,4)</f>
        <v>58</v>
      </c>
      <c r="K50" s="17" t="n">
        <f aca="false">VLOOKUP($H50,$B$11:$G$60,5)</f>
        <v>3</v>
      </c>
      <c r="L50" s="17" t="n">
        <f aca="false">VLOOKUP($I50,$E$3:$G$5,3)</f>
        <v>3</v>
      </c>
      <c r="M50" s="30" t="n">
        <v>1</v>
      </c>
    </row>
    <row r="51" customFormat="false" ht="12.75" hidden="false" customHeight="false" outlineLevel="0" collapsed="false">
      <c r="A51" s="10" t="n">
        <v>41</v>
      </c>
      <c r="B51" s="10" t="n">
        <v>41</v>
      </c>
      <c r="C51" s="1" t="n">
        <f aca="false">'Random Generator'!$C51</f>
        <v>49.4178031542181</v>
      </c>
      <c r="D51" s="1" t="n">
        <f aca="false">'Random Generator'!$D51</f>
        <v>0.365122068371993</v>
      </c>
      <c r="E51" s="24" t="n">
        <f aca="false">E41-1</f>
        <v>56</v>
      </c>
      <c r="F51" s="17" t="n">
        <v>1</v>
      </c>
      <c r="G51" s="25" t="str">
        <f aca="false">VLOOKUP(D51,$E$3:$F$5,2)</f>
        <v>Family</v>
      </c>
      <c r="H51" s="1" t="n">
        <f aca="false">RANK($C51,$C$11:$C$60)</f>
        <v>25</v>
      </c>
      <c r="I51" s="17" t="n">
        <f aca="false">VLOOKUP($H51,$B$11:$G$60,3)</f>
        <v>0.400484464360669</v>
      </c>
      <c r="J51" s="29" t="n">
        <f aca="false">VLOOKUP($H51,$B$11:$G$60,4)</f>
        <v>58</v>
      </c>
      <c r="K51" s="17" t="n">
        <f aca="false">VLOOKUP($H51,$B$11:$G$60,5)</f>
        <v>5</v>
      </c>
      <c r="L51" s="17" t="n">
        <f aca="false">VLOOKUP($I51,$E$3:$G$5,3)</f>
        <v>2</v>
      </c>
      <c r="M51" s="30" t="n">
        <v>1</v>
      </c>
    </row>
    <row r="52" customFormat="false" ht="12.75" hidden="false" customHeight="false" outlineLevel="0" collapsed="false">
      <c r="A52" s="10" t="n">
        <v>42</v>
      </c>
      <c r="B52" s="10" t="n">
        <v>42</v>
      </c>
      <c r="C52" s="1" t="n">
        <f aca="false">'Random Generator'!$C52</f>
        <v>6.60883584594609</v>
      </c>
      <c r="D52" s="1" t="n">
        <f aca="false">'Random Generator'!$D52</f>
        <v>0.478224672301538</v>
      </c>
      <c r="E52" s="24" t="n">
        <f aca="false">E42-1</f>
        <v>56</v>
      </c>
      <c r="F52" s="17" t="n">
        <v>2</v>
      </c>
      <c r="G52" s="25" t="str">
        <f aca="false">VLOOKUP(D52,$E$3:$F$5,2)</f>
        <v>Family</v>
      </c>
      <c r="H52" s="1" t="n">
        <f aca="false">RANK($C52,$C$11:$C$60)</f>
        <v>49</v>
      </c>
      <c r="I52" s="17" t="n">
        <f aca="false">VLOOKUP($H52,$B$11:$G$60,3)</f>
        <v>0.988702341285317</v>
      </c>
      <c r="J52" s="29" t="n">
        <f aca="false">VLOOKUP($H52,$B$11:$G$60,4)</f>
        <v>56</v>
      </c>
      <c r="K52" s="17" t="n">
        <f aca="false">VLOOKUP($H52,$B$11:$G$60,5)</f>
        <v>9</v>
      </c>
      <c r="L52" s="17" t="n">
        <f aca="false">VLOOKUP($I52,$E$3:$G$5,3)</f>
        <v>3</v>
      </c>
      <c r="M52" s="30" t="n">
        <v>1</v>
      </c>
    </row>
    <row r="53" customFormat="false" ht="12.75" hidden="false" customHeight="false" outlineLevel="0" collapsed="false">
      <c r="A53" s="10" t="n">
        <v>43</v>
      </c>
      <c r="B53" s="10" t="n">
        <v>43</v>
      </c>
      <c r="C53" s="1" t="n">
        <f aca="false">'Random Generator'!$C53</f>
        <v>58.2384601239316</v>
      </c>
      <c r="D53" s="1" t="n">
        <f aca="false">'Random Generator'!$D53</f>
        <v>0.0927500638603378</v>
      </c>
      <c r="E53" s="24" t="n">
        <f aca="false">E43-1</f>
        <v>56</v>
      </c>
      <c r="F53" s="17" t="n">
        <v>3</v>
      </c>
      <c r="G53" s="25" t="str">
        <f aca="false">VLOOKUP(D53,$E$3:$F$5,2)</f>
        <v>Business</v>
      </c>
      <c r="H53" s="1" t="n">
        <f aca="false">RANK($C53,$C$11:$C$60)</f>
        <v>15</v>
      </c>
      <c r="I53" s="17" t="n">
        <f aca="false">VLOOKUP($H53,$B$11:$G$60,3)</f>
        <v>0.128263394261115</v>
      </c>
      <c r="J53" s="29" t="n">
        <f aca="false">VLOOKUP($H53,$B$11:$G$60,4)</f>
        <v>59</v>
      </c>
      <c r="K53" s="17" t="n">
        <f aca="false">VLOOKUP($H53,$B$11:$G$60,5)</f>
        <v>5</v>
      </c>
      <c r="L53" s="17" t="n">
        <f aca="false">VLOOKUP($I53,$E$3:$G$5,3)</f>
        <v>1</v>
      </c>
      <c r="M53" s="30" t="n">
        <v>1</v>
      </c>
    </row>
    <row r="54" customFormat="false" ht="12.75" hidden="false" customHeight="false" outlineLevel="0" collapsed="false">
      <c r="A54" s="10" t="n">
        <v>44</v>
      </c>
      <c r="B54" s="10" t="n">
        <v>44</v>
      </c>
      <c r="C54" s="1" t="n">
        <f aca="false">'Random Generator'!$C54</f>
        <v>4.69506994371959</v>
      </c>
      <c r="D54" s="1" t="n">
        <f aca="false">'Random Generator'!$D54</f>
        <v>0.656799173408801</v>
      </c>
      <c r="E54" s="24" t="n">
        <f aca="false">E44-1</f>
        <v>56</v>
      </c>
      <c r="F54" s="17" t="n">
        <v>4</v>
      </c>
      <c r="G54" s="25" t="str">
        <f aca="false">VLOOKUP(D54,$E$3:$F$5,2)</f>
        <v>Leisure</v>
      </c>
      <c r="H54" s="1" t="n">
        <f aca="false">RANK($C54,$C$11:$C$60)</f>
        <v>50</v>
      </c>
      <c r="I54" s="17" t="n">
        <f aca="false">VLOOKUP($H54,$B$11:$G$60,3)</f>
        <v>0.879699747959161</v>
      </c>
      <c r="J54" s="29" t="n">
        <f aca="false">VLOOKUP($H54,$B$11:$G$60,4)</f>
        <v>56</v>
      </c>
      <c r="K54" s="17" t="n">
        <f aca="false">VLOOKUP($H54,$B$11:$G$60,5)</f>
        <v>10</v>
      </c>
      <c r="L54" s="17" t="n">
        <f aca="false">VLOOKUP($I54,$E$3:$G$5,3)</f>
        <v>3</v>
      </c>
      <c r="M54" s="30" t="n">
        <v>1</v>
      </c>
    </row>
    <row r="55" customFormat="false" ht="12.75" hidden="false" customHeight="false" outlineLevel="0" collapsed="false">
      <c r="A55" s="10" t="n">
        <v>45</v>
      </c>
      <c r="B55" s="10" t="n">
        <v>45</v>
      </c>
      <c r="C55" s="1" t="n">
        <f aca="false">'Random Generator'!$C55</f>
        <v>21.2285271368254</v>
      </c>
      <c r="D55" s="1" t="n">
        <f aca="false">'Random Generator'!$D55</f>
        <v>0.152940278307579</v>
      </c>
      <c r="E55" s="24" t="n">
        <f aca="false">E45-1</f>
        <v>56</v>
      </c>
      <c r="F55" s="17" t="n">
        <v>5</v>
      </c>
      <c r="G55" s="25" t="str">
        <f aca="false">VLOOKUP(D55,$E$3:$F$5,2)</f>
        <v>Business</v>
      </c>
      <c r="H55" s="1" t="n">
        <f aca="false">RANK($C55,$C$11:$C$60)</f>
        <v>39</v>
      </c>
      <c r="I55" s="17" t="n">
        <f aca="false">VLOOKUP($H55,$B$11:$G$60,3)</f>
        <v>0.748621870928597</v>
      </c>
      <c r="J55" s="29" t="n">
        <f aca="false">VLOOKUP($H55,$B$11:$G$60,4)</f>
        <v>57</v>
      </c>
      <c r="K55" s="17" t="n">
        <f aca="false">VLOOKUP($H55,$B$11:$G$60,5)</f>
        <v>9</v>
      </c>
      <c r="L55" s="17" t="n">
        <f aca="false">VLOOKUP($I55,$E$3:$G$5,3)</f>
        <v>3</v>
      </c>
      <c r="M55" s="30" t="n">
        <v>1</v>
      </c>
    </row>
    <row r="56" customFormat="false" ht="12.75" hidden="false" customHeight="false" outlineLevel="0" collapsed="false">
      <c r="A56" s="10" t="n">
        <v>46</v>
      </c>
      <c r="B56" s="10" t="n">
        <v>46</v>
      </c>
      <c r="C56" s="1" t="n">
        <f aca="false">'Random Generator'!$C56</f>
        <v>43.8005512210873</v>
      </c>
      <c r="D56" s="1" t="n">
        <f aca="false">'Random Generator'!$D56</f>
        <v>0.408293741202759</v>
      </c>
      <c r="E56" s="24" t="n">
        <f aca="false">E46-1</f>
        <v>56</v>
      </c>
      <c r="F56" s="17" t="n">
        <v>6</v>
      </c>
      <c r="G56" s="25" t="str">
        <f aca="false">VLOOKUP(D56,$E$3:$F$5,2)</f>
        <v>Family</v>
      </c>
      <c r="H56" s="1" t="n">
        <f aca="false">RANK($C56,$C$11:$C$60)</f>
        <v>28</v>
      </c>
      <c r="I56" s="17" t="n">
        <f aca="false">VLOOKUP($H56,$B$11:$G$60,3)</f>
        <v>0.798498931398566</v>
      </c>
      <c r="J56" s="29" t="n">
        <f aca="false">VLOOKUP($H56,$B$11:$G$60,4)</f>
        <v>58</v>
      </c>
      <c r="K56" s="17" t="n">
        <f aca="false">VLOOKUP($H56,$B$11:$G$60,5)</f>
        <v>8</v>
      </c>
      <c r="L56" s="17" t="n">
        <f aca="false">VLOOKUP($I56,$E$3:$G$5,3)</f>
        <v>3</v>
      </c>
      <c r="M56" s="30" t="n">
        <v>1</v>
      </c>
    </row>
    <row r="57" customFormat="false" ht="12.75" hidden="false" customHeight="false" outlineLevel="0" collapsed="false">
      <c r="A57" s="10" t="n">
        <v>47</v>
      </c>
      <c r="B57" s="10" t="n">
        <v>47</v>
      </c>
      <c r="C57" s="1" t="n">
        <f aca="false">'Random Generator'!$C57</f>
        <v>13.0820244738761</v>
      </c>
      <c r="D57" s="1" t="n">
        <f aca="false">'Random Generator'!$D57</f>
        <v>0.830131687577877</v>
      </c>
      <c r="E57" s="24" t="n">
        <f aca="false">E47-1</f>
        <v>56</v>
      </c>
      <c r="F57" s="17" t="n">
        <v>7</v>
      </c>
      <c r="G57" s="25" t="str">
        <f aca="false">VLOOKUP(D57,$E$3:$F$5,2)</f>
        <v>Leisure</v>
      </c>
      <c r="H57" s="1" t="n">
        <f aca="false">RANK($C57,$C$11:$C$60)</f>
        <v>43</v>
      </c>
      <c r="I57" s="17" t="n">
        <f aca="false">VLOOKUP($H57,$B$11:$G$60,3)</f>
        <v>0.0927500638603378</v>
      </c>
      <c r="J57" s="29" t="n">
        <f aca="false">VLOOKUP($H57,$B$11:$G$60,4)</f>
        <v>56</v>
      </c>
      <c r="K57" s="17" t="n">
        <f aca="false">VLOOKUP($H57,$B$11:$G$60,5)</f>
        <v>3</v>
      </c>
      <c r="L57" s="17" t="n">
        <f aca="false">VLOOKUP($I57,$E$3:$G$5,3)</f>
        <v>1</v>
      </c>
      <c r="M57" s="30" t="n">
        <v>1</v>
      </c>
    </row>
    <row r="58" customFormat="false" ht="12.75" hidden="false" customHeight="false" outlineLevel="0" collapsed="false">
      <c r="A58" s="10" t="n">
        <v>48</v>
      </c>
      <c r="B58" s="10" t="n">
        <v>48</v>
      </c>
      <c r="C58" s="1" t="n">
        <f aca="false">'Random Generator'!$C58</f>
        <v>47.1683215726935</v>
      </c>
      <c r="D58" s="1" t="n">
        <f aca="false">'Random Generator'!$D58</f>
        <v>0.036122026902564</v>
      </c>
      <c r="E58" s="24" t="n">
        <f aca="false">E48-1</f>
        <v>56</v>
      </c>
      <c r="F58" s="17" t="n">
        <v>8</v>
      </c>
      <c r="G58" s="25" t="str">
        <f aca="false">VLOOKUP(D58,$E$3:$F$5,2)</f>
        <v>Business</v>
      </c>
      <c r="H58" s="1" t="n">
        <f aca="false">RANK($C58,$C$11:$C$60)</f>
        <v>27</v>
      </c>
      <c r="I58" s="17" t="n">
        <f aca="false">VLOOKUP($H58,$B$11:$G$60,3)</f>
        <v>0.664092157949216</v>
      </c>
      <c r="J58" s="29" t="n">
        <f aca="false">VLOOKUP($H58,$B$11:$G$60,4)</f>
        <v>58</v>
      </c>
      <c r="K58" s="17" t="n">
        <f aca="false">VLOOKUP($H58,$B$11:$G$60,5)</f>
        <v>7</v>
      </c>
      <c r="L58" s="17" t="n">
        <f aca="false">VLOOKUP($I58,$E$3:$G$5,3)</f>
        <v>3</v>
      </c>
      <c r="M58" s="30" t="n">
        <v>1</v>
      </c>
    </row>
    <row r="59" customFormat="false" ht="12.75" hidden="false" customHeight="false" outlineLevel="0" collapsed="false">
      <c r="A59" s="10" t="n">
        <v>49</v>
      </c>
      <c r="B59" s="10" t="n">
        <v>49</v>
      </c>
      <c r="C59" s="1" t="n">
        <f aca="false">'Random Generator'!$C59</f>
        <v>24.015592853739</v>
      </c>
      <c r="D59" s="1" t="n">
        <f aca="false">'Random Generator'!$D59</f>
        <v>0.988702341285317</v>
      </c>
      <c r="E59" s="24" t="n">
        <f aca="false">E49-1</f>
        <v>56</v>
      </c>
      <c r="F59" s="17" t="n">
        <v>9</v>
      </c>
      <c r="G59" s="25" t="str">
        <f aca="false">VLOOKUP(D59,$E$3:$F$5,2)</f>
        <v>Leisure</v>
      </c>
      <c r="H59" s="1" t="n">
        <f aca="false">RANK($C59,$C$11:$C$60)</f>
        <v>37</v>
      </c>
      <c r="I59" s="17" t="n">
        <f aca="false">VLOOKUP($H59,$B$11:$G$60,3)</f>
        <v>0.533711219849767</v>
      </c>
      <c r="J59" s="29" t="n">
        <f aca="false">VLOOKUP($H59,$B$11:$G$60,4)</f>
        <v>57</v>
      </c>
      <c r="K59" s="17" t="n">
        <f aca="false">VLOOKUP($H59,$B$11:$G$60,5)</f>
        <v>7</v>
      </c>
      <c r="L59" s="17" t="n">
        <f aca="false">VLOOKUP($I59,$E$3:$G$5,3)</f>
        <v>3</v>
      </c>
      <c r="M59" s="30" t="n">
        <v>1</v>
      </c>
    </row>
    <row r="60" customFormat="false" ht="13.5" hidden="false" customHeight="false" outlineLevel="0" collapsed="false">
      <c r="A60" s="10" t="n">
        <v>50</v>
      </c>
      <c r="B60" s="10" t="n">
        <v>50</v>
      </c>
      <c r="C60" s="1" t="n">
        <f aca="false">'Random Generator'!$C60</f>
        <v>12.2471585002335</v>
      </c>
      <c r="D60" s="1" t="n">
        <f aca="false">'Random Generator'!$D60</f>
        <v>0.879699747959161</v>
      </c>
      <c r="E60" s="24" t="n">
        <f aca="false">E50-1</f>
        <v>56</v>
      </c>
      <c r="F60" s="17" t="n">
        <v>10</v>
      </c>
      <c r="G60" s="25" t="str">
        <f aca="false">VLOOKUP(D60,$E$3:$F$5,2)</f>
        <v>Leisure</v>
      </c>
      <c r="H60" s="1" t="n">
        <f aca="false">RANK($C60,$C$11:$C$60)</f>
        <v>44</v>
      </c>
      <c r="I60" s="17" t="n">
        <f aca="false">VLOOKUP($H60,$B$11:$G$60,3)</f>
        <v>0.656799173408801</v>
      </c>
      <c r="J60" s="32" t="n">
        <f aca="false">VLOOKUP($H60,$B$11:$G$60,4)</f>
        <v>56</v>
      </c>
      <c r="K60" s="33" t="n">
        <f aca="false">VLOOKUP($H60,$B$11:$G$60,5)</f>
        <v>4</v>
      </c>
      <c r="L60" s="33" t="n">
        <f aca="false">VLOOKUP($I60,$E$3:$G$5,3)</f>
        <v>3</v>
      </c>
      <c r="M60" s="34" t="n">
        <v>1</v>
      </c>
    </row>
    <row r="61" customFormat="false" ht="13.5" hidden="false" customHeight="false" outlineLevel="0" collapsed="false">
      <c r="A61" s="10" t="n">
        <v>51</v>
      </c>
      <c r="B61" s="10" t="n">
        <v>1</v>
      </c>
      <c r="C61" s="1" t="n">
        <f aca="false">'Random Generator'!$C61</f>
        <v>49.2273233491698</v>
      </c>
      <c r="D61" s="1" t="n">
        <f aca="false">'Random Generator'!$D61</f>
        <v>0.435045203884297</v>
      </c>
      <c r="E61" s="24" t="n">
        <f aca="false">E51-1</f>
        <v>55</v>
      </c>
      <c r="F61" s="17" t="n">
        <v>1</v>
      </c>
      <c r="G61" s="25" t="str">
        <f aca="false">VLOOKUP(D61,$E$3:$F$5,2)</f>
        <v>Family</v>
      </c>
      <c r="H61" s="1" t="n">
        <f aca="false">RANK($C61,$C$61:$C$110)</f>
        <v>26</v>
      </c>
      <c r="I61" s="17" t="n">
        <f aca="false">VLOOKUP($H61,$B$61:$G$110,3)</f>
        <v>0.0429706775797767</v>
      </c>
      <c r="J61" s="26" t="n">
        <f aca="false">VLOOKUP($H61,$B$61:$G$110,4)</f>
        <v>53</v>
      </c>
      <c r="K61" s="27" t="n">
        <f aca="false">VLOOKUP($H61,$B$61:$G$110,5)</f>
        <v>6</v>
      </c>
      <c r="L61" s="27" t="n">
        <f aca="false">VLOOKUP($I61,$E$3:$G$5,3)</f>
        <v>1</v>
      </c>
      <c r="M61" s="28" t="n">
        <v>1</v>
      </c>
    </row>
    <row r="62" customFormat="false" ht="12.75" hidden="false" customHeight="false" outlineLevel="0" collapsed="false">
      <c r="A62" s="10" t="n">
        <v>52</v>
      </c>
      <c r="B62" s="10" t="n">
        <v>2</v>
      </c>
      <c r="C62" s="1" t="n">
        <f aca="false">'Random Generator'!$C62</f>
        <v>50.9107909093415</v>
      </c>
      <c r="D62" s="1" t="n">
        <f aca="false">'Random Generator'!$D62</f>
        <v>0.806989079564449</v>
      </c>
      <c r="E62" s="24" t="n">
        <f aca="false">E52-1</f>
        <v>55</v>
      </c>
      <c r="F62" s="17" t="n">
        <v>2</v>
      </c>
      <c r="G62" s="25" t="str">
        <f aca="false">VLOOKUP(D62,$E$3:$F$5,2)</f>
        <v>Leisure</v>
      </c>
      <c r="H62" s="1" t="n">
        <f aca="false">RANK($C62,$C$61:$C$110)</f>
        <v>24</v>
      </c>
      <c r="I62" s="17" t="n">
        <f aca="false">VLOOKUP($H62,$B$61:$G$110,3)</f>
        <v>0.505620174672311</v>
      </c>
      <c r="J62" s="29" t="n">
        <f aca="false">VLOOKUP($H62,$B$61:$G$110,4)</f>
        <v>53</v>
      </c>
      <c r="K62" s="17" t="n">
        <f aca="false">VLOOKUP($H62,$B$61:$G$110,5)</f>
        <v>4</v>
      </c>
      <c r="L62" s="17" t="n">
        <f aca="false">VLOOKUP($I62,$E$3:$G$5,3)</f>
        <v>3</v>
      </c>
      <c r="M62" s="30" t="n">
        <v>1</v>
      </c>
    </row>
    <row r="63" customFormat="false" ht="12.75" hidden="false" customHeight="false" outlineLevel="0" collapsed="false">
      <c r="A63" s="10" t="n">
        <v>53</v>
      </c>
      <c r="B63" s="10" t="n">
        <v>3</v>
      </c>
      <c r="C63" s="1" t="n">
        <f aca="false">'Random Generator'!$C63</f>
        <v>55.5569072597415</v>
      </c>
      <c r="D63" s="1" t="n">
        <f aca="false">'Random Generator'!$D63</f>
        <v>0.640731686479071</v>
      </c>
      <c r="E63" s="24" t="n">
        <f aca="false">E53-1</f>
        <v>55</v>
      </c>
      <c r="F63" s="17" t="n">
        <v>3</v>
      </c>
      <c r="G63" s="25" t="str">
        <f aca="false">VLOOKUP(D63,$E$3:$F$5,2)</f>
        <v>Leisure</v>
      </c>
      <c r="H63" s="1" t="n">
        <f aca="false">RANK($C63,$C$61:$C$110)</f>
        <v>20</v>
      </c>
      <c r="I63" s="17" t="n">
        <f aca="false">VLOOKUP($H63,$B$61:$G$110,3)</f>
        <v>0.544559477040508</v>
      </c>
      <c r="J63" s="29" t="n">
        <f aca="false">VLOOKUP($H63,$B$61:$G$110,4)</f>
        <v>54</v>
      </c>
      <c r="K63" s="17" t="n">
        <f aca="false">VLOOKUP($H63,$B$61:$G$110,5)</f>
        <v>10</v>
      </c>
      <c r="L63" s="17" t="n">
        <f aca="false">VLOOKUP($I63,$E$3:$G$5,3)</f>
        <v>3</v>
      </c>
      <c r="M63" s="30" t="n">
        <v>1</v>
      </c>
    </row>
    <row r="64" customFormat="false" ht="12.75" hidden="false" customHeight="false" outlineLevel="0" collapsed="false">
      <c r="A64" s="10" t="n">
        <v>54</v>
      </c>
      <c r="B64" s="10" t="n">
        <v>4</v>
      </c>
      <c r="C64" s="1" t="n">
        <f aca="false">'Random Generator'!$C64</f>
        <v>0.947404585665063</v>
      </c>
      <c r="D64" s="1" t="n">
        <f aca="false">'Random Generator'!$D64</f>
        <v>0.53138641474259</v>
      </c>
      <c r="E64" s="24" t="n">
        <f aca="false">E54-1</f>
        <v>55</v>
      </c>
      <c r="F64" s="17" t="n">
        <v>4</v>
      </c>
      <c r="G64" s="25" t="str">
        <f aca="false">VLOOKUP(D64,$E$3:$F$5,2)</f>
        <v>Leisure</v>
      </c>
      <c r="H64" s="1" t="n">
        <f aca="false">RANK($C64,$C$61:$C$110)</f>
        <v>50</v>
      </c>
      <c r="I64" s="17" t="n">
        <f aca="false">VLOOKUP($H64,$B$61:$G$110,3)</f>
        <v>0.664550524772566</v>
      </c>
      <c r="J64" s="29" t="n">
        <f aca="false">VLOOKUP($H64,$B$61:$G$110,4)</f>
        <v>51</v>
      </c>
      <c r="K64" s="17" t="n">
        <f aca="false">VLOOKUP($H64,$B$61:$G$110,5)</f>
        <v>10</v>
      </c>
      <c r="L64" s="17" t="n">
        <f aca="false">VLOOKUP($I64,$E$3:$G$5,3)</f>
        <v>3</v>
      </c>
      <c r="M64" s="30" t="n">
        <v>1</v>
      </c>
    </row>
    <row r="65" customFormat="false" ht="12.75" hidden="false" customHeight="false" outlineLevel="0" collapsed="false">
      <c r="A65" s="10" t="n">
        <v>55</v>
      </c>
      <c r="B65" s="10" t="n">
        <v>5</v>
      </c>
      <c r="C65" s="1" t="n">
        <f aca="false">'Random Generator'!$C65</f>
        <v>56.719483552758</v>
      </c>
      <c r="D65" s="1" t="n">
        <f aca="false">'Random Generator'!$D65</f>
        <v>0.798808618124782</v>
      </c>
      <c r="E65" s="24" t="n">
        <f aca="false">E55-1</f>
        <v>55</v>
      </c>
      <c r="F65" s="17" t="n">
        <v>5</v>
      </c>
      <c r="G65" s="25" t="str">
        <f aca="false">VLOOKUP(D65,$E$3:$F$5,2)</f>
        <v>Leisure</v>
      </c>
      <c r="H65" s="1" t="n">
        <f aca="false">RANK($C65,$C$61:$C$110)</f>
        <v>19</v>
      </c>
      <c r="I65" s="17" t="n">
        <f aca="false">VLOOKUP($H65,$B$61:$G$110,3)</f>
        <v>0.718010303326121</v>
      </c>
      <c r="J65" s="29" t="n">
        <f aca="false">VLOOKUP($H65,$B$61:$G$110,4)</f>
        <v>54</v>
      </c>
      <c r="K65" s="17" t="n">
        <f aca="false">VLOOKUP($H65,$B$61:$G$110,5)</f>
        <v>9</v>
      </c>
      <c r="L65" s="17" t="n">
        <f aca="false">VLOOKUP($I65,$E$3:$G$5,3)</f>
        <v>3</v>
      </c>
      <c r="M65" s="30" t="n">
        <v>1</v>
      </c>
    </row>
    <row r="66" customFormat="false" ht="12.75" hidden="false" customHeight="false" outlineLevel="0" collapsed="false">
      <c r="A66" s="10" t="n">
        <v>56</v>
      </c>
      <c r="B66" s="10" t="n">
        <v>6</v>
      </c>
      <c r="C66" s="1" t="n">
        <f aca="false">'Random Generator'!$C66</f>
        <v>41.3313726002662</v>
      </c>
      <c r="D66" s="1" t="n">
        <f aca="false">'Random Generator'!$D66</f>
        <v>0.311285380723754</v>
      </c>
      <c r="E66" s="24" t="n">
        <f aca="false">E56-1</f>
        <v>55</v>
      </c>
      <c r="F66" s="17" t="n">
        <v>6</v>
      </c>
      <c r="G66" s="25" t="str">
        <f aca="false">VLOOKUP(D66,$E$3:$F$5,2)</f>
        <v>Family</v>
      </c>
      <c r="H66" s="1" t="n">
        <f aca="false">RANK($C66,$C$61:$C$110)</f>
        <v>33</v>
      </c>
      <c r="I66" s="17" t="n">
        <f aca="false">VLOOKUP($H66,$B$61:$G$110,3)</f>
        <v>0.109730367332477</v>
      </c>
      <c r="J66" s="29" t="n">
        <f aca="false">VLOOKUP($H66,$B$61:$G$110,4)</f>
        <v>52</v>
      </c>
      <c r="K66" s="17" t="n">
        <f aca="false">VLOOKUP($H66,$B$61:$G$110,5)</f>
        <v>3</v>
      </c>
      <c r="L66" s="17" t="n">
        <f aca="false">VLOOKUP($I66,$E$3:$G$5,3)</f>
        <v>1</v>
      </c>
      <c r="M66" s="30" t="n">
        <v>1</v>
      </c>
    </row>
    <row r="67" customFormat="false" ht="12.75" hidden="false" customHeight="false" outlineLevel="0" collapsed="false">
      <c r="A67" s="10" t="n">
        <v>57</v>
      </c>
      <c r="B67" s="10" t="n">
        <v>7</v>
      </c>
      <c r="C67" s="1" t="n">
        <f aca="false">'Random Generator'!$C67</f>
        <v>1.02516480087268</v>
      </c>
      <c r="D67" s="1" t="n">
        <f aca="false">'Random Generator'!$D67</f>
        <v>0.707862530034937</v>
      </c>
      <c r="E67" s="24" t="n">
        <f aca="false">E57-1</f>
        <v>55</v>
      </c>
      <c r="F67" s="17" t="n">
        <v>7</v>
      </c>
      <c r="G67" s="25" t="str">
        <f aca="false">VLOOKUP(D67,$E$3:$F$5,2)</f>
        <v>Leisure</v>
      </c>
      <c r="H67" s="1" t="n">
        <f aca="false">RANK($C67,$C$61:$C$110)</f>
        <v>49</v>
      </c>
      <c r="I67" s="17" t="n">
        <f aca="false">VLOOKUP($H67,$B$61:$G$110,3)</f>
        <v>0.145780371080546</v>
      </c>
      <c r="J67" s="29" t="n">
        <f aca="false">VLOOKUP($H67,$B$61:$G$110,4)</f>
        <v>51</v>
      </c>
      <c r="K67" s="17" t="n">
        <f aca="false">VLOOKUP($H67,$B$61:$G$110,5)</f>
        <v>9</v>
      </c>
      <c r="L67" s="17" t="n">
        <f aca="false">VLOOKUP($I67,$E$3:$G$5,3)</f>
        <v>1</v>
      </c>
      <c r="M67" s="30" t="n">
        <v>1</v>
      </c>
    </row>
    <row r="68" customFormat="false" ht="12.75" hidden="false" customHeight="false" outlineLevel="0" collapsed="false">
      <c r="A68" s="10" t="n">
        <v>58</v>
      </c>
      <c r="B68" s="10" t="n">
        <v>8</v>
      </c>
      <c r="C68" s="1" t="n">
        <f aca="false">'Random Generator'!$C68</f>
        <v>43.914832240977</v>
      </c>
      <c r="D68" s="1" t="n">
        <f aca="false">'Random Generator'!$D68</f>
        <v>0.052886754556327</v>
      </c>
      <c r="E68" s="24" t="n">
        <f aca="false">E58-1</f>
        <v>55</v>
      </c>
      <c r="F68" s="17" t="n">
        <v>8</v>
      </c>
      <c r="G68" s="25" t="str">
        <f aca="false">VLOOKUP(D68,$E$3:$F$5,2)</f>
        <v>Business</v>
      </c>
      <c r="H68" s="1" t="n">
        <f aca="false">RANK($C68,$C$61:$C$110)</f>
        <v>31</v>
      </c>
      <c r="I68" s="17" t="n">
        <f aca="false">VLOOKUP($H68,$B$61:$G$110,3)</f>
        <v>0.702212489529803</v>
      </c>
      <c r="J68" s="29" t="n">
        <f aca="false">VLOOKUP($H68,$B$61:$G$110,4)</f>
        <v>52</v>
      </c>
      <c r="K68" s="17" t="n">
        <f aca="false">VLOOKUP($H68,$B$61:$G$110,5)</f>
        <v>1</v>
      </c>
      <c r="L68" s="17" t="n">
        <f aca="false">VLOOKUP($I68,$E$3:$G$5,3)</f>
        <v>3</v>
      </c>
      <c r="M68" s="30" t="n">
        <v>1</v>
      </c>
    </row>
    <row r="69" customFormat="false" ht="12.75" hidden="false" customHeight="false" outlineLevel="0" collapsed="false">
      <c r="A69" s="10" t="n">
        <v>59</v>
      </c>
      <c r="B69" s="10" t="n">
        <v>9</v>
      </c>
      <c r="C69" s="1" t="n">
        <f aca="false">'Random Generator'!$C69</f>
        <v>74.2249117259507</v>
      </c>
      <c r="D69" s="1" t="n">
        <f aca="false">'Random Generator'!$D69</f>
        <v>0.240176177230246</v>
      </c>
      <c r="E69" s="24" t="n">
        <f aca="false">E59-1</f>
        <v>55</v>
      </c>
      <c r="F69" s="17" t="n">
        <v>9</v>
      </c>
      <c r="G69" s="25" t="str">
        <f aca="false">VLOOKUP(D69,$E$3:$F$5,2)</f>
        <v>Business</v>
      </c>
      <c r="H69" s="1" t="n">
        <f aca="false">RANK($C69,$C$61:$C$110)</f>
        <v>9</v>
      </c>
      <c r="I69" s="17" t="n">
        <f aca="false">VLOOKUP($H69,$B$61:$G$110,3)</f>
        <v>0.240176177230246</v>
      </c>
      <c r="J69" s="29" t="n">
        <f aca="false">VLOOKUP($H69,$B$61:$G$110,4)</f>
        <v>55</v>
      </c>
      <c r="K69" s="17" t="n">
        <f aca="false">VLOOKUP($H69,$B$61:$G$110,5)</f>
        <v>9</v>
      </c>
      <c r="L69" s="17" t="n">
        <f aca="false">VLOOKUP($I69,$E$3:$G$5,3)</f>
        <v>1</v>
      </c>
      <c r="M69" s="30" t="n">
        <v>1</v>
      </c>
    </row>
    <row r="70" customFormat="false" ht="12.75" hidden="false" customHeight="false" outlineLevel="0" collapsed="false">
      <c r="A70" s="10" t="n">
        <v>60</v>
      </c>
      <c r="B70" s="10" t="n">
        <v>10</v>
      </c>
      <c r="C70" s="1" t="n">
        <f aca="false">'Random Generator'!$C70</f>
        <v>20.4298068611171</v>
      </c>
      <c r="D70" s="1" t="n">
        <f aca="false">'Random Generator'!$D70</f>
        <v>0.86478335906496</v>
      </c>
      <c r="E70" s="24" t="n">
        <f aca="false">E60-1</f>
        <v>55</v>
      </c>
      <c r="F70" s="17" t="n">
        <v>10</v>
      </c>
      <c r="G70" s="25" t="str">
        <f aca="false">VLOOKUP(D70,$E$3:$F$5,2)</f>
        <v>Leisure</v>
      </c>
      <c r="H70" s="1" t="n">
        <f aca="false">RANK($C70,$C$61:$C$110)</f>
        <v>41</v>
      </c>
      <c r="I70" s="17" t="n">
        <f aca="false">VLOOKUP($H70,$B$61:$G$110,3)</f>
        <v>0.861317720946875</v>
      </c>
      <c r="J70" s="29" t="n">
        <f aca="false">VLOOKUP($H70,$B$61:$G$110,4)</f>
        <v>51</v>
      </c>
      <c r="K70" s="17" t="n">
        <f aca="false">VLOOKUP($H70,$B$61:$G$110,5)</f>
        <v>1</v>
      </c>
      <c r="L70" s="17" t="n">
        <f aca="false">VLOOKUP($I70,$E$3:$G$5,3)</f>
        <v>3</v>
      </c>
      <c r="M70" s="30" t="n">
        <v>1</v>
      </c>
    </row>
    <row r="71" customFormat="false" ht="12.75" hidden="false" customHeight="false" outlineLevel="0" collapsed="false">
      <c r="A71" s="10" t="n">
        <v>61</v>
      </c>
      <c r="B71" s="10" t="n">
        <v>11</v>
      </c>
      <c r="C71" s="1" t="n">
        <f aca="false">'Random Generator'!$C71</f>
        <v>8.8852646957108</v>
      </c>
      <c r="D71" s="1" t="n">
        <f aca="false">'Random Generator'!$D71</f>
        <v>0.463160487577168</v>
      </c>
      <c r="E71" s="24" t="n">
        <f aca="false">E61-1</f>
        <v>54</v>
      </c>
      <c r="F71" s="17" t="n">
        <v>1</v>
      </c>
      <c r="G71" s="25" t="str">
        <f aca="false">VLOOKUP(D71,$E$3:$F$5,2)</f>
        <v>Family</v>
      </c>
      <c r="H71" s="1" t="n">
        <f aca="false">RANK($C71,$C$61:$C$110)</f>
        <v>46</v>
      </c>
      <c r="I71" s="17" t="n">
        <f aca="false">VLOOKUP($H71,$B$61:$G$110,3)</f>
        <v>0.721356493444549</v>
      </c>
      <c r="J71" s="29" t="n">
        <f aca="false">VLOOKUP($H71,$B$61:$G$110,4)</f>
        <v>51</v>
      </c>
      <c r="K71" s="17" t="n">
        <f aca="false">VLOOKUP($H71,$B$61:$G$110,5)</f>
        <v>6</v>
      </c>
      <c r="L71" s="17" t="n">
        <f aca="false">VLOOKUP($I71,$E$3:$G$5,3)</f>
        <v>3</v>
      </c>
      <c r="M71" s="30" t="n">
        <v>1</v>
      </c>
    </row>
    <row r="72" customFormat="false" ht="12.75" hidden="false" customHeight="false" outlineLevel="0" collapsed="false">
      <c r="A72" s="10" t="n">
        <v>62</v>
      </c>
      <c r="B72" s="10" t="n">
        <v>12</v>
      </c>
      <c r="C72" s="1" t="n">
        <f aca="false">'Random Generator'!$C72</f>
        <v>57.9981338196234</v>
      </c>
      <c r="D72" s="1" t="n">
        <f aca="false">'Random Generator'!$D72</f>
        <v>0.824258211630428</v>
      </c>
      <c r="E72" s="24" t="n">
        <f aca="false">E62-1</f>
        <v>54</v>
      </c>
      <c r="F72" s="17" t="n">
        <v>2</v>
      </c>
      <c r="G72" s="25" t="str">
        <f aca="false">VLOOKUP(D72,$E$3:$F$5,2)</f>
        <v>Leisure</v>
      </c>
      <c r="H72" s="1" t="n">
        <f aca="false">RANK($C72,$C$61:$C$110)</f>
        <v>17</v>
      </c>
      <c r="I72" s="17" t="n">
        <f aca="false">VLOOKUP($H72,$B$61:$G$110,3)</f>
        <v>0.708082309604991</v>
      </c>
      <c r="J72" s="29" t="n">
        <f aca="false">VLOOKUP($H72,$B$61:$G$110,4)</f>
        <v>54</v>
      </c>
      <c r="K72" s="17" t="n">
        <f aca="false">VLOOKUP($H72,$B$61:$G$110,5)</f>
        <v>7</v>
      </c>
      <c r="L72" s="17" t="n">
        <f aca="false">VLOOKUP($I72,$E$3:$G$5,3)</f>
        <v>3</v>
      </c>
      <c r="M72" s="30" t="n">
        <v>1</v>
      </c>
    </row>
    <row r="73" customFormat="false" ht="12.75" hidden="false" customHeight="false" outlineLevel="0" collapsed="false">
      <c r="A73" s="10" t="n">
        <v>63</v>
      </c>
      <c r="B73" s="10" t="n">
        <v>13</v>
      </c>
      <c r="C73" s="1" t="n">
        <f aca="false">'Random Generator'!$C73</f>
        <v>54.2674746481978</v>
      </c>
      <c r="D73" s="1" t="n">
        <f aca="false">'Random Generator'!$D73</f>
        <v>0.813314925694176</v>
      </c>
      <c r="E73" s="24" t="n">
        <f aca="false">E63-1</f>
        <v>54</v>
      </c>
      <c r="F73" s="17" t="n">
        <v>3</v>
      </c>
      <c r="G73" s="25" t="str">
        <f aca="false">VLOOKUP(D73,$E$3:$F$5,2)</f>
        <v>Leisure</v>
      </c>
      <c r="H73" s="1" t="n">
        <f aca="false">RANK($C73,$C$61:$C$110)</f>
        <v>21</v>
      </c>
      <c r="I73" s="17" t="n">
        <f aca="false">VLOOKUP($H73,$B$61:$G$110,3)</f>
        <v>0.836349233119807</v>
      </c>
      <c r="J73" s="29" t="n">
        <f aca="false">VLOOKUP($H73,$B$61:$G$110,4)</f>
        <v>53</v>
      </c>
      <c r="K73" s="17" t="n">
        <f aca="false">VLOOKUP($H73,$B$61:$G$110,5)</f>
        <v>1</v>
      </c>
      <c r="L73" s="17" t="n">
        <f aca="false">VLOOKUP($I73,$E$3:$G$5,3)</f>
        <v>3</v>
      </c>
      <c r="M73" s="30" t="n">
        <v>1</v>
      </c>
    </row>
    <row r="74" customFormat="false" ht="12.75" hidden="false" customHeight="false" outlineLevel="0" collapsed="false">
      <c r="A74" s="10" t="n">
        <v>64</v>
      </c>
      <c r="B74" s="10" t="n">
        <v>14</v>
      </c>
      <c r="C74" s="1" t="n">
        <f aca="false">'Random Generator'!$C74</f>
        <v>72.893502819591</v>
      </c>
      <c r="D74" s="1" t="n">
        <f aca="false">'Random Generator'!$D74</f>
        <v>0.0849603637543249</v>
      </c>
      <c r="E74" s="24" t="n">
        <f aca="false">E64-1</f>
        <v>54</v>
      </c>
      <c r="F74" s="17" t="n">
        <v>4</v>
      </c>
      <c r="G74" s="25" t="str">
        <f aca="false">VLOOKUP(D74,$E$3:$F$5,2)</f>
        <v>Business</v>
      </c>
      <c r="H74" s="1" t="n">
        <f aca="false">RANK($C74,$C$61:$C$110)</f>
        <v>11</v>
      </c>
      <c r="I74" s="17" t="n">
        <f aca="false">VLOOKUP($H74,$B$61:$G$110,3)</f>
        <v>0.463160487577168</v>
      </c>
      <c r="J74" s="29" t="n">
        <f aca="false">VLOOKUP($H74,$B$61:$G$110,4)</f>
        <v>54</v>
      </c>
      <c r="K74" s="17" t="n">
        <f aca="false">VLOOKUP($H74,$B$61:$G$110,5)</f>
        <v>1</v>
      </c>
      <c r="L74" s="17" t="n">
        <f aca="false">VLOOKUP($I74,$E$3:$G$5,3)</f>
        <v>2</v>
      </c>
      <c r="M74" s="30" t="n">
        <v>1</v>
      </c>
    </row>
    <row r="75" customFormat="false" ht="12.75" hidden="false" customHeight="false" outlineLevel="0" collapsed="false">
      <c r="A75" s="10" t="n">
        <v>65</v>
      </c>
      <c r="B75" s="10" t="n">
        <v>15</v>
      </c>
      <c r="C75" s="1" t="n">
        <f aca="false">'Random Generator'!$C75</f>
        <v>93.1234247416531</v>
      </c>
      <c r="D75" s="1" t="n">
        <f aca="false">'Random Generator'!$D75</f>
        <v>0.722818265065753</v>
      </c>
      <c r="E75" s="24" t="n">
        <f aca="false">E65-1</f>
        <v>54</v>
      </c>
      <c r="F75" s="17" t="n">
        <v>5</v>
      </c>
      <c r="G75" s="25" t="str">
        <f aca="false">VLOOKUP(D75,$E$3:$F$5,2)</f>
        <v>Leisure</v>
      </c>
      <c r="H75" s="1" t="n">
        <f aca="false">RANK($C75,$C$61:$C$110)</f>
        <v>3</v>
      </c>
      <c r="I75" s="17" t="n">
        <f aca="false">VLOOKUP($H75,$B$61:$G$110,3)</f>
        <v>0.640731686479071</v>
      </c>
      <c r="J75" s="29" t="n">
        <f aca="false">VLOOKUP($H75,$B$61:$G$110,4)</f>
        <v>55</v>
      </c>
      <c r="K75" s="17" t="n">
        <f aca="false">VLOOKUP($H75,$B$61:$G$110,5)</f>
        <v>3</v>
      </c>
      <c r="L75" s="17" t="n">
        <f aca="false">VLOOKUP($I75,$E$3:$G$5,3)</f>
        <v>3</v>
      </c>
      <c r="M75" s="30" t="n">
        <v>1</v>
      </c>
    </row>
    <row r="76" customFormat="false" ht="12.75" hidden="false" customHeight="false" outlineLevel="0" collapsed="false">
      <c r="A76" s="10" t="n">
        <v>66</v>
      </c>
      <c r="B76" s="10" t="n">
        <v>16</v>
      </c>
      <c r="C76" s="1" t="n">
        <f aca="false">'Random Generator'!$C76</f>
        <v>70.4910504616338</v>
      </c>
      <c r="D76" s="1" t="n">
        <f aca="false">'Random Generator'!$D76</f>
        <v>0.684125319546945</v>
      </c>
      <c r="E76" s="24" t="n">
        <f aca="false">E66-1</f>
        <v>54</v>
      </c>
      <c r="F76" s="17" t="n">
        <v>6</v>
      </c>
      <c r="G76" s="25" t="str">
        <f aca="false">VLOOKUP(D76,$E$3:$F$5,2)</f>
        <v>Leisure</v>
      </c>
      <c r="H76" s="1" t="n">
        <f aca="false">RANK($C76,$C$61:$C$110)</f>
        <v>12</v>
      </c>
      <c r="I76" s="17" t="n">
        <f aca="false">VLOOKUP($H76,$B$61:$G$110,3)</f>
        <v>0.824258211630428</v>
      </c>
      <c r="J76" s="29" t="n">
        <f aca="false">VLOOKUP($H76,$B$61:$G$110,4)</f>
        <v>54</v>
      </c>
      <c r="K76" s="17" t="n">
        <f aca="false">VLOOKUP($H76,$B$61:$G$110,5)</f>
        <v>2</v>
      </c>
      <c r="L76" s="17" t="n">
        <f aca="false">VLOOKUP($I76,$E$3:$G$5,3)</f>
        <v>3</v>
      </c>
      <c r="M76" s="30" t="n">
        <v>1</v>
      </c>
    </row>
    <row r="77" customFormat="false" ht="12.75" hidden="false" customHeight="false" outlineLevel="0" collapsed="false">
      <c r="A77" s="10" t="n">
        <v>67</v>
      </c>
      <c r="B77" s="10" t="n">
        <v>17</v>
      </c>
      <c r="C77" s="1" t="n">
        <f aca="false">'Random Generator'!$C77</f>
        <v>24.5638273869523</v>
      </c>
      <c r="D77" s="1" t="n">
        <f aca="false">'Random Generator'!$D77</f>
        <v>0.708082309604991</v>
      </c>
      <c r="E77" s="24" t="n">
        <f aca="false">E67-1</f>
        <v>54</v>
      </c>
      <c r="F77" s="17" t="n">
        <v>7</v>
      </c>
      <c r="G77" s="25" t="str">
        <f aca="false">VLOOKUP(D77,$E$3:$F$5,2)</f>
        <v>Leisure</v>
      </c>
      <c r="H77" s="1" t="n">
        <f aca="false">RANK($C77,$C$61:$C$110)</f>
        <v>38</v>
      </c>
      <c r="I77" s="17" t="n">
        <f aca="false">VLOOKUP($H77,$B$61:$G$110,3)</f>
        <v>0.301757771833368</v>
      </c>
      <c r="J77" s="29" t="n">
        <f aca="false">VLOOKUP($H77,$B$61:$G$110,4)</f>
        <v>52</v>
      </c>
      <c r="K77" s="17" t="n">
        <f aca="false">VLOOKUP($H77,$B$61:$G$110,5)</f>
        <v>8</v>
      </c>
      <c r="L77" s="17" t="n">
        <f aca="false">VLOOKUP($I77,$E$3:$G$5,3)</f>
        <v>2</v>
      </c>
      <c r="M77" s="30" t="n">
        <v>1</v>
      </c>
    </row>
    <row r="78" customFormat="false" ht="12.75" hidden="false" customHeight="false" outlineLevel="0" collapsed="false">
      <c r="A78" s="10" t="n">
        <v>68</v>
      </c>
      <c r="B78" s="10" t="n">
        <v>18</v>
      </c>
      <c r="C78" s="1" t="n">
        <f aca="false">'Random Generator'!$C78</f>
        <v>16.8743314997242</v>
      </c>
      <c r="D78" s="1" t="n">
        <f aca="false">'Random Generator'!$D78</f>
        <v>0.148267172198628</v>
      </c>
      <c r="E78" s="24" t="n">
        <f aca="false">E68-1</f>
        <v>54</v>
      </c>
      <c r="F78" s="17" t="n">
        <v>8</v>
      </c>
      <c r="G78" s="25" t="str">
        <f aca="false">VLOOKUP(D78,$E$3:$F$5,2)</f>
        <v>Business</v>
      </c>
      <c r="H78" s="1" t="n">
        <f aca="false">RANK($C78,$C$61:$C$110)</f>
        <v>42</v>
      </c>
      <c r="I78" s="17" t="n">
        <f aca="false">VLOOKUP($H78,$B$61:$G$110,3)</f>
        <v>0.354844354296188</v>
      </c>
      <c r="J78" s="29" t="n">
        <f aca="false">VLOOKUP($H78,$B$61:$G$110,4)</f>
        <v>51</v>
      </c>
      <c r="K78" s="17" t="n">
        <f aca="false">VLOOKUP($H78,$B$61:$G$110,5)</f>
        <v>2</v>
      </c>
      <c r="L78" s="17" t="n">
        <f aca="false">VLOOKUP($I78,$E$3:$G$5,3)</f>
        <v>2</v>
      </c>
      <c r="M78" s="30" t="n">
        <v>1</v>
      </c>
    </row>
    <row r="79" customFormat="false" ht="12.75" hidden="false" customHeight="false" outlineLevel="0" collapsed="false">
      <c r="A79" s="10" t="n">
        <v>69</v>
      </c>
      <c r="B79" s="10" t="n">
        <v>19</v>
      </c>
      <c r="C79" s="1" t="n">
        <f aca="false">'Random Generator'!$C79</f>
        <v>99.2477143651617</v>
      </c>
      <c r="D79" s="1" t="n">
        <f aca="false">'Random Generator'!$D79</f>
        <v>0.718010303326121</v>
      </c>
      <c r="E79" s="24" t="n">
        <f aca="false">E69-1</f>
        <v>54</v>
      </c>
      <c r="F79" s="17" t="n">
        <v>9</v>
      </c>
      <c r="G79" s="25" t="str">
        <f aca="false">VLOOKUP(D79,$E$3:$F$5,2)</f>
        <v>Leisure</v>
      </c>
      <c r="H79" s="1" t="n">
        <f aca="false">RANK($C79,$C$61:$C$110)</f>
        <v>1</v>
      </c>
      <c r="I79" s="17" t="n">
        <f aca="false">VLOOKUP($H79,$B$61:$G$110,3)</f>
        <v>0.435045203884297</v>
      </c>
      <c r="J79" s="29" t="n">
        <f aca="false">VLOOKUP($H79,$B$61:$G$110,4)</f>
        <v>55</v>
      </c>
      <c r="K79" s="17" t="n">
        <f aca="false">VLOOKUP($H79,$B$61:$G$110,5)</f>
        <v>1</v>
      </c>
      <c r="L79" s="17" t="n">
        <f aca="false">VLOOKUP($I79,$E$3:$G$5,3)</f>
        <v>2</v>
      </c>
      <c r="M79" s="30" t="n">
        <v>1</v>
      </c>
    </row>
    <row r="80" customFormat="false" ht="12.75" hidden="false" customHeight="false" outlineLevel="0" collapsed="false">
      <c r="A80" s="10" t="n">
        <v>70</v>
      </c>
      <c r="B80" s="10" t="n">
        <v>20</v>
      </c>
      <c r="C80" s="1" t="n">
        <f aca="false">'Random Generator'!$C80</f>
        <v>67.5797776951869</v>
      </c>
      <c r="D80" s="1" t="n">
        <f aca="false">'Random Generator'!$D80</f>
        <v>0.544559477040508</v>
      </c>
      <c r="E80" s="24" t="n">
        <f aca="false">E70-1</f>
        <v>54</v>
      </c>
      <c r="F80" s="17" t="n">
        <v>10</v>
      </c>
      <c r="G80" s="25" t="str">
        <f aca="false">VLOOKUP(D80,$E$3:$F$5,2)</f>
        <v>Leisure</v>
      </c>
      <c r="H80" s="1" t="n">
        <f aca="false">RANK($C80,$C$61:$C$110)</f>
        <v>14</v>
      </c>
      <c r="I80" s="17" t="n">
        <f aca="false">VLOOKUP($H80,$B$61:$G$110,3)</f>
        <v>0.0849603637543249</v>
      </c>
      <c r="J80" s="29" t="n">
        <f aca="false">VLOOKUP($H80,$B$61:$G$110,4)</f>
        <v>54</v>
      </c>
      <c r="K80" s="17" t="n">
        <f aca="false">VLOOKUP($H80,$B$61:$G$110,5)</f>
        <v>4</v>
      </c>
      <c r="L80" s="17" t="n">
        <f aca="false">VLOOKUP($I80,$E$3:$G$5,3)</f>
        <v>1</v>
      </c>
      <c r="M80" s="30" t="n">
        <v>1</v>
      </c>
    </row>
    <row r="81" customFormat="false" ht="12.75" hidden="false" customHeight="false" outlineLevel="0" collapsed="false">
      <c r="A81" s="10" t="n">
        <v>71</v>
      </c>
      <c r="B81" s="10" t="n">
        <v>21</v>
      </c>
      <c r="C81" s="1" t="n">
        <f aca="false">'Random Generator'!$C81</f>
        <v>16.3612683272108</v>
      </c>
      <c r="D81" s="1" t="n">
        <f aca="false">'Random Generator'!$D81</f>
        <v>0.836349233119807</v>
      </c>
      <c r="E81" s="24" t="n">
        <f aca="false">E71-1</f>
        <v>53</v>
      </c>
      <c r="F81" s="17" t="n">
        <v>1</v>
      </c>
      <c r="G81" s="25" t="str">
        <f aca="false">VLOOKUP(D81,$E$3:$F$5,2)</f>
        <v>Leisure</v>
      </c>
      <c r="H81" s="1" t="n">
        <f aca="false">RANK($C81,$C$61:$C$110)</f>
        <v>43</v>
      </c>
      <c r="I81" s="17" t="n">
        <f aca="false">VLOOKUP($H81,$B$61:$G$110,3)</f>
        <v>0.608266191974467</v>
      </c>
      <c r="J81" s="29" t="n">
        <f aca="false">VLOOKUP($H81,$B$61:$G$110,4)</f>
        <v>51</v>
      </c>
      <c r="K81" s="17" t="n">
        <f aca="false">VLOOKUP($H81,$B$61:$G$110,5)</f>
        <v>3</v>
      </c>
      <c r="L81" s="17" t="n">
        <f aca="false">VLOOKUP($I81,$E$3:$G$5,3)</f>
        <v>3</v>
      </c>
      <c r="M81" s="30" t="n">
        <v>1</v>
      </c>
    </row>
    <row r="82" customFormat="false" ht="12.75" hidden="false" customHeight="false" outlineLevel="0" collapsed="false">
      <c r="A82" s="10" t="n">
        <v>72</v>
      </c>
      <c r="B82" s="10" t="n">
        <v>22</v>
      </c>
      <c r="C82" s="1" t="n">
        <f aca="false">'Random Generator'!$C82</f>
        <v>88.037877630547</v>
      </c>
      <c r="D82" s="1" t="n">
        <f aca="false">'Random Generator'!$D82</f>
        <v>0.00982565905932911</v>
      </c>
      <c r="E82" s="24" t="n">
        <f aca="false">E72-1</f>
        <v>53</v>
      </c>
      <c r="F82" s="17" t="n">
        <v>2</v>
      </c>
      <c r="G82" s="25" t="str">
        <f aca="false">VLOOKUP(D82,$E$3:$F$5,2)</f>
        <v>Business</v>
      </c>
      <c r="H82" s="1" t="n">
        <f aca="false">RANK($C82,$C$61:$C$110)</f>
        <v>5</v>
      </c>
      <c r="I82" s="17" t="n">
        <f aca="false">VLOOKUP($H82,$B$61:$G$110,3)</f>
        <v>0.798808618124782</v>
      </c>
      <c r="J82" s="29" t="n">
        <f aca="false">VLOOKUP($H82,$B$61:$G$110,4)</f>
        <v>55</v>
      </c>
      <c r="K82" s="17" t="n">
        <f aca="false">VLOOKUP($H82,$B$61:$G$110,5)</f>
        <v>5</v>
      </c>
      <c r="L82" s="17" t="n">
        <f aca="false">VLOOKUP($I82,$E$3:$G$5,3)</f>
        <v>3</v>
      </c>
      <c r="M82" s="30" t="n">
        <v>1</v>
      </c>
    </row>
    <row r="83" customFormat="false" ht="12.75" hidden="false" customHeight="false" outlineLevel="0" collapsed="false">
      <c r="A83" s="10" t="n">
        <v>73</v>
      </c>
      <c r="B83" s="10" t="n">
        <v>23</v>
      </c>
      <c r="C83" s="1" t="n">
        <f aca="false">'Random Generator'!$C83</f>
        <v>83.7311776574417</v>
      </c>
      <c r="D83" s="1" t="n">
        <f aca="false">'Random Generator'!$D83</f>
        <v>0.278048360047271</v>
      </c>
      <c r="E83" s="24" t="n">
        <f aca="false">E73-1</f>
        <v>53</v>
      </c>
      <c r="F83" s="17" t="n">
        <v>3</v>
      </c>
      <c r="G83" s="25" t="str">
        <f aca="false">VLOOKUP(D83,$E$3:$F$5,2)</f>
        <v>Family</v>
      </c>
      <c r="H83" s="1" t="n">
        <f aca="false">RANK($C83,$C$61:$C$110)</f>
        <v>6</v>
      </c>
      <c r="I83" s="17" t="n">
        <f aca="false">VLOOKUP($H83,$B$61:$G$110,3)</f>
        <v>0.311285380723754</v>
      </c>
      <c r="J83" s="29" t="n">
        <f aca="false">VLOOKUP($H83,$B$61:$G$110,4)</f>
        <v>55</v>
      </c>
      <c r="K83" s="17" t="n">
        <f aca="false">VLOOKUP($H83,$B$61:$G$110,5)</f>
        <v>6</v>
      </c>
      <c r="L83" s="17" t="n">
        <f aca="false">VLOOKUP($I83,$E$3:$G$5,3)</f>
        <v>2</v>
      </c>
      <c r="M83" s="30" t="n">
        <v>1</v>
      </c>
    </row>
    <row r="84" customFormat="false" ht="12.75" hidden="false" customHeight="false" outlineLevel="0" collapsed="false">
      <c r="A84" s="10" t="n">
        <v>74</v>
      </c>
      <c r="B84" s="10" t="n">
        <v>24</v>
      </c>
      <c r="C84" s="1" t="n">
        <f aca="false">'Random Generator'!$C84</f>
        <v>78.4440664253903</v>
      </c>
      <c r="D84" s="1" t="n">
        <f aca="false">'Random Generator'!$D84</f>
        <v>0.505620174672311</v>
      </c>
      <c r="E84" s="24" t="n">
        <f aca="false">E74-1</f>
        <v>53</v>
      </c>
      <c r="F84" s="17" t="n">
        <v>4</v>
      </c>
      <c r="G84" s="25" t="str">
        <f aca="false">VLOOKUP(D84,$E$3:$F$5,2)</f>
        <v>Leisure</v>
      </c>
      <c r="H84" s="1" t="n">
        <f aca="false">RANK($C84,$C$61:$C$110)</f>
        <v>8</v>
      </c>
      <c r="I84" s="17" t="n">
        <f aca="false">VLOOKUP($H84,$B$61:$G$110,3)</f>
        <v>0.052886754556327</v>
      </c>
      <c r="J84" s="29" t="n">
        <f aca="false">VLOOKUP($H84,$B$61:$G$110,4)</f>
        <v>55</v>
      </c>
      <c r="K84" s="17" t="n">
        <f aca="false">VLOOKUP($H84,$B$61:$G$110,5)</f>
        <v>8</v>
      </c>
      <c r="L84" s="17" t="n">
        <f aca="false">VLOOKUP($I84,$E$3:$G$5,3)</f>
        <v>1</v>
      </c>
      <c r="M84" s="30" t="n">
        <v>1</v>
      </c>
    </row>
    <row r="85" customFormat="false" ht="12.75" hidden="false" customHeight="false" outlineLevel="0" collapsed="false">
      <c r="A85" s="10" t="n">
        <v>75</v>
      </c>
      <c r="B85" s="10" t="n">
        <v>25</v>
      </c>
      <c r="C85" s="1" t="n">
        <f aca="false">'Random Generator'!$C85</f>
        <v>89.6444888149722</v>
      </c>
      <c r="D85" s="1" t="n">
        <f aca="false">'Random Generator'!$D85</f>
        <v>0.369422212173631</v>
      </c>
      <c r="E85" s="24" t="n">
        <f aca="false">E75-1</f>
        <v>53</v>
      </c>
      <c r="F85" s="17" t="n">
        <v>5</v>
      </c>
      <c r="G85" s="25" t="str">
        <f aca="false">VLOOKUP(D85,$E$3:$F$5,2)</f>
        <v>Family</v>
      </c>
      <c r="H85" s="1" t="n">
        <f aca="false">RANK($C85,$C$61:$C$110)</f>
        <v>4</v>
      </c>
      <c r="I85" s="17" t="n">
        <f aca="false">VLOOKUP($H85,$B$61:$G$110,3)</f>
        <v>0.53138641474259</v>
      </c>
      <c r="J85" s="29" t="n">
        <f aca="false">VLOOKUP($H85,$B$61:$G$110,4)</f>
        <v>55</v>
      </c>
      <c r="K85" s="17" t="n">
        <f aca="false">VLOOKUP($H85,$B$61:$G$110,5)</f>
        <v>4</v>
      </c>
      <c r="L85" s="17" t="n">
        <f aca="false">VLOOKUP($I85,$E$3:$G$5,3)</f>
        <v>3</v>
      </c>
      <c r="M85" s="30" t="n">
        <v>1</v>
      </c>
    </row>
    <row r="86" customFormat="false" ht="12.75" hidden="false" customHeight="false" outlineLevel="0" collapsed="false">
      <c r="A86" s="10" t="n">
        <v>76</v>
      </c>
      <c r="B86" s="10" t="n">
        <v>26</v>
      </c>
      <c r="C86" s="1" t="n">
        <f aca="false">'Random Generator'!$C86</f>
        <v>45.0698008475054</v>
      </c>
      <c r="D86" s="1" t="n">
        <f aca="false">'Random Generator'!$D86</f>
        <v>0.0429706775797767</v>
      </c>
      <c r="E86" s="24" t="n">
        <f aca="false">E76-1</f>
        <v>53</v>
      </c>
      <c r="F86" s="17" t="n">
        <v>6</v>
      </c>
      <c r="G86" s="25" t="str">
        <f aca="false">VLOOKUP(D86,$E$3:$F$5,2)</f>
        <v>Business</v>
      </c>
      <c r="H86" s="1" t="n">
        <f aca="false">RANK($C86,$C$61:$C$110)</f>
        <v>30</v>
      </c>
      <c r="I86" s="17" t="n">
        <f aca="false">VLOOKUP($H86,$B$61:$G$110,3)</f>
        <v>0.894267610316229</v>
      </c>
      <c r="J86" s="29" t="n">
        <f aca="false">VLOOKUP($H86,$B$61:$G$110,4)</f>
        <v>53</v>
      </c>
      <c r="K86" s="17" t="n">
        <f aca="false">VLOOKUP($H86,$B$61:$G$110,5)</f>
        <v>10</v>
      </c>
      <c r="L86" s="17" t="n">
        <f aca="false">VLOOKUP($I86,$E$3:$G$5,3)</f>
        <v>3</v>
      </c>
      <c r="M86" s="30" t="n">
        <v>1</v>
      </c>
    </row>
    <row r="87" customFormat="false" ht="12.75" hidden="false" customHeight="false" outlineLevel="0" collapsed="false">
      <c r="A87" s="10" t="n">
        <v>77</v>
      </c>
      <c r="B87" s="10" t="n">
        <v>27</v>
      </c>
      <c r="C87" s="1" t="n">
        <f aca="false">'Random Generator'!$C87</f>
        <v>30.3006231084917</v>
      </c>
      <c r="D87" s="1" t="n">
        <f aca="false">'Random Generator'!$D87</f>
        <v>0.335812555578045</v>
      </c>
      <c r="E87" s="24" t="n">
        <f aca="false">E77-1</f>
        <v>53</v>
      </c>
      <c r="F87" s="17" t="n">
        <v>7</v>
      </c>
      <c r="G87" s="25" t="str">
        <f aca="false">VLOOKUP(D87,$E$3:$F$5,2)</f>
        <v>Family</v>
      </c>
      <c r="H87" s="1" t="n">
        <f aca="false">RANK($C87,$C$61:$C$110)</f>
        <v>36</v>
      </c>
      <c r="I87" s="17" t="n">
        <f aca="false">VLOOKUP($H87,$B$61:$G$110,3)</f>
        <v>0.64645362285402</v>
      </c>
      <c r="J87" s="29" t="n">
        <f aca="false">VLOOKUP($H87,$B$61:$G$110,4)</f>
        <v>52</v>
      </c>
      <c r="K87" s="17" t="n">
        <f aca="false">VLOOKUP($H87,$B$61:$G$110,5)</f>
        <v>6</v>
      </c>
      <c r="L87" s="17" t="n">
        <f aca="false">VLOOKUP($I87,$E$3:$G$5,3)</f>
        <v>3</v>
      </c>
      <c r="M87" s="30" t="n">
        <v>1</v>
      </c>
    </row>
    <row r="88" customFormat="false" ht="12.75" hidden="false" customHeight="false" outlineLevel="0" collapsed="false">
      <c r="A88" s="10" t="n">
        <v>78</v>
      </c>
      <c r="B88" s="10" t="n">
        <v>28</v>
      </c>
      <c r="C88" s="1" t="n">
        <f aca="false">'Random Generator'!$C88</f>
        <v>73.6745980115306</v>
      </c>
      <c r="D88" s="1" t="n">
        <f aca="false">'Random Generator'!$D88</f>
        <v>0.358759738244951</v>
      </c>
      <c r="E88" s="24" t="n">
        <f aca="false">E78-1</f>
        <v>53</v>
      </c>
      <c r="F88" s="17" t="n">
        <v>8</v>
      </c>
      <c r="G88" s="25" t="str">
        <f aca="false">VLOOKUP(D88,$E$3:$F$5,2)</f>
        <v>Family</v>
      </c>
      <c r="H88" s="1" t="n">
        <f aca="false">RANK($C88,$C$61:$C$110)</f>
        <v>10</v>
      </c>
      <c r="I88" s="17" t="n">
        <f aca="false">VLOOKUP($H88,$B$61:$G$110,3)</f>
        <v>0.86478335906496</v>
      </c>
      <c r="J88" s="29" t="n">
        <f aca="false">VLOOKUP($H88,$B$61:$G$110,4)</f>
        <v>55</v>
      </c>
      <c r="K88" s="17" t="n">
        <f aca="false">VLOOKUP($H88,$B$61:$G$110,5)</f>
        <v>10</v>
      </c>
      <c r="L88" s="17" t="n">
        <f aca="false">VLOOKUP($I88,$E$3:$G$5,3)</f>
        <v>3</v>
      </c>
      <c r="M88" s="30" t="n">
        <v>1</v>
      </c>
    </row>
    <row r="89" customFormat="false" ht="12.75" hidden="false" customHeight="false" outlineLevel="0" collapsed="false">
      <c r="A89" s="10" t="n">
        <v>79</v>
      </c>
      <c r="B89" s="10" t="n">
        <v>29</v>
      </c>
      <c r="C89" s="1" t="n">
        <f aca="false">'Random Generator'!$C89</f>
        <v>54.1290660965385</v>
      </c>
      <c r="D89" s="1" t="n">
        <f aca="false">'Random Generator'!$D89</f>
        <v>0.48359335280014</v>
      </c>
      <c r="E89" s="24" t="n">
        <f aca="false">E79-1</f>
        <v>53</v>
      </c>
      <c r="F89" s="17" t="n">
        <v>9</v>
      </c>
      <c r="G89" s="25" t="str">
        <f aca="false">VLOOKUP(D89,$E$3:$F$5,2)</f>
        <v>Family</v>
      </c>
      <c r="H89" s="1" t="n">
        <f aca="false">RANK($C89,$C$61:$C$110)</f>
        <v>22</v>
      </c>
      <c r="I89" s="17" t="n">
        <f aca="false">VLOOKUP($H89,$B$61:$G$110,3)</f>
        <v>0.00982565905932911</v>
      </c>
      <c r="J89" s="29" t="n">
        <f aca="false">VLOOKUP($H89,$B$61:$G$110,4)</f>
        <v>53</v>
      </c>
      <c r="K89" s="17" t="n">
        <f aca="false">VLOOKUP($H89,$B$61:$G$110,5)</f>
        <v>2</v>
      </c>
      <c r="L89" s="17" t="n">
        <f aca="false">VLOOKUP($I89,$E$3:$G$5,3)</f>
        <v>1</v>
      </c>
      <c r="M89" s="30" t="n">
        <v>1</v>
      </c>
    </row>
    <row r="90" customFormat="false" ht="12.75" hidden="false" customHeight="false" outlineLevel="0" collapsed="false">
      <c r="A90" s="10" t="n">
        <v>80</v>
      </c>
      <c r="B90" s="10" t="n">
        <v>30</v>
      </c>
      <c r="C90" s="1" t="n">
        <f aca="false">'Random Generator'!$C90</f>
        <v>45.2145678259651</v>
      </c>
      <c r="D90" s="1" t="n">
        <f aca="false">'Random Generator'!$D90</f>
        <v>0.894267610316229</v>
      </c>
      <c r="E90" s="24" t="n">
        <f aca="false">E80-1</f>
        <v>53</v>
      </c>
      <c r="F90" s="17" t="n">
        <v>10</v>
      </c>
      <c r="G90" s="25" t="str">
        <f aca="false">VLOOKUP(D90,$E$3:$F$5,2)</f>
        <v>Leisure</v>
      </c>
      <c r="H90" s="1" t="n">
        <f aca="false">RANK($C90,$C$61:$C$110)</f>
        <v>29</v>
      </c>
      <c r="I90" s="17" t="n">
        <f aca="false">VLOOKUP($H90,$B$61:$G$110,3)</f>
        <v>0.48359335280014</v>
      </c>
      <c r="J90" s="29" t="n">
        <f aca="false">VLOOKUP($H90,$B$61:$G$110,4)</f>
        <v>53</v>
      </c>
      <c r="K90" s="17" t="n">
        <f aca="false">VLOOKUP($H90,$B$61:$G$110,5)</f>
        <v>9</v>
      </c>
      <c r="L90" s="17" t="n">
        <f aca="false">VLOOKUP($I90,$E$3:$G$5,3)</f>
        <v>2</v>
      </c>
      <c r="M90" s="30" t="n">
        <v>1</v>
      </c>
    </row>
    <row r="91" customFormat="false" ht="12.75" hidden="false" customHeight="false" outlineLevel="0" collapsed="false">
      <c r="A91" s="10" t="n">
        <v>81</v>
      </c>
      <c r="B91" s="10" t="n">
        <v>31</v>
      </c>
      <c r="C91" s="1" t="n">
        <f aca="false">'Random Generator'!$C91</f>
        <v>48.963553958477</v>
      </c>
      <c r="D91" s="1" t="n">
        <f aca="false">'Random Generator'!$D91</f>
        <v>0.702212489529803</v>
      </c>
      <c r="E91" s="24" t="n">
        <f aca="false">E81-1</f>
        <v>52</v>
      </c>
      <c r="F91" s="17" t="n">
        <v>1</v>
      </c>
      <c r="G91" s="25" t="str">
        <f aca="false">VLOOKUP(D91,$E$3:$F$5,2)</f>
        <v>Leisure</v>
      </c>
      <c r="H91" s="1" t="n">
        <f aca="false">RANK($C91,$C$61:$C$110)</f>
        <v>27</v>
      </c>
      <c r="I91" s="17" t="n">
        <f aca="false">VLOOKUP($H91,$B$61:$G$110,3)</f>
        <v>0.335812555578045</v>
      </c>
      <c r="J91" s="29" t="n">
        <f aca="false">VLOOKUP($H91,$B$61:$G$110,4)</f>
        <v>53</v>
      </c>
      <c r="K91" s="17" t="n">
        <f aca="false">VLOOKUP($H91,$B$61:$G$110,5)</f>
        <v>7</v>
      </c>
      <c r="L91" s="17" t="n">
        <f aca="false">VLOOKUP($I91,$E$3:$G$5,3)</f>
        <v>2</v>
      </c>
      <c r="M91" s="30" t="n">
        <v>1</v>
      </c>
    </row>
    <row r="92" customFormat="false" ht="12.75" hidden="false" customHeight="false" outlineLevel="0" collapsed="false">
      <c r="A92" s="10" t="n">
        <v>82</v>
      </c>
      <c r="B92" s="10" t="n">
        <v>32</v>
      </c>
      <c r="C92" s="1" t="n">
        <f aca="false">'Random Generator'!$C92</f>
        <v>48.7189416541851</v>
      </c>
      <c r="D92" s="1" t="n">
        <f aca="false">'Random Generator'!$D92</f>
        <v>0.871661062837793</v>
      </c>
      <c r="E92" s="24" t="n">
        <f aca="false">E82-1</f>
        <v>52</v>
      </c>
      <c r="F92" s="17" t="n">
        <v>2</v>
      </c>
      <c r="G92" s="25" t="str">
        <f aca="false">VLOOKUP(D92,$E$3:$F$5,2)</f>
        <v>Leisure</v>
      </c>
      <c r="H92" s="1" t="n">
        <f aca="false">RANK($C92,$C$61:$C$110)</f>
        <v>28</v>
      </c>
      <c r="I92" s="17" t="n">
        <f aca="false">VLOOKUP($H92,$B$61:$G$110,3)</f>
        <v>0.358759738244951</v>
      </c>
      <c r="J92" s="29" t="n">
        <f aca="false">VLOOKUP($H92,$B$61:$G$110,4)</f>
        <v>53</v>
      </c>
      <c r="K92" s="17" t="n">
        <f aca="false">VLOOKUP($H92,$B$61:$G$110,5)</f>
        <v>8</v>
      </c>
      <c r="L92" s="17" t="n">
        <f aca="false">VLOOKUP($I92,$E$3:$G$5,3)</f>
        <v>2</v>
      </c>
      <c r="M92" s="30" t="n">
        <v>1</v>
      </c>
    </row>
    <row r="93" customFormat="false" ht="12.75" hidden="false" customHeight="false" outlineLevel="0" collapsed="false">
      <c r="A93" s="10" t="n">
        <v>83</v>
      </c>
      <c r="B93" s="10" t="n">
        <v>33</v>
      </c>
      <c r="C93" s="1" t="n">
        <f aca="false">'Random Generator'!$C93</f>
        <v>8.16477943207116</v>
      </c>
      <c r="D93" s="1" t="n">
        <f aca="false">'Random Generator'!$D93</f>
        <v>0.109730367332477</v>
      </c>
      <c r="E93" s="24" t="n">
        <f aca="false">E83-1</f>
        <v>52</v>
      </c>
      <c r="F93" s="17" t="n">
        <v>3</v>
      </c>
      <c r="G93" s="25" t="str">
        <f aca="false">VLOOKUP(D93,$E$3:$F$5,2)</f>
        <v>Business</v>
      </c>
      <c r="H93" s="1" t="n">
        <f aca="false">RANK($C93,$C$61:$C$110)</f>
        <v>47</v>
      </c>
      <c r="I93" s="17" t="n">
        <f aca="false">VLOOKUP($H93,$B$61:$G$110,3)</f>
        <v>0.870568983555869</v>
      </c>
      <c r="J93" s="29" t="n">
        <f aca="false">VLOOKUP($H93,$B$61:$G$110,4)</f>
        <v>51</v>
      </c>
      <c r="K93" s="17" t="n">
        <f aca="false">VLOOKUP($H93,$B$61:$G$110,5)</f>
        <v>7</v>
      </c>
      <c r="L93" s="17" t="n">
        <f aca="false">VLOOKUP($I93,$E$3:$G$5,3)</f>
        <v>3</v>
      </c>
      <c r="M93" s="30" t="n">
        <v>1</v>
      </c>
    </row>
    <row r="94" customFormat="false" ht="12.75" hidden="false" customHeight="false" outlineLevel="0" collapsed="false">
      <c r="A94" s="10" t="n">
        <v>84</v>
      </c>
      <c r="B94" s="10" t="n">
        <v>34</v>
      </c>
      <c r="C94" s="1" t="n">
        <f aca="false">'Random Generator'!$C94</f>
        <v>24.221976189236</v>
      </c>
      <c r="D94" s="1" t="n">
        <f aca="false">'Random Generator'!$D94</f>
        <v>0.370169351914713</v>
      </c>
      <c r="E94" s="24" t="n">
        <f aca="false">E84-1</f>
        <v>52</v>
      </c>
      <c r="F94" s="17" t="n">
        <v>4</v>
      </c>
      <c r="G94" s="25" t="str">
        <f aca="false">VLOOKUP(D94,$E$3:$F$5,2)</f>
        <v>Family</v>
      </c>
      <c r="H94" s="1" t="n">
        <f aca="false">RANK($C94,$C$61:$C$110)</f>
        <v>39</v>
      </c>
      <c r="I94" s="17" t="n">
        <f aca="false">VLOOKUP($H94,$B$61:$G$110,3)</f>
        <v>0.321724879500192</v>
      </c>
      <c r="J94" s="29" t="n">
        <f aca="false">VLOOKUP($H94,$B$61:$G$110,4)</f>
        <v>52</v>
      </c>
      <c r="K94" s="17" t="n">
        <f aca="false">VLOOKUP($H94,$B$61:$G$110,5)</f>
        <v>9</v>
      </c>
      <c r="L94" s="17" t="n">
        <f aca="false">VLOOKUP($I94,$E$3:$G$5,3)</f>
        <v>2</v>
      </c>
      <c r="M94" s="30" t="n">
        <v>1</v>
      </c>
    </row>
    <row r="95" customFormat="false" ht="12.75" hidden="false" customHeight="false" outlineLevel="0" collapsed="false">
      <c r="A95" s="10" t="n">
        <v>85</v>
      </c>
      <c r="B95" s="10" t="n">
        <v>35</v>
      </c>
      <c r="C95" s="1" t="n">
        <f aca="false">'Random Generator'!$C95</f>
        <v>52.5062052931427</v>
      </c>
      <c r="D95" s="1" t="n">
        <f aca="false">'Random Generator'!$D95</f>
        <v>0.685970890569402</v>
      </c>
      <c r="E95" s="24" t="n">
        <f aca="false">E85-1</f>
        <v>52</v>
      </c>
      <c r="F95" s="17" t="n">
        <v>5</v>
      </c>
      <c r="G95" s="25" t="str">
        <f aca="false">VLOOKUP(D95,$E$3:$F$5,2)</f>
        <v>Leisure</v>
      </c>
      <c r="H95" s="1" t="n">
        <f aca="false">RANK($C95,$C$61:$C$110)</f>
        <v>23</v>
      </c>
      <c r="I95" s="17" t="n">
        <f aca="false">VLOOKUP($H95,$B$61:$G$110,3)</f>
        <v>0.278048360047271</v>
      </c>
      <c r="J95" s="29" t="n">
        <f aca="false">VLOOKUP($H95,$B$61:$G$110,4)</f>
        <v>53</v>
      </c>
      <c r="K95" s="17" t="n">
        <f aca="false">VLOOKUP($H95,$B$61:$G$110,5)</f>
        <v>3</v>
      </c>
      <c r="L95" s="17" t="n">
        <f aca="false">VLOOKUP($I95,$E$3:$G$5,3)</f>
        <v>2</v>
      </c>
      <c r="M95" s="30" t="n">
        <v>1</v>
      </c>
    </row>
    <row r="96" customFormat="false" ht="12.75" hidden="false" customHeight="false" outlineLevel="0" collapsed="false">
      <c r="A96" s="10" t="n">
        <v>86</v>
      </c>
      <c r="B96" s="10" t="n">
        <v>36</v>
      </c>
      <c r="C96" s="1" t="n">
        <f aca="false">'Random Generator'!$C96</f>
        <v>10.7261050715889</v>
      </c>
      <c r="D96" s="1" t="n">
        <f aca="false">'Random Generator'!$D96</f>
        <v>0.64645362285402</v>
      </c>
      <c r="E96" s="24" t="n">
        <f aca="false">E86-1</f>
        <v>52</v>
      </c>
      <c r="F96" s="17" t="n">
        <v>6</v>
      </c>
      <c r="G96" s="25" t="str">
        <f aca="false">VLOOKUP(D96,$E$3:$F$5,2)</f>
        <v>Leisure</v>
      </c>
      <c r="H96" s="1" t="n">
        <f aca="false">RANK($C96,$C$61:$C$110)</f>
        <v>44</v>
      </c>
      <c r="I96" s="17" t="n">
        <f aca="false">VLOOKUP($H96,$B$61:$G$110,3)</f>
        <v>0.312048701081454</v>
      </c>
      <c r="J96" s="29" t="n">
        <f aca="false">VLOOKUP($H96,$B$61:$G$110,4)</f>
        <v>51</v>
      </c>
      <c r="K96" s="17" t="n">
        <f aca="false">VLOOKUP($H96,$B$61:$G$110,5)</f>
        <v>4</v>
      </c>
      <c r="L96" s="17" t="n">
        <f aca="false">VLOOKUP($I96,$E$3:$G$5,3)</f>
        <v>2</v>
      </c>
      <c r="M96" s="30" t="n">
        <v>1</v>
      </c>
    </row>
    <row r="97" customFormat="false" ht="12.75" hidden="false" customHeight="false" outlineLevel="0" collapsed="false">
      <c r="A97" s="10" t="n">
        <v>87</v>
      </c>
      <c r="B97" s="10" t="n">
        <v>37</v>
      </c>
      <c r="C97" s="1" t="n">
        <f aca="false">'Random Generator'!$C97</f>
        <v>2.08351292711327</v>
      </c>
      <c r="D97" s="1" t="n">
        <f aca="false">'Random Generator'!$D97</f>
        <v>0.136771307031255</v>
      </c>
      <c r="E97" s="24" t="n">
        <f aca="false">E87-1</f>
        <v>52</v>
      </c>
      <c r="F97" s="17" t="n">
        <v>7</v>
      </c>
      <c r="G97" s="25" t="str">
        <f aca="false">VLOOKUP(D97,$E$3:$F$5,2)</f>
        <v>Business</v>
      </c>
      <c r="H97" s="1" t="n">
        <f aca="false">RANK($C97,$C$61:$C$110)</f>
        <v>48</v>
      </c>
      <c r="I97" s="17" t="n">
        <f aca="false">VLOOKUP($H97,$B$61:$G$110,3)</f>
        <v>0.71342856359204</v>
      </c>
      <c r="J97" s="29" t="n">
        <f aca="false">VLOOKUP($H97,$B$61:$G$110,4)</f>
        <v>51</v>
      </c>
      <c r="K97" s="17" t="n">
        <f aca="false">VLOOKUP($H97,$B$61:$G$110,5)</f>
        <v>8</v>
      </c>
      <c r="L97" s="17" t="n">
        <f aca="false">VLOOKUP($I97,$E$3:$G$5,3)</f>
        <v>3</v>
      </c>
      <c r="M97" s="30" t="n">
        <v>1</v>
      </c>
    </row>
    <row r="98" customFormat="false" ht="12.75" hidden="false" customHeight="false" outlineLevel="0" collapsed="false">
      <c r="A98" s="10" t="n">
        <v>88</v>
      </c>
      <c r="B98" s="10" t="n">
        <v>38</v>
      </c>
      <c r="C98" s="1" t="n">
        <f aca="false">'Random Generator'!$C98</f>
        <v>50.5402305779161</v>
      </c>
      <c r="D98" s="1" t="n">
        <f aca="false">'Random Generator'!$D98</f>
        <v>0.301757771833368</v>
      </c>
      <c r="E98" s="24" t="n">
        <f aca="false">E88-1</f>
        <v>52</v>
      </c>
      <c r="F98" s="17" t="n">
        <v>8</v>
      </c>
      <c r="G98" s="25" t="str">
        <f aca="false">VLOOKUP(D98,$E$3:$F$5,2)</f>
        <v>Family</v>
      </c>
      <c r="H98" s="1" t="n">
        <f aca="false">RANK($C98,$C$61:$C$110)</f>
        <v>25</v>
      </c>
      <c r="I98" s="17" t="n">
        <f aca="false">VLOOKUP($H98,$B$61:$G$110,3)</f>
        <v>0.369422212173631</v>
      </c>
      <c r="J98" s="29" t="n">
        <f aca="false">VLOOKUP($H98,$B$61:$G$110,4)</f>
        <v>53</v>
      </c>
      <c r="K98" s="17" t="n">
        <f aca="false">VLOOKUP($H98,$B$61:$G$110,5)</f>
        <v>5</v>
      </c>
      <c r="L98" s="17" t="n">
        <f aca="false">VLOOKUP($I98,$E$3:$G$5,3)</f>
        <v>2</v>
      </c>
      <c r="M98" s="30" t="n">
        <v>1</v>
      </c>
    </row>
    <row r="99" customFormat="false" ht="12.75" hidden="false" customHeight="false" outlineLevel="0" collapsed="false">
      <c r="A99" s="10" t="n">
        <v>89</v>
      </c>
      <c r="B99" s="10" t="n">
        <v>39</v>
      </c>
      <c r="C99" s="1" t="n">
        <f aca="false">'Random Generator'!$C99</f>
        <v>22.0391448034767</v>
      </c>
      <c r="D99" s="1" t="n">
        <f aca="false">'Random Generator'!$D99</f>
        <v>0.321724879500192</v>
      </c>
      <c r="E99" s="24" t="n">
        <f aca="false">E89-1</f>
        <v>52</v>
      </c>
      <c r="F99" s="17" t="n">
        <v>9</v>
      </c>
      <c r="G99" s="25" t="str">
        <f aca="false">VLOOKUP(D99,$E$3:$F$5,2)</f>
        <v>Family</v>
      </c>
      <c r="H99" s="1" t="n">
        <f aca="false">RANK($C99,$C$61:$C$110)</f>
        <v>40</v>
      </c>
      <c r="I99" s="17" t="n">
        <f aca="false">VLOOKUP($H99,$B$61:$G$110,3)</f>
        <v>0.0432952732242172</v>
      </c>
      <c r="J99" s="29" t="n">
        <f aca="false">VLOOKUP($H99,$B$61:$G$110,4)</f>
        <v>52</v>
      </c>
      <c r="K99" s="17" t="n">
        <f aca="false">VLOOKUP($H99,$B$61:$G$110,5)</f>
        <v>10</v>
      </c>
      <c r="L99" s="17" t="n">
        <f aca="false">VLOOKUP($I99,$E$3:$G$5,3)</f>
        <v>1</v>
      </c>
      <c r="M99" s="30" t="n">
        <v>1</v>
      </c>
    </row>
    <row r="100" customFormat="false" ht="12.75" hidden="false" customHeight="false" outlineLevel="0" collapsed="false">
      <c r="A100" s="10" t="n">
        <v>90</v>
      </c>
      <c r="B100" s="10" t="n">
        <v>40</v>
      </c>
      <c r="C100" s="1" t="n">
        <f aca="false">'Random Generator'!$C100</f>
        <v>40.574948323247</v>
      </c>
      <c r="D100" s="1" t="n">
        <f aca="false">'Random Generator'!$D100</f>
        <v>0.0432952732242172</v>
      </c>
      <c r="E100" s="24" t="n">
        <f aca="false">E90-1</f>
        <v>52</v>
      </c>
      <c r="F100" s="17" t="n">
        <v>10</v>
      </c>
      <c r="G100" s="25" t="str">
        <f aca="false">VLOOKUP(D100,$E$3:$F$5,2)</f>
        <v>Business</v>
      </c>
      <c r="H100" s="1" t="n">
        <f aca="false">RANK($C100,$C$61:$C$110)</f>
        <v>34</v>
      </c>
      <c r="I100" s="17" t="n">
        <f aca="false">VLOOKUP($H100,$B$61:$G$110,3)</f>
        <v>0.370169351914713</v>
      </c>
      <c r="J100" s="29" t="n">
        <f aca="false">VLOOKUP($H100,$B$61:$G$110,4)</f>
        <v>52</v>
      </c>
      <c r="K100" s="17" t="n">
        <f aca="false">VLOOKUP($H100,$B$61:$G$110,5)</f>
        <v>4</v>
      </c>
      <c r="L100" s="17" t="n">
        <f aca="false">VLOOKUP($I100,$E$3:$G$5,3)</f>
        <v>2</v>
      </c>
      <c r="M100" s="30" t="n">
        <v>1</v>
      </c>
    </row>
    <row r="101" customFormat="false" ht="12.75" hidden="false" customHeight="false" outlineLevel="0" collapsed="false">
      <c r="A101" s="10" t="n">
        <v>91</v>
      </c>
      <c r="B101" s="10" t="n">
        <v>41</v>
      </c>
      <c r="C101" s="1" t="n">
        <f aca="false">'Random Generator'!$C101</f>
        <v>66.3729363742007</v>
      </c>
      <c r="D101" s="1" t="n">
        <f aca="false">'Random Generator'!$D101</f>
        <v>0.861317720946875</v>
      </c>
      <c r="E101" s="24" t="n">
        <f aca="false">E91-1</f>
        <v>51</v>
      </c>
      <c r="F101" s="17" t="n">
        <v>1</v>
      </c>
      <c r="G101" s="25" t="str">
        <f aca="false">VLOOKUP(D101,$E$3:$F$5,2)</f>
        <v>Leisure</v>
      </c>
      <c r="H101" s="1" t="n">
        <f aca="false">RANK($C101,$C$61:$C$110)</f>
        <v>15</v>
      </c>
      <c r="I101" s="17" t="n">
        <f aca="false">VLOOKUP($H101,$B$61:$G$110,3)</f>
        <v>0.722818265065753</v>
      </c>
      <c r="J101" s="29" t="n">
        <f aca="false">VLOOKUP($H101,$B$61:$G$110,4)</f>
        <v>54</v>
      </c>
      <c r="K101" s="17" t="n">
        <f aca="false">VLOOKUP($H101,$B$61:$G$110,5)</f>
        <v>5</v>
      </c>
      <c r="L101" s="17" t="n">
        <f aca="false">VLOOKUP($I101,$E$3:$G$5,3)</f>
        <v>3</v>
      </c>
      <c r="M101" s="30" t="n">
        <v>1</v>
      </c>
    </row>
    <row r="102" customFormat="false" ht="12.75" hidden="false" customHeight="false" outlineLevel="0" collapsed="false">
      <c r="A102" s="10" t="n">
        <v>92</v>
      </c>
      <c r="B102" s="10" t="n">
        <v>42</v>
      </c>
      <c r="C102" s="1" t="n">
        <f aca="false">'Random Generator'!$C102</f>
        <v>93.5982320051493</v>
      </c>
      <c r="D102" s="1" t="n">
        <f aca="false">'Random Generator'!$D102</f>
        <v>0.354844354296188</v>
      </c>
      <c r="E102" s="24" t="n">
        <f aca="false">E92-1</f>
        <v>51</v>
      </c>
      <c r="F102" s="17" t="n">
        <v>2</v>
      </c>
      <c r="G102" s="25" t="str">
        <f aca="false">VLOOKUP(D102,$E$3:$F$5,2)</f>
        <v>Family</v>
      </c>
      <c r="H102" s="1" t="n">
        <f aca="false">RANK($C102,$C$61:$C$110)</f>
        <v>2</v>
      </c>
      <c r="I102" s="17" t="n">
        <f aca="false">VLOOKUP($H102,$B$61:$G$110,3)</f>
        <v>0.806989079564449</v>
      </c>
      <c r="J102" s="29" t="n">
        <f aca="false">VLOOKUP($H102,$B$61:$G$110,4)</f>
        <v>55</v>
      </c>
      <c r="K102" s="17" t="n">
        <f aca="false">VLOOKUP($H102,$B$61:$G$110,5)</f>
        <v>2</v>
      </c>
      <c r="L102" s="17" t="n">
        <f aca="false">VLOOKUP($I102,$E$3:$G$5,3)</f>
        <v>3</v>
      </c>
      <c r="M102" s="30" t="n">
        <v>1</v>
      </c>
    </row>
    <row r="103" customFormat="false" ht="12.75" hidden="false" customHeight="false" outlineLevel="0" collapsed="false">
      <c r="A103" s="10" t="n">
        <v>93</v>
      </c>
      <c r="B103" s="10" t="n">
        <v>43</v>
      </c>
      <c r="C103" s="1" t="n">
        <f aca="false">'Random Generator'!$C103</f>
        <v>9.79693580325605</v>
      </c>
      <c r="D103" s="1" t="n">
        <f aca="false">'Random Generator'!$D103</f>
        <v>0.608266191974467</v>
      </c>
      <c r="E103" s="24" t="n">
        <f aca="false">E93-1</f>
        <v>51</v>
      </c>
      <c r="F103" s="17" t="n">
        <v>3</v>
      </c>
      <c r="G103" s="25" t="str">
        <f aca="false">VLOOKUP(D103,$E$3:$F$5,2)</f>
        <v>Leisure</v>
      </c>
      <c r="H103" s="1" t="n">
        <f aca="false">RANK($C103,$C$61:$C$110)</f>
        <v>45</v>
      </c>
      <c r="I103" s="17" t="n">
        <f aca="false">VLOOKUP($H103,$B$61:$G$110,3)</f>
        <v>0.663330680691958</v>
      </c>
      <c r="J103" s="29" t="n">
        <f aca="false">VLOOKUP($H103,$B$61:$G$110,4)</f>
        <v>51</v>
      </c>
      <c r="K103" s="17" t="n">
        <f aca="false">VLOOKUP($H103,$B$61:$G$110,5)</f>
        <v>5</v>
      </c>
      <c r="L103" s="17" t="n">
        <f aca="false">VLOOKUP($I103,$E$3:$G$5,3)</f>
        <v>3</v>
      </c>
      <c r="M103" s="30" t="n">
        <v>1</v>
      </c>
    </row>
    <row r="104" customFormat="false" ht="12.75" hidden="false" customHeight="false" outlineLevel="0" collapsed="false">
      <c r="A104" s="10" t="n">
        <v>94</v>
      </c>
      <c r="B104" s="10" t="n">
        <v>44</v>
      </c>
      <c r="C104" s="1" t="n">
        <f aca="false">'Random Generator'!$C104</f>
        <v>69.7541878687944</v>
      </c>
      <c r="D104" s="1" t="n">
        <f aca="false">'Random Generator'!$D104</f>
        <v>0.312048701081454</v>
      </c>
      <c r="E104" s="24" t="n">
        <f aca="false">E94-1</f>
        <v>51</v>
      </c>
      <c r="F104" s="17" t="n">
        <v>4</v>
      </c>
      <c r="G104" s="25" t="str">
        <f aca="false">VLOOKUP(D104,$E$3:$F$5,2)</f>
        <v>Family</v>
      </c>
      <c r="H104" s="1" t="n">
        <f aca="false">RANK($C104,$C$61:$C$110)</f>
        <v>13</v>
      </c>
      <c r="I104" s="17" t="n">
        <f aca="false">VLOOKUP($H104,$B$61:$G$110,3)</f>
        <v>0.813314925694176</v>
      </c>
      <c r="J104" s="29" t="n">
        <f aca="false">VLOOKUP($H104,$B$61:$G$110,4)</f>
        <v>54</v>
      </c>
      <c r="K104" s="17" t="n">
        <f aca="false">VLOOKUP($H104,$B$61:$G$110,5)</f>
        <v>3</v>
      </c>
      <c r="L104" s="17" t="n">
        <f aca="false">VLOOKUP($I104,$E$3:$G$5,3)</f>
        <v>3</v>
      </c>
      <c r="M104" s="30" t="n">
        <v>1</v>
      </c>
    </row>
    <row r="105" customFormat="false" ht="12.75" hidden="false" customHeight="false" outlineLevel="0" collapsed="false">
      <c r="A105" s="10" t="n">
        <v>95</v>
      </c>
      <c r="B105" s="10" t="n">
        <v>45</v>
      </c>
      <c r="C105" s="1" t="n">
        <f aca="false">'Random Generator'!$C105</f>
        <v>41.8970283319386</v>
      </c>
      <c r="D105" s="1" t="n">
        <f aca="false">'Random Generator'!$D105</f>
        <v>0.663330680691958</v>
      </c>
      <c r="E105" s="24" t="n">
        <f aca="false">E95-1</f>
        <v>51</v>
      </c>
      <c r="F105" s="17" t="n">
        <v>5</v>
      </c>
      <c r="G105" s="25" t="str">
        <f aca="false">VLOOKUP(D105,$E$3:$F$5,2)</f>
        <v>Leisure</v>
      </c>
      <c r="H105" s="1" t="n">
        <f aca="false">RANK($C105,$C$61:$C$110)</f>
        <v>32</v>
      </c>
      <c r="I105" s="17" t="n">
        <f aca="false">VLOOKUP($H105,$B$61:$G$110,3)</f>
        <v>0.871661062837793</v>
      </c>
      <c r="J105" s="29" t="n">
        <f aca="false">VLOOKUP($H105,$B$61:$G$110,4)</f>
        <v>52</v>
      </c>
      <c r="K105" s="17" t="n">
        <f aca="false">VLOOKUP($H105,$B$61:$G$110,5)</f>
        <v>2</v>
      </c>
      <c r="L105" s="17" t="n">
        <f aca="false">VLOOKUP($I105,$E$3:$G$5,3)</f>
        <v>3</v>
      </c>
      <c r="M105" s="30" t="n">
        <v>1</v>
      </c>
    </row>
    <row r="106" customFormat="false" ht="12.75" hidden="false" customHeight="false" outlineLevel="0" collapsed="false">
      <c r="A106" s="10" t="n">
        <v>96</v>
      </c>
      <c r="B106" s="10" t="n">
        <v>46</v>
      </c>
      <c r="C106" s="1" t="n">
        <f aca="false">'Random Generator'!$C106</f>
        <v>82.6517055298347</v>
      </c>
      <c r="D106" s="1" t="n">
        <f aca="false">'Random Generator'!$D106</f>
        <v>0.721356493444549</v>
      </c>
      <c r="E106" s="24" t="n">
        <f aca="false">E96-1</f>
        <v>51</v>
      </c>
      <c r="F106" s="17" t="n">
        <v>6</v>
      </c>
      <c r="G106" s="25" t="str">
        <f aca="false">VLOOKUP(D106,$E$3:$F$5,2)</f>
        <v>Leisure</v>
      </c>
      <c r="H106" s="1" t="n">
        <f aca="false">RANK($C106,$C$61:$C$110)</f>
        <v>7</v>
      </c>
      <c r="I106" s="17" t="n">
        <f aca="false">VLOOKUP($H106,$B$61:$G$110,3)</f>
        <v>0.707862530034937</v>
      </c>
      <c r="J106" s="29" t="n">
        <f aca="false">VLOOKUP($H106,$B$61:$G$110,4)</f>
        <v>55</v>
      </c>
      <c r="K106" s="17" t="n">
        <f aca="false">VLOOKUP($H106,$B$61:$G$110,5)</f>
        <v>7</v>
      </c>
      <c r="L106" s="17" t="n">
        <f aca="false">VLOOKUP($I106,$E$3:$G$5,3)</f>
        <v>3</v>
      </c>
      <c r="M106" s="30" t="n">
        <v>1</v>
      </c>
    </row>
    <row r="107" customFormat="false" ht="12.75" hidden="false" customHeight="false" outlineLevel="0" collapsed="false">
      <c r="A107" s="10" t="n">
        <v>97</v>
      </c>
      <c r="B107" s="10" t="n">
        <v>47</v>
      </c>
      <c r="C107" s="1" t="n">
        <f aca="false">'Random Generator'!$C107</f>
        <v>38.1043989022453</v>
      </c>
      <c r="D107" s="1" t="n">
        <f aca="false">'Random Generator'!$D107</f>
        <v>0.870568983555869</v>
      </c>
      <c r="E107" s="24" t="n">
        <f aca="false">E97-1</f>
        <v>51</v>
      </c>
      <c r="F107" s="17" t="n">
        <v>7</v>
      </c>
      <c r="G107" s="25" t="str">
        <f aca="false">VLOOKUP(D107,$E$3:$F$5,2)</f>
        <v>Leisure</v>
      </c>
      <c r="H107" s="1" t="n">
        <f aca="false">RANK($C107,$C$61:$C$110)</f>
        <v>35</v>
      </c>
      <c r="I107" s="17" t="n">
        <f aca="false">VLOOKUP($H107,$B$61:$G$110,3)</f>
        <v>0.685970890569402</v>
      </c>
      <c r="J107" s="29" t="n">
        <f aca="false">VLOOKUP($H107,$B$61:$G$110,4)</f>
        <v>52</v>
      </c>
      <c r="K107" s="17" t="n">
        <f aca="false">VLOOKUP($H107,$B$61:$G$110,5)</f>
        <v>5</v>
      </c>
      <c r="L107" s="17" t="n">
        <f aca="false">VLOOKUP($I107,$E$3:$G$5,3)</f>
        <v>3</v>
      </c>
      <c r="M107" s="30" t="n">
        <v>1</v>
      </c>
    </row>
    <row r="108" customFormat="false" ht="12.75" hidden="false" customHeight="false" outlineLevel="0" collapsed="false">
      <c r="A108" s="10" t="n">
        <v>98</v>
      </c>
      <c r="B108" s="10" t="n">
        <v>48</v>
      </c>
      <c r="C108" s="1" t="n">
        <f aca="false">'Random Generator'!$C108</f>
        <v>58.5861783966248</v>
      </c>
      <c r="D108" s="1" t="n">
        <f aca="false">'Random Generator'!$D108</f>
        <v>0.71342856359204</v>
      </c>
      <c r="E108" s="24" t="n">
        <f aca="false">E98-1</f>
        <v>51</v>
      </c>
      <c r="F108" s="17" t="n">
        <v>8</v>
      </c>
      <c r="G108" s="25" t="str">
        <f aca="false">VLOOKUP(D108,$E$3:$F$5,2)</f>
        <v>Leisure</v>
      </c>
      <c r="H108" s="1" t="n">
        <f aca="false">RANK($C108,$C$61:$C$110)</f>
        <v>16</v>
      </c>
      <c r="I108" s="17" t="n">
        <f aca="false">VLOOKUP($H108,$B$61:$G$110,3)</f>
        <v>0.684125319546945</v>
      </c>
      <c r="J108" s="29" t="n">
        <f aca="false">VLOOKUP($H108,$B$61:$G$110,4)</f>
        <v>54</v>
      </c>
      <c r="K108" s="17" t="n">
        <f aca="false">VLOOKUP($H108,$B$61:$G$110,5)</f>
        <v>6</v>
      </c>
      <c r="L108" s="17" t="n">
        <f aca="false">VLOOKUP($I108,$E$3:$G$5,3)</f>
        <v>3</v>
      </c>
      <c r="M108" s="30" t="n">
        <v>1</v>
      </c>
    </row>
    <row r="109" customFormat="false" ht="12.75" hidden="false" customHeight="false" outlineLevel="0" collapsed="false">
      <c r="A109" s="10" t="n">
        <v>99</v>
      </c>
      <c r="B109" s="10" t="n">
        <v>49</v>
      </c>
      <c r="C109" s="1" t="n">
        <f aca="false">'Random Generator'!$C109</f>
        <v>56.8744478242576</v>
      </c>
      <c r="D109" s="1" t="n">
        <f aca="false">'Random Generator'!$D109</f>
        <v>0.145780371080546</v>
      </c>
      <c r="E109" s="24" t="n">
        <f aca="false">E99-1</f>
        <v>51</v>
      </c>
      <c r="F109" s="17" t="n">
        <v>9</v>
      </c>
      <c r="G109" s="25" t="str">
        <f aca="false">VLOOKUP(D109,$E$3:$F$5,2)</f>
        <v>Business</v>
      </c>
      <c r="H109" s="1" t="n">
        <f aca="false">RANK($C109,$C$61:$C$110)</f>
        <v>18</v>
      </c>
      <c r="I109" s="17" t="n">
        <f aca="false">VLOOKUP($H109,$B$61:$G$110,3)</f>
        <v>0.148267172198628</v>
      </c>
      <c r="J109" s="29" t="n">
        <f aca="false">VLOOKUP($H109,$B$61:$G$110,4)</f>
        <v>54</v>
      </c>
      <c r="K109" s="17" t="n">
        <f aca="false">VLOOKUP($H109,$B$61:$G$110,5)</f>
        <v>8</v>
      </c>
      <c r="L109" s="17" t="n">
        <f aca="false">VLOOKUP($I109,$E$3:$G$5,3)</f>
        <v>1</v>
      </c>
      <c r="M109" s="30" t="n">
        <v>1</v>
      </c>
    </row>
    <row r="110" customFormat="false" ht="13.5" hidden="false" customHeight="false" outlineLevel="0" collapsed="false">
      <c r="A110" s="10" t="n">
        <v>100</v>
      </c>
      <c r="B110" s="10" t="n">
        <v>50</v>
      </c>
      <c r="C110" s="1" t="n">
        <f aca="false">'Random Generator'!$C110</f>
        <v>29.2501858138364</v>
      </c>
      <c r="D110" s="1" t="n">
        <f aca="false">'Random Generator'!$D110</f>
        <v>0.664550524772566</v>
      </c>
      <c r="E110" s="24" t="n">
        <f aca="false">E100-1</f>
        <v>51</v>
      </c>
      <c r="F110" s="17" t="n">
        <v>10</v>
      </c>
      <c r="G110" s="25" t="str">
        <f aca="false">VLOOKUP(D110,$E$3:$F$5,2)</f>
        <v>Leisure</v>
      </c>
      <c r="H110" s="1" t="n">
        <f aca="false">RANK($C110,$C$61:$C$110)</f>
        <v>37</v>
      </c>
      <c r="I110" s="17" t="n">
        <f aca="false">VLOOKUP($H110,$B$61:$G$110,3)</f>
        <v>0.136771307031255</v>
      </c>
      <c r="J110" s="32" t="n">
        <f aca="false">VLOOKUP($H110,$B$61:$G$110,4)</f>
        <v>52</v>
      </c>
      <c r="K110" s="33" t="n">
        <f aca="false">VLOOKUP($H110,$B$61:$G$110,5)</f>
        <v>7</v>
      </c>
      <c r="L110" s="33" t="n">
        <f aca="false">VLOOKUP($I110,$E$3:$G$5,3)</f>
        <v>1</v>
      </c>
      <c r="M110" s="34" t="n">
        <v>1</v>
      </c>
    </row>
    <row r="111" customFormat="false" ht="13.5" hidden="false" customHeight="false" outlineLevel="0" collapsed="false">
      <c r="A111" s="10" t="n">
        <v>101</v>
      </c>
      <c r="B111" s="10" t="n">
        <v>1</v>
      </c>
      <c r="C111" s="1" t="n">
        <f aca="false">'Random Generator'!$C111</f>
        <v>43.8655517182901</v>
      </c>
      <c r="D111" s="1" t="n">
        <f aca="false">'Random Generator'!$D111</f>
        <v>0.257365831372239</v>
      </c>
      <c r="E111" s="24" t="n">
        <f aca="false">E101-1</f>
        <v>50</v>
      </c>
      <c r="F111" s="17" t="n">
        <v>1</v>
      </c>
      <c r="G111" s="25" t="str">
        <f aca="false">VLOOKUP(D111,$E$3:$F$5,2)</f>
        <v>Family</v>
      </c>
      <c r="H111" s="1" t="n">
        <f aca="false">RANK($C111,$C$111:$C$160)</f>
        <v>26</v>
      </c>
      <c r="I111" s="17" t="n">
        <f aca="false">VLOOKUP($H111,$B$111:$G$160,3)</f>
        <v>0.0344491491741431</v>
      </c>
      <c r="J111" s="26" t="n">
        <f aca="false">VLOOKUP($H111,$B$111:$G$160,4)</f>
        <v>48</v>
      </c>
      <c r="K111" s="27" t="n">
        <f aca="false">VLOOKUP($H111,$B$111:$G$160,5)</f>
        <v>6</v>
      </c>
      <c r="L111" s="27" t="n">
        <f aca="false">VLOOKUP($I111,$E$3:$G$5,3)</f>
        <v>1</v>
      </c>
      <c r="M111" s="28" t="n">
        <v>1</v>
      </c>
    </row>
    <row r="112" customFormat="false" ht="12.75" hidden="false" customHeight="false" outlineLevel="0" collapsed="false">
      <c r="A112" s="10" t="n">
        <v>102</v>
      </c>
      <c r="B112" s="10" t="n">
        <v>2</v>
      </c>
      <c r="C112" s="1" t="n">
        <f aca="false">'Random Generator'!$C112</f>
        <v>41.4940751090664</v>
      </c>
      <c r="D112" s="1" t="n">
        <f aca="false">'Random Generator'!$D112</f>
        <v>0.49205102482415</v>
      </c>
      <c r="E112" s="24" t="n">
        <f aca="false">E102-1</f>
        <v>50</v>
      </c>
      <c r="F112" s="17" t="n">
        <v>2</v>
      </c>
      <c r="G112" s="25" t="str">
        <f aca="false">VLOOKUP(D112,$E$3:$F$5,2)</f>
        <v>Family</v>
      </c>
      <c r="H112" s="1" t="n">
        <f aca="false">RANK($C112,$C$111:$C$160)</f>
        <v>27</v>
      </c>
      <c r="I112" s="17" t="n">
        <f aca="false">VLOOKUP($H112,$B$111:$G$160,3)</f>
        <v>0.561074584919903</v>
      </c>
      <c r="J112" s="29" t="n">
        <f aca="false">VLOOKUP($H112,$B$111:$G$160,4)</f>
        <v>48</v>
      </c>
      <c r="K112" s="17" t="n">
        <f aca="false">VLOOKUP($H112,$B$111:$G$160,5)</f>
        <v>7</v>
      </c>
      <c r="L112" s="17" t="n">
        <f aca="false">VLOOKUP($I112,$E$3:$G$5,3)</f>
        <v>3</v>
      </c>
      <c r="M112" s="30" t="n">
        <v>1</v>
      </c>
    </row>
    <row r="113" customFormat="false" ht="12.75" hidden="false" customHeight="false" outlineLevel="0" collapsed="false">
      <c r="A113" s="10" t="n">
        <v>103</v>
      </c>
      <c r="B113" s="10" t="n">
        <v>3</v>
      </c>
      <c r="C113" s="1" t="n">
        <f aca="false">'Random Generator'!$C113</f>
        <v>86.6123620444575</v>
      </c>
      <c r="D113" s="1" t="n">
        <f aca="false">'Random Generator'!$D113</f>
        <v>0.677788761087757</v>
      </c>
      <c r="E113" s="24" t="n">
        <f aca="false">E103-1</f>
        <v>50</v>
      </c>
      <c r="F113" s="17" t="n">
        <v>3</v>
      </c>
      <c r="G113" s="25" t="str">
        <f aca="false">VLOOKUP(D113,$E$3:$F$5,2)</f>
        <v>Leisure</v>
      </c>
      <c r="H113" s="1" t="n">
        <f aca="false">RANK($C113,$C$111:$C$160)</f>
        <v>6</v>
      </c>
      <c r="I113" s="17" t="n">
        <f aca="false">VLOOKUP($H113,$B$111:$G$160,3)</f>
        <v>0.88505628503065</v>
      </c>
      <c r="J113" s="29" t="n">
        <f aca="false">VLOOKUP($H113,$B$111:$G$160,4)</f>
        <v>50</v>
      </c>
      <c r="K113" s="17" t="n">
        <f aca="false">VLOOKUP($H113,$B$111:$G$160,5)</f>
        <v>6</v>
      </c>
      <c r="L113" s="17" t="n">
        <f aca="false">VLOOKUP($I113,$E$3:$G$5,3)</f>
        <v>3</v>
      </c>
      <c r="M113" s="30" t="n">
        <v>1</v>
      </c>
    </row>
    <row r="114" customFormat="false" ht="12.75" hidden="false" customHeight="false" outlineLevel="0" collapsed="false">
      <c r="A114" s="10" t="n">
        <v>104</v>
      </c>
      <c r="B114" s="10" t="n">
        <v>4</v>
      </c>
      <c r="C114" s="1" t="n">
        <f aca="false">'Random Generator'!$C114</f>
        <v>53.2237447524234</v>
      </c>
      <c r="D114" s="1" t="n">
        <f aca="false">'Random Generator'!$D114</f>
        <v>0.736628920531567</v>
      </c>
      <c r="E114" s="24" t="n">
        <f aca="false">E104-1</f>
        <v>50</v>
      </c>
      <c r="F114" s="17" t="n">
        <v>4</v>
      </c>
      <c r="G114" s="25" t="str">
        <f aca="false">VLOOKUP(D114,$E$3:$F$5,2)</f>
        <v>Leisure</v>
      </c>
      <c r="H114" s="1" t="n">
        <f aca="false">RANK($C114,$C$111:$C$160)</f>
        <v>23</v>
      </c>
      <c r="I114" s="17" t="n">
        <f aca="false">VLOOKUP($H114,$B$111:$G$160,3)</f>
        <v>0.391499814214033</v>
      </c>
      <c r="J114" s="29" t="n">
        <f aca="false">VLOOKUP($H114,$B$111:$G$160,4)</f>
        <v>48</v>
      </c>
      <c r="K114" s="17" t="n">
        <f aca="false">VLOOKUP($H114,$B$111:$G$160,5)</f>
        <v>3</v>
      </c>
      <c r="L114" s="17" t="n">
        <f aca="false">VLOOKUP($I114,$E$3:$G$5,3)</f>
        <v>2</v>
      </c>
      <c r="M114" s="30" t="n">
        <v>1</v>
      </c>
    </row>
    <row r="115" customFormat="false" ht="12.75" hidden="false" customHeight="false" outlineLevel="0" collapsed="false">
      <c r="A115" s="10" t="n">
        <v>105</v>
      </c>
      <c r="B115" s="10" t="n">
        <v>5</v>
      </c>
      <c r="C115" s="1" t="n">
        <f aca="false">'Random Generator'!$C115</f>
        <v>94.3241078000924</v>
      </c>
      <c r="D115" s="1" t="n">
        <f aca="false">'Random Generator'!$D115</f>
        <v>0.475696574641404</v>
      </c>
      <c r="E115" s="24" t="n">
        <f aca="false">E105-1</f>
        <v>50</v>
      </c>
      <c r="F115" s="17" t="n">
        <v>5</v>
      </c>
      <c r="G115" s="25" t="str">
        <f aca="false">VLOOKUP(D115,$E$3:$F$5,2)</f>
        <v>Family</v>
      </c>
      <c r="H115" s="1" t="n">
        <f aca="false">RANK($C115,$C$111:$C$160)</f>
        <v>2</v>
      </c>
      <c r="I115" s="17" t="n">
        <f aca="false">VLOOKUP($H115,$B$111:$G$160,3)</f>
        <v>0.49205102482415</v>
      </c>
      <c r="J115" s="29" t="n">
        <f aca="false">VLOOKUP($H115,$B$111:$G$160,4)</f>
        <v>50</v>
      </c>
      <c r="K115" s="17" t="n">
        <f aca="false">VLOOKUP($H115,$B$111:$G$160,5)</f>
        <v>2</v>
      </c>
      <c r="L115" s="17" t="n">
        <f aca="false">VLOOKUP($I115,$E$3:$G$5,3)</f>
        <v>2</v>
      </c>
      <c r="M115" s="30" t="n">
        <v>1</v>
      </c>
    </row>
    <row r="116" customFormat="false" ht="12.75" hidden="false" customHeight="false" outlineLevel="0" collapsed="false">
      <c r="A116" s="10" t="n">
        <v>106</v>
      </c>
      <c r="B116" s="10" t="n">
        <v>6</v>
      </c>
      <c r="C116" s="1" t="n">
        <f aca="false">'Random Generator'!$C116</f>
        <v>67.2242901487325</v>
      </c>
      <c r="D116" s="1" t="n">
        <f aca="false">'Random Generator'!$D116</f>
        <v>0.88505628503065</v>
      </c>
      <c r="E116" s="24" t="n">
        <f aca="false">E106-1</f>
        <v>50</v>
      </c>
      <c r="F116" s="17" t="n">
        <v>6</v>
      </c>
      <c r="G116" s="25" t="str">
        <f aca="false">VLOOKUP(D116,$E$3:$F$5,2)</f>
        <v>Leisure</v>
      </c>
      <c r="H116" s="1" t="n">
        <f aca="false">RANK($C116,$C$111:$C$160)</f>
        <v>18</v>
      </c>
      <c r="I116" s="17" t="n">
        <f aca="false">VLOOKUP($H116,$B$111:$G$160,3)</f>
        <v>0.0316234176186488</v>
      </c>
      <c r="J116" s="29" t="n">
        <f aca="false">VLOOKUP($H116,$B$111:$G$160,4)</f>
        <v>49</v>
      </c>
      <c r="K116" s="17" t="n">
        <f aca="false">VLOOKUP($H116,$B$111:$G$160,5)</f>
        <v>8</v>
      </c>
      <c r="L116" s="17" t="n">
        <f aca="false">VLOOKUP($I116,$E$3:$G$5,3)</f>
        <v>1</v>
      </c>
      <c r="M116" s="30" t="n">
        <v>1</v>
      </c>
    </row>
    <row r="117" customFormat="false" ht="12.75" hidden="false" customHeight="false" outlineLevel="0" collapsed="false">
      <c r="A117" s="10" t="n">
        <v>107</v>
      </c>
      <c r="B117" s="10" t="n">
        <v>7</v>
      </c>
      <c r="C117" s="1" t="n">
        <f aca="false">'Random Generator'!$C117</f>
        <v>69.2435594676851</v>
      </c>
      <c r="D117" s="1" t="n">
        <f aca="false">'Random Generator'!$D117</f>
        <v>0.910159962188323</v>
      </c>
      <c r="E117" s="24" t="n">
        <f aca="false">E107-1</f>
        <v>50</v>
      </c>
      <c r="F117" s="17" t="n">
        <v>7</v>
      </c>
      <c r="G117" s="25" t="str">
        <f aca="false">VLOOKUP(D117,$E$3:$F$5,2)</f>
        <v>Leisure</v>
      </c>
      <c r="H117" s="1" t="n">
        <f aca="false">RANK($C117,$C$111:$C$160)</f>
        <v>16</v>
      </c>
      <c r="I117" s="17" t="n">
        <f aca="false">VLOOKUP($H117,$B$111:$G$160,3)</f>
        <v>0.427270322565609</v>
      </c>
      <c r="J117" s="29" t="n">
        <f aca="false">VLOOKUP($H117,$B$111:$G$160,4)</f>
        <v>49</v>
      </c>
      <c r="K117" s="17" t="n">
        <f aca="false">VLOOKUP($H117,$B$111:$G$160,5)</f>
        <v>6</v>
      </c>
      <c r="L117" s="17" t="n">
        <f aca="false">VLOOKUP($I117,$E$3:$G$5,3)</f>
        <v>2</v>
      </c>
      <c r="M117" s="30" t="n">
        <v>1</v>
      </c>
    </row>
    <row r="118" customFormat="false" ht="12.75" hidden="false" customHeight="false" outlineLevel="0" collapsed="false">
      <c r="A118" s="10" t="n">
        <v>108</v>
      </c>
      <c r="B118" s="10" t="n">
        <v>8</v>
      </c>
      <c r="C118" s="1" t="n">
        <f aca="false">'Random Generator'!$C118</f>
        <v>72.6587088846157</v>
      </c>
      <c r="D118" s="1" t="n">
        <f aca="false">'Random Generator'!$D118</f>
        <v>0.909613831019063</v>
      </c>
      <c r="E118" s="24" t="n">
        <f aca="false">E108-1</f>
        <v>50</v>
      </c>
      <c r="F118" s="17" t="n">
        <v>8</v>
      </c>
      <c r="G118" s="25" t="str">
        <f aca="false">VLOOKUP(D118,$E$3:$F$5,2)</f>
        <v>Leisure</v>
      </c>
      <c r="H118" s="1" t="n">
        <f aca="false">RANK($C118,$C$111:$C$160)</f>
        <v>14</v>
      </c>
      <c r="I118" s="17" t="n">
        <f aca="false">VLOOKUP($H118,$B$111:$G$160,3)</f>
        <v>0.126362816662324</v>
      </c>
      <c r="J118" s="29" t="n">
        <f aca="false">VLOOKUP($H118,$B$111:$G$160,4)</f>
        <v>49</v>
      </c>
      <c r="K118" s="17" t="n">
        <f aca="false">VLOOKUP($H118,$B$111:$G$160,5)</f>
        <v>4</v>
      </c>
      <c r="L118" s="17" t="n">
        <f aca="false">VLOOKUP($I118,$E$3:$G$5,3)</f>
        <v>1</v>
      </c>
      <c r="M118" s="30" t="n">
        <v>1</v>
      </c>
    </row>
    <row r="119" customFormat="false" ht="12.75" hidden="false" customHeight="false" outlineLevel="0" collapsed="false">
      <c r="A119" s="10" t="n">
        <v>109</v>
      </c>
      <c r="B119" s="10" t="n">
        <v>9</v>
      </c>
      <c r="C119" s="1" t="n">
        <f aca="false">'Random Generator'!$C119</f>
        <v>3.47507326093685</v>
      </c>
      <c r="D119" s="1" t="n">
        <f aca="false">'Random Generator'!$D119</f>
        <v>0.345277047032211</v>
      </c>
      <c r="E119" s="24" t="n">
        <f aca="false">E109-1</f>
        <v>50</v>
      </c>
      <c r="F119" s="17" t="n">
        <v>9</v>
      </c>
      <c r="G119" s="25" t="str">
        <f aca="false">VLOOKUP(D119,$E$3:$F$5,2)</f>
        <v>Family</v>
      </c>
      <c r="H119" s="1" t="n">
        <f aca="false">RANK($C119,$C$111:$C$160)</f>
        <v>47</v>
      </c>
      <c r="I119" s="17" t="n">
        <f aca="false">VLOOKUP($H119,$B$111:$G$160,3)</f>
        <v>0.00577140311534158</v>
      </c>
      <c r="J119" s="29" t="n">
        <f aca="false">VLOOKUP($H119,$B$111:$G$160,4)</f>
        <v>46</v>
      </c>
      <c r="K119" s="17" t="n">
        <f aca="false">VLOOKUP($H119,$B$111:$G$160,5)</f>
        <v>7</v>
      </c>
      <c r="L119" s="17" t="n">
        <f aca="false">VLOOKUP($I119,$E$3:$G$5,3)</f>
        <v>1</v>
      </c>
      <c r="M119" s="30" t="n">
        <v>1</v>
      </c>
    </row>
    <row r="120" customFormat="false" ht="12.75" hidden="false" customHeight="false" outlineLevel="0" collapsed="false">
      <c r="A120" s="10" t="n">
        <v>110</v>
      </c>
      <c r="B120" s="10" t="n">
        <v>10</v>
      </c>
      <c r="C120" s="1" t="n">
        <f aca="false">'Random Generator'!$C120</f>
        <v>2.69528851649166</v>
      </c>
      <c r="D120" s="1" t="n">
        <f aca="false">'Random Generator'!$D120</f>
        <v>0.239069173150541</v>
      </c>
      <c r="E120" s="24" t="n">
        <f aca="false">E110-1</f>
        <v>50</v>
      </c>
      <c r="F120" s="17" t="n">
        <v>10</v>
      </c>
      <c r="G120" s="25" t="str">
        <f aca="false">VLOOKUP(D120,$E$3:$F$5,2)</f>
        <v>Business</v>
      </c>
      <c r="H120" s="1" t="n">
        <f aca="false">RANK($C120,$C$111:$C$160)</f>
        <v>48</v>
      </c>
      <c r="I120" s="17" t="n">
        <f aca="false">VLOOKUP($H120,$B$111:$G$160,3)</f>
        <v>0.199313369202667</v>
      </c>
      <c r="J120" s="29" t="n">
        <f aca="false">VLOOKUP($H120,$B$111:$G$160,4)</f>
        <v>46</v>
      </c>
      <c r="K120" s="17" t="n">
        <f aca="false">VLOOKUP($H120,$B$111:$G$160,5)</f>
        <v>8</v>
      </c>
      <c r="L120" s="17" t="n">
        <f aca="false">VLOOKUP($I120,$E$3:$G$5,3)</f>
        <v>1</v>
      </c>
      <c r="M120" s="30" t="n">
        <v>1</v>
      </c>
    </row>
    <row r="121" customFormat="false" ht="12.75" hidden="false" customHeight="false" outlineLevel="0" collapsed="false">
      <c r="A121" s="10" t="n">
        <v>111</v>
      </c>
      <c r="B121" s="10" t="n">
        <v>11</v>
      </c>
      <c r="C121" s="1" t="n">
        <f aca="false">'Random Generator'!$C121</f>
        <v>13.0090831541836</v>
      </c>
      <c r="D121" s="1" t="n">
        <f aca="false">'Random Generator'!$D121</f>
        <v>0.318467714073328</v>
      </c>
      <c r="E121" s="24" t="n">
        <f aca="false">E111-1</f>
        <v>49</v>
      </c>
      <c r="F121" s="17" t="n">
        <v>1</v>
      </c>
      <c r="G121" s="25" t="str">
        <f aca="false">VLOOKUP(D121,$E$3:$F$5,2)</f>
        <v>Family</v>
      </c>
      <c r="H121" s="1" t="n">
        <f aca="false">RANK($C121,$C$111:$C$160)</f>
        <v>42</v>
      </c>
      <c r="I121" s="17" t="n">
        <f aca="false">VLOOKUP($H121,$B$111:$G$160,3)</f>
        <v>0.128955213202381</v>
      </c>
      <c r="J121" s="29" t="n">
        <f aca="false">VLOOKUP($H121,$B$111:$G$160,4)</f>
        <v>46</v>
      </c>
      <c r="K121" s="17" t="n">
        <f aca="false">VLOOKUP($H121,$B$111:$G$160,5)</f>
        <v>2</v>
      </c>
      <c r="L121" s="17" t="n">
        <f aca="false">VLOOKUP($I121,$E$3:$G$5,3)</f>
        <v>1</v>
      </c>
      <c r="M121" s="30" t="n">
        <v>1</v>
      </c>
    </row>
    <row r="122" customFormat="false" ht="12.75" hidden="false" customHeight="false" outlineLevel="0" collapsed="false">
      <c r="A122" s="10" t="n">
        <v>112</v>
      </c>
      <c r="B122" s="10" t="n">
        <v>12</v>
      </c>
      <c r="C122" s="1" t="n">
        <f aca="false">'Random Generator'!$C122</f>
        <v>93.6098840439891</v>
      </c>
      <c r="D122" s="1" t="n">
        <f aca="false">'Random Generator'!$D122</f>
        <v>0.46693873996236</v>
      </c>
      <c r="E122" s="24" t="n">
        <f aca="false">E112-1</f>
        <v>49</v>
      </c>
      <c r="F122" s="17" t="n">
        <v>2</v>
      </c>
      <c r="G122" s="25" t="str">
        <f aca="false">VLOOKUP(D122,$E$3:$F$5,2)</f>
        <v>Family</v>
      </c>
      <c r="H122" s="1" t="n">
        <f aca="false">RANK($C122,$C$111:$C$160)</f>
        <v>3</v>
      </c>
      <c r="I122" s="17" t="n">
        <f aca="false">VLOOKUP($H122,$B$111:$G$160,3)</f>
        <v>0.677788761087757</v>
      </c>
      <c r="J122" s="29" t="n">
        <f aca="false">VLOOKUP($H122,$B$111:$G$160,4)</f>
        <v>50</v>
      </c>
      <c r="K122" s="17" t="n">
        <f aca="false">VLOOKUP($H122,$B$111:$G$160,5)</f>
        <v>3</v>
      </c>
      <c r="L122" s="17" t="n">
        <f aca="false">VLOOKUP($I122,$E$3:$G$5,3)</f>
        <v>3</v>
      </c>
      <c r="M122" s="30" t="n">
        <v>1</v>
      </c>
    </row>
    <row r="123" customFormat="false" ht="12.75" hidden="false" customHeight="false" outlineLevel="0" collapsed="false">
      <c r="A123" s="10" t="n">
        <v>113</v>
      </c>
      <c r="B123" s="10" t="n">
        <v>13</v>
      </c>
      <c r="C123" s="1" t="n">
        <f aca="false">'Random Generator'!$C123</f>
        <v>27.2700555872514</v>
      </c>
      <c r="D123" s="1" t="n">
        <f aca="false">'Random Generator'!$D123</f>
        <v>0.178247769004309</v>
      </c>
      <c r="E123" s="24" t="n">
        <f aca="false">E113-1</f>
        <v>49</v>
      </c>
      <c r="F123" s="17" t="n">
        <v>3</v>
      </c>
      <c r="G123" s="25" t="str">
        <f aca="false">VLOOKUP(D123,$E$3:$F$5,2)</f>
        <v>Business</v>
      </c>
      <c r="H123" s="1" t="n">
        <f aca="false">RANK($C123,$C$111:$C$160)</f>
        <v>34</v>
      </c>
      <c r="I123" s="17" t="n">
        <f aca="false">VLOOKUP($H123,$B$111:$G$160,3)</f>
        <v>0.15183967682693</v>
      </c>
      <c r="J123" s="29" t="n">
        <f aca="false">VLOOKUP($H123,$B$111:$G$160,4)</f>
        <v>47</v>
      </c>
      <c r="K123" s="17" t="n">
        <f aca="false">VLOOKUP($H123,$B$111:$G$160,5)</f>
        <v>4</v>
      </c>
      <c r="L123" s="17" t="n">
        <f aca="false">VLOOKUP($I123,$E$3:$G$5,3)</f>
        <v>1</v>
      </c>
      <c r="M123" s="30" t="n">
        <v>1</v>
      </c>
    </row>
    <row r="124" customFormat="false" ht="12.75" hidden="false" customHeight="false" outlineLevel="0" collapsed="false">
      <c r="A124" s="10" t="n">
        <v>114</v>
      </c>
      <c r="B124" s="10" t="n">
        <v>14</v>
      </c>
      <c r="C124" s="1" t="n">
        <f aca="false">'Random Generator'!$C124</f>
        <v>10.3522293665449</v>
      </c>
      <c r="D124" s="1" t="n">
        <f aca="false">'Random Generator'!$D124</f>
        <v>0.126362816662324</v>
      </c>
      <c r="E124" s="24" t="n">
        <f aca="false">E114-1</f>
        <v>49</v>
      </c>
      <c r="F124" s="17" t="n">
        <v>4</v>
      </c>
      <c r="G124" s="25" t="str">
        <f aca="false">VLOOKUP(D124,$E$3:$F$5,2)</f>
        <v>Business</v>
      </c>
      <c r="H124" s="1" t="n">
        <f aca="false">RANK($C124,$C$111:$C$160)</f>
        <v>44</v>
      </c>
      <c r="I124" s="17" t="n">
        <f aca="false">VLOOKUP($H124,$B$111:$G$160,3)</f>
        <v>0.917701212387119</v>
      </c>
      <c r="J124" s="29" t="n">
        <f aca="false">VLOOKUP($H124,$B$111:$G$160,4)</f>
        <v>46</v>
      </c>
      <c r="K124" s="17" t="n">
        <f aca="false">VLOOKUP($H124,$B$111:$G$160,5)</f>
        <v>4</v>
      </c>
      <c r="L124" s="17" t="n">
        <f aca="false">VLOOKUP($I124,$E$3:$G$5,3)</f>
        <v>3</v>
      </c>
      <c r="M124" s="30" t="n">
        <v>1</v>
      </c>
    </row>
    <row r="125" customFormat="false" ht="12.75" hidden="false" customHeight="false" outlineLevel="0" collapsed="false">
      <c r="A125" s="10" t="n">
        <v>115</v>
      </c>
      <c r="B125" s="10" t="n">
        <v>15</v>
      </c>
      <c r="C125" s="1" t="n">
        <f aca="false">'Random Generator'!$C125</f>
        <v>14.2448779522268</v>
      </c>
      <c r="D125" s="1" t="n">
        <f aca="false">'Random Generator'!$D125</f>
        <v>0.399291753636183</v>
      </c>
      <c r="E125" s="24" t="n">
        <f aca="false">E115-1</f>
        <v>49</v>
      </c>
      <c r="F125" s="17" t="n">
        <v>5</v>
      </c>
      <c r="G125" s="25" t="str">
        <f aca="false">VLOOKUP(D125,$E$3:$F$5,2)</f>
        <v>Family</v>
      </c>
      <c r="H125" s="1" t="n">
        <f aca="false">RANK($C125,$C$111:$C$160)</f>
        <v>41</v>
      </c>
      <c r="I125" s="17" t="n">
        <f aca="false">VLOOKUP($H125,$B$111:$G$160,3)</f>
        <v>0.385066467297102</v>
      </c>
      <c r="J125" s="29" t="n">
        <f aca="false">VLOOKUP($H125,$B$111:$G$160,4)</f>
        <v>46</v>
      </c>
      <c r="K125" s="17" t="n">
        <f aca="false">VLOOKUP($H125,$B$111:$G$160,5)</f>
        <v>1</v>
      </c>
      <c r="L125" s="17" t="n">
        <f aca="false">VLOOKUP($I125,$E$3:$G$5,3)</f>
        <v>2</v>
      </c>
      <c r="M125" s="30" t="n">
        <v>1</v>
      </c>
    </row>
    <row r="126" customFormat="false" ht="12.75" hidden="false" customHeight="false" outlineLevel="0" collapsed="false">
      <c r="A126" s="10" t="n">
        <v>116</v>
      </c>
      <c r="B126" s="10" t="n">
        <v>16</v>
      </c>
      <c r="C126" s="1" t="n">
        <f aca="false">'Random Generator'!$C126</f>
        <v>6.38129971138389</v>
      </c>
      <c r="D126" s="1" t="n">
        <f aca="false">'Random Generator'!$D126</f>
        <v>0.427270322565609</v>
      </c>
      <c r="E126" s="24" t="n">
        <f aca="false">E116-1</f>
        <v>49</v>
      </c>
      <c r="F126" s="17" t="n">
        <v>6</v>
      </c>
      <c r="G126" s="25" t="str">
        <f aca="false">VLOOKUP(D126,$E$3:$F$5,2)</f>
        <v>Family</v>
      </c>
      <c r="H126" s="1" t="n">
        <f aca="false">RANK($C126,$C$111:$C$160)</f>
        <v>46</v>
      </c>
      <c r="I126" s="17" t="n">
        <f aca="false">VLOOKUP($H126,$B$111:$G$160,3)</f>
        <v>0.556149358233214</v>
      </c>
      <c r="J126" s="29" t="n">
        <f aca="false">VLOOKUP($H126,$B$111:$G$160,4)</f>
        <v>46</v>
      </c>
      <c r="K126" s="17" t="n">
        <f aca="false">VLOOKUP($H126,$B$111:$G$160,5)</f>
        <v>6</v>
      </c>
      <c r="L126" s="17" t="n">
        <f aca="false">VLOOKUP($I126,$E$3:$G$5,3)</f>
        <v>3</v>
      </c>
      <c r="M126" s="30" t="n">
        <v>1</v>
      </c>
    </row>
    <row r="127" customFormat="false" ht="12.75" hidden="false" customHeight="false" outlineLevel="0" collapsed="false">
      <c r="A127" s="10" t="n">
        <v>117</v>
      </c>
      <c r="B127" s="10" t="n">
        <v>17</v>
      </c>
      <c r="C127" s="1" t="n">
        <f aca="false">'Random Generator'!$C127</f>
        <v>77.149853915169</v>
      </c>
      <c r="D127" s="1" t="n">
        <f aca="false">'Random Generator'!$D127</f>
        <v>0.922499211235004</v>
      </c>
      <c r="E127" s="24" t="n">
        <f aca="false">E117-1</f>
        <v>49</v>
      </c>
      <c r="F127" s="17" t="n">
        <v>7</v>
      </c>
      <c r="G127" s="25" t="str">
        <f aca="false">VLOOKUP(D127,$E$3:$F$5,2)</f>
        <v>Leisure</v>
      </c>
      <c r="H127" s="1" t="n">
        <f aca="false">RANK($C127,$C$111:$C$160)</f>
        <v>13</v>
      </c>
      <c r="I127" s="17" t="n">
        <f aca="false">VLOOKUP($H127,$B$111:$G$160,3)</f>
        <v>0.178247769004309</v>
      </c>
      <c r="J127" s="29" t="n">
        <f aca="false">VLOOKUP($H127,$B$111:$G$160,4)</f>
        <v>49</v>
      </c>
      <c r="K127" s="17" t="n">
        <f aca="false">VLOOKUP($H127,$B$111:$G$160,5)</f>
        <v>3</v>
      </c>
      <c r="L127" s="17" t="n">
        <f aca="false">VLOOKUP($I127,$E$3:$G$5,3)</f>
        <v>1</v>
      </c>
      <c r="M127" s="30" t="n">
        <v>1</v>
      </c>
    </row>
    <row r="128" customFormat="false" ht="12.75" hidden="false" customHeight="false" outlineLevel="0" collapsed="false">
      <c r="A128" s="10" t="n">
        <v>118</v>
      </c>
      <c r="B128" s="10" t="n">
        <v>18</v>
      </c>
      <c r="C128" s="1" t="n">
        <f aca="false">'Random Generator'!$C128</f>
        <v>40.2866472846076</v>
      </c>
      <c r="D128" s="1" t="n">
        <f aca="false">'Random Generator'!$D128</f>
        <v>0.0316234176186488</v>
      </c>
      <c r="E128" s="24" t="n">
        <f aca="false">E118-1</f>
        <v>49</v>
      </c>
      <c r="F128" s="17" t="n">
        <v>8</v>
      </c>
      <c r="G128" s="25" t="str">
        <f aca="false">VLOOKUP(D128,$E$3:$F$5,2)</f>
        <v>Business</v>
      </c>
      <c r="H128" s="1" t="n">
        <f aca="false">RANK($C128,$C$111:$C$160)</f>
        <v>28</v>
      </c>
      <c r="I128" s="17" t="n">
        <f aca="false">VLOOKUP($H128,$B$111:$G$160,3)</f>
        <v>0.280735299746458</v>
      </c>
      <c r="J128" s="29" t="n">
        <f aca="false">VLOOKUP($H128,$B$111:$G$160,4)</f>
        <v>48</v>
      </c>
      <c r="K128" s="17" t="n">
        <f aca="false">VLOOKUP($H128,$B$111:$G$160,5)</f>
        <v>8</v>
      </c>
      <c r="L128" s="17" t="n">
        <f aca="false">VLOOKUP($I128,$E$3:$G$5,3)</f>
        <v>2</v>
      </c>
      <c r="M128" s="30" t="n">
        <v>1</v>
      </c>
    </row>
    <row r="129" customFormat="false" ht="12.75" hidden="false" customHeight="false" outlineLevel="0" collapsed="false">
      <c r="A129" s="10" t="n">
        <v>119</v>
      </c>
      <c r="B129" s="10" t="n">
        <v>19</v>
      </c>
      <c r="C129" s="1" t="n">
        <f aca="false">'Random Generator'!$C129</f>
        <v>30.2870751500064</v>
      </c>
      <c r="D129" s="1" t="n">
        <f aca="false">'Random Generator'!$D129</f>
        <v>0.81257205423144</v>
      </c>
      <c r="E129" s="24" t="n">
        <f aca="false">E119-1</f>
        <v>49</v>
      </c>
      <c r="F129" s="17" t="n">
        <v>9</v>
      </c>
      <c r="G129" s="25" t="str">
        <f aca="false">VLOOKUP(D129,$E$3:$F$5,2)</f>
        <v>Leisure</v>
      </c>
      <c r="H129" s="1" t="n">
        <f aca="false">RANK($C129,$C$111:$C$160)</f>
        <v>32</v>
      </c>
      <c r="I129" s="17" t="n">
        <f aca="false">VLOOKUP($H129,$B$111:$G$160,3)</f>
        <v>0.313889446096672</v>
      </c>
      <c r="J129" s="29" t="n">
        <f aca="false">VLOOKUP($H129,$B$111:$G$160,4)</f>
        <v>47</v>
      </c>
      <c r="K129" s="17" t="n">
        <f aca="false">VLOOKUP($H129,$B$111:$G$160,5)</f>
        <v>2</v>
      </c>
      <c r="L129" s="17" t="n">
        <f aca="false">VLOOKUP($I129,$E$3:$G$5,3)</f>
        <v>2</v>
      </c>
      <c r="M129" s="30" t="n">
        <v>1</v>
      </c>
    </row>
    <row r="130" customFormat="false" ht="12.75" hidden="false" customHeight="false" outlineLevel="0" collapsed="false">
      <c r="A130" s="10" t="n">
        <v>120</v>
      </c>
      <c r="B130" s="10" t="n">
        <v>20</v>
      </c>
      <c r="C130" s="1" t="n">
        <f aca="false">'Random Generator'!$C130</f>
        <v>86.2462028781608</v>
      </c>
      <c r="D130" s="1" t="n">
        <f aca="false">'Random Generator'!$D130</f>
        <v>0.0742473472770595</v>
      </c>
      <c r="E130" s="24" t="n">
        <f aca="false">E120-1</f>
        <v>49</v>
      </c>
      <c r="F130" s="17" t="n">
        <v>10</v>
      </c>
      <c r="G130" s="25" t="str">
        <f aca="false">VLOOKUP(D130,$E$3:$F$5,2)</f>
        <v>Business</v>
      </c>
      <c r="H130" s="1" t="n">
        <f aca="false">RANK($C130,$C$111:$C$160)</f>
        <v>7</v>
      </c>
      <c r="I130" s="17" t="n">
        <f aca="false">VLOOKUP($H130,$B$111:$G$160,3)</f>
        <v>0.910159962188323</v>
      </c>
      <c r="J130" s="29" t="n">
        <f aca="false">VLOOKUP($H130,$B$111:$G$160,4)</f>
        <v>50</v>
      </c>
      <c r="K130" s="17" t="n">
        <f aca="false">VLOOKUP($H130,$B$111:$G$160,5)</f>
        <v>7</v>
      </c>
      <c r="L130" s="17" t="n">
        <f aca="false">VLOOKUP($I130,$E$3:$G$5,3)</f>
        <v>3</v>
      </c>
      <c r="M130" s="30" t="n">
        <v>1</v>
      </c>
    </row>
    <row r="131" customFormat="false" ht="12.75" hidden="false" customHeight="false" outlineLevel="0" collapsed="false">
      <c r="A131" s="10" t="n">
        <v>121</v>
      </c>
      <c r="B131" s="10" t="n">
        <v>21</v>
      </c>
      <c r="C131" s="1" t="n">
        <f aca="false">'Random Generator'!$C131</f>
        <v>36.6330365482994</v>
      </c>
      <c r="D131" s="1" t="n">
        <f aca="false">'Random Generator'!$D131</f>
        <v>0.886261875809474</v>
      </c>
      <c r="E131" s="24" t="n">
        <f aca="false">E121-1</f>
        <v>48</v>
      </c>
      <c r="F131" s="17" t="n">
        <v>1</v>
      </c>
      <c r="G131" s="25" t="str">
        <f aca="false">VLOOKUP(D131,$E$3:$F$5,2)</f>
        <v>Leisure</v>
      </c>
      <c r="H131" s="1" t="n">
        <f aca="false">RANK($C131,$C$111:$C$160)</f>
        <v>30</v>
      </c>
      <c r="I131" s="17" t="n">
        <f aca="false">VLOOKUP($H131,$B$111:$G$160,3)</f>
        <v>0.970588282265692</v>
      </c>
      <c r="J131" s="29" t="n">
        <f aca="false">VLOOKUP($H131,$B$111:$G$160,4)</f>
        <v>48</v>
      </c>
      <c r="K131" s="17" t="n">
        <f aca="false">VLOOKUP($H131,$B$111:$G$160,5)</f>
        <v>10</v>
      </c>
      <c r="L131" s="17" t="n">
        <f aca="false">VLOOKUP($I131,$E$3:$G$5,3)</f>
        <v>3</v>
      </c>
      <c r="M131" s="30" t="n">
        <v>1</v>
      </c>
    </row>
    <row r="132" customFormat="false" ht="12.75" hidden="false" customHeight="false" outlineLevel="0" collapsed="false">
      <c r="A132" s="10" t="n">
        <v>122</v>
      </c>
      <c r="B132" s="10" t="n">
        <v>22</v>
      </c>
      <c r="C132" s="1" t="n">
        <f aca="false">'Random Generator'!$C132</f>
        <v>43.9547899465128</v>
      </c>
      <c r="D132" s="1" t="n">
        <f aca="false">'Random Generator'!$D132</f>
        <v>0.524970965057381</v>
      </c>
      <c r="E132" s="24" t="n">
        <f aca="false">E122-1</f>
        <v>48</v>
      </c>
      <c r="F132" s="17" t="n">
        <v>2</v>
      </c>
      <c r="G132" s="25" t="str">
        <f aca="false">VLOOKUP(D132,$E$3:$F$5,2)</f>
        <v>Leisure</v>
      </c>
      <c r="H132" s="1" t="n">
        <f aca="false">RANK($C132,$C$111:$C$160)</f>
        <v>25</v>
      </c>
      <c r="I132" s="17" t="n">
        <f aca="false">VLOOKUP($H132,$B$111:$G$160,3)</f>
        <v>0.299848214659611</v>
      </c>
      <c r="J132" s="29" t="n">
        <f aca="false">VLOOKUP($H132,$B$111:$G$160,4)</f>
        <v>48</v>
      </c>
      <c r="K132" s="17" t="n">
        <f aca="false">VLOOKUP($H132,$B$111:$G$160,5)</f>
        <v>5</v>
      </c>
      <c r="L132" s="17" t="n">
        <f aca="false">VLOOKUP($I132,$E$3:$G$5,3)</f>
        <v>2</v>
      </c>
      <c r="M132" s="30" t="n">
        <v>1</v>
      </c>
    </row>
    <row r="133" customFormat="false" ht="12.75" hidden="false" customHeight="false" outlineLevel="0" collapsed="false">
      <c r="A133" s="10" t="n">
        <v>123</v>
      </c>
      <c r="B133" s="10" t="n">
        <v>23</v>
      </c>
      <c r="C133" s="1" t="n">
        <f aca="false">'Random Generator'!$C133</f>
        <v>81.4745390459653</v>
      </c>
      <c r="D133" s="1" t="n">
        <f aca="false">'Random Generator'!$D133</f>
        <v>0.391499814214033</v>
      </c>
      <c r="E133" s="24" t="n">
        <f aca="false">E123-1</f>
        <v>48</v>
      </c>
      <c r="F133" s="17" t="n">
        <v>3</v>
      </c>
      <c r="G133" s="25" t="str">
        <f aca="false">VLOOKUP(D133,$E$3:$F$5,2)</f>
        <v>Family</v>
      </c>
      <c r="H133" s="1" t="n">
        <f aca="false">RANK($C133,$C$111:$C$160)</f>
        <v>11</v>
      </c>
      <c r="I133" s="17" t="n">
        <f aca="false">VLOOKUP($H133,$B$111:$G$160,3)</f>
        <v>0.318467714073328</v>
      </c>
      <c r="J133" s="29" t="n">
        <f aca="false">VLOOKUP($H133,$B$111:$G$160,4)</f>
        <v>49</v>
      </c>
      <c r="K133" s="17" t="n">
        <f aca="false">VLOOKUP($H133,$B$111:$G$160,5)</f>
        <v>1</v>
      </c>
      <c r="L133" s="17" t="n">
        <f aca="false">VLOOKUP($I133,$E$3:$G$5,3)</f>
        <v>2</v>
      </c>
      <c r="M133" s="30" t="n">
        <v>1</v>
      </c>
    </row>
    <row r="134" customFormat="false" ht="12.75" hidden="false" customHeight="false" outlineLevel="0" collapsed="false">
      <c r="A134" s="10" t="n">
        <v>124</v>
      </c>
      <c r="B134" s="10" t="n">
        <v>24</v>
      </c>
      <c r="C134" s="1" t="n">
        <f aca="false">'Random Generator'!$C134</f>
        <v>0.302821904979216</v>
      </c>
      <c r="D134" s="1" t="n">
        <f aca="false">'Random Generator'!$D134</f>
        <v>0.1953331958108</v>
      </c>
      <c r="E134" s="24" t="n">
        <f aca="false">E124-1</f>
        <v>48</v>
      </c>
      <c r="F134" s="17" t="n">
        <v>4</v>
      </c>
      <c r="G134" s="25" t="str">
        <f aca="false">VLOOKUP(D134,$E$3:$F$5,2)</f>
        <v>Business</v>
      </c>
      <c r="H134" s="1" t="n">
        <f aca="false">RANK($C134,$C$111:$C$160)</f>
        <v>50</v>
      </c>
      <c r="I134" s="17" t="n">
        <f aca="false">VLOOKUP($H134,$B$111:$G$160,3)</f>
        <v>0.0232024916482653</v>
      </c>
      <c r="J134" s="29" t="n">
        <f aca="false">VLOOKUP($H134,$B$111:$G$160,4)</f>
        <v>46</v>
      </c>
      <c r="K134" s="17" t="n">
        <f aca="false">VLOOKUP($H134,$B$111:$G$160,5)</f>
        <v>10</v>
      </c>
      <c r="L134" s="17" t="n">
        <f aca="false">VLOOKUP($I134,$E$3:$G$5,3)</f>
        <v>1</v>
      </c>
      <c r="M134" s="30" t="n">
        <v>1</v>
      </c>
    </row>
    <row r="135" customFormat="false" ht="12.75" hidden="false" customHeight="false" outlineLevel="0" collapsed="false">
      <c r="A135" s="10" t="n">
        <v>125</v>
      </c>
      <c r="B135" s="10" t="n">
        <v>25</v>
      </c>
      <c r="C135" s="1" t="n">
        <f aca="false">'Random Generator'!$C135</f>
        <v>55.5148876022799</v>
      </c>
      <c r="D135" s="1" t="n">
        <f aca="false">'Random Generator'!$D135</f>
        <v>0.299848214659611</v>
      </c>
      <c r="E135" s="24" t="n">
        <f aca="false">E125-1</f>
        <v>48</v>
      </c>
      <c r="F135" s="17" t="n">
        <v>5</v>
      </c>
      <c r="G135" s="25" t="str">
        <f aca="false">VLOOKUP(D135,$E$3:$F$5,2)</f>
        <v>Family</v>
      </c>
      <c r="H135" s="1" t="n">
        <f aca="false">RANK($C135,$C$111:$C$160)</f>
        <v>21</v>
      </c>
      <c r="I135" s="17" t="n">
        <f aca="false">VLOOKUP($H135,$B$111:$G$160,3)</f>
        <v>0.886261875809474</v>
      </c>
      <c r="J135" s="29" t="n">
        <f aca="false">VLOOKUP($H135,$B$111:$G$160,4)</f>
        <v>48</v>
      </c>
      <c r="K135" s="17" t="n">
        <f aca="false">VLOOKUP($H135,$B$111:$G$160,5)</f>
        <v>1</v>
      </c>
      <c r="L135" s="17" t="n">
        <f aca="false">VLOOKUP($I135,$E$3:$G$5,3)</f>
        <v>3</v>
      </c>
      <c r="M135" s="30" t="n">
        <v>1</v>
      </c>
    </row>
    <row r="136" customFormat="false" ht="12.75" hidden="false" customHeight="false" outlineLevel="0" collapsed="false">
      <c r="A136" s="10" t="n">
        <v>126</v>
      </c>
      <c r="B136" s="10" t="n">
        <v>26</v>
      </c>
      <c r="C136" s="1" t="n">
        <f aca="false">'Random Generator'!$C136</f>
        <v>10.5236461126341</v>
      </c>
      <c r="D136" s="1" t="n">
        <f aca="false">'Random Generator'!$D136</f>
        <v>0.0344491491741431</v>
      </c>
      <c r="E136" s="24" t="n">
        <f aca="false">E126-1</f>
        <v>48</v>
      </c>
      <c r="F136" s="17" t="n">
        <v>6</v>
      </c>
      <c r="G136" s="25" t="str">
        <f aca="false">VLOOKUP(D136,$E$3:$F$5,2)</f>
        <v>Business</v>
      </c>
      <c r="H136" s="1" t="n">
        <f aca="false">RANK($C136,$C$111:$C$160)</f>
        <v>43</v>
      </c>
      <c r="I136" s="17" t="n">
        <f aca="false">VLOOKUP($H136,$B$111:$G$160,3)</f>
        <v>0.473855818026348</v>
      </c>
      <c r="J136" s="29" t="n">
        <f aca="false">VLOOKUP($H136,$B$111:$G$160,4)</f>
        <v>46</v>
      </c>
      <c r="K136" s="17" t="n">
        <f aca="false">VLOOKUP($H136,$B$111:$G$160,5)</f>
        <v>3</v>
      </c>
      <c r="L136" s="17" t="n">
        <f aca="false">VLOOKUP($I136,$E$3:$G$5,3)</f>
        <v>2</v>
      </c>
      <c r="M136" s="30" t="n">
        <v>1</v>
      </c>
    </row>
    <row r="137" customFormat="false" ht="12.75" hidden="false" customHeight="false" outlineLevel="0" collapsed="false">
      <c r="A137" s="10" t="n">
        <v>127</v>
      </c>
      <c r="B137" s="10" t="n">
        <v>27</v>
      </c>
      <c r="C137" s="1" t="n">
        <f aca="false">'Random Generator'!$C137</f>
        <v>2.47894669195307</v>
      </c>
      <c r="D137" s="1" t="n">
        <f aca="false">'Random Generator'!$D137</f>
        <v>0.561074584919903</v>
      </c>
      <c r="E137" s="24" t="n">
        <f aca="false">E127-1</f>
        <v>48</v>
      </c>
      <c r="F137" s="17" t="n">
        <v>7</v>
      </c>
      <c r="G137" s="25" t="str">
        <f aca="false">VLOOKUP(D137,$E$3:$F$5,2)</f>
        <v>Leisure</v>
      </c>
      <c r="H137" s="1" t="n">
        <f aca="false">RANK($C137,$C$111:$C$160)</f>
        <v>49</v>
      </c>
      <c r="I137" s="17" t="n">
        <f aca="false">VLOOKUP($H137,$B$111:$G$160,3)</f>
        <v>0.476677196907513</v>
      </c>
      <c r="J137" s="29" t="n">
        <f aca="false">VLOOKUP($H137,$B$111:$G$160,4)</f>
        <v>46</v>
      </c>
      <c r="K137" s="17" t="n">
        <f aca="false">VLOOKUP($H137,$B$111:$G$160,5)</f>
        <v>9</v>
      </c>
      <c r="L137" s="17" t="n">
        <f aca="false">VLOOKUP($I137,$E$3:$G$5,3)</f>
        <v>2</v>
      </c>
      <c r="M137" s="30" t="n">
        <v>1</v>
      </c>
    </row>
    <row r="138" customFormat="false" ht="12.75" hidden="false" customHeight="false" outlineLevel="0" collapsed="false">
      <c r="A138" s="10" t="n">
        <v>128</v>
      </c>
      <c r="B138" s="10" t="n">
        <v>28</v>
      </c>
      <c r="C138" s="1" t="n">
        <f aca="false">'Random Generator'!$C138</f>
        <v>45.6350157980196</v>
      </c>
      <c r="D138" s="1" t="n">
        <f aca="false">'Random Generator'!$D138</f>
        <v>0.280735299746458</v>
      </c>
      <c r="E138" s="24" t="n">
        <f aca="false">E128-1</f>
        <v>48</v>
      </c>
      <c r="F138" s="17" t="n">
        <v>8</v>
      </c>
      <c r="G138" s="25" t="str">
        <f aca="false">VLOOKUP(D138,$E$3:$F$5,2)</f>
        <v>Family</v>
      </c>
      <c r="H138" s="1" t="n">
        <f aca="false">RANK($C138,$C$111:$C$160)</f>
        <v>24</v>
      </c>
      <c r="I138" s="17" t="n">
        <f aca="false">VLOOKUP($H138,$B$111:$G$160,3)</f>
        <v>0.1953331958108</v>
      </c>
      <c r="J138" s="29" t="n">
        <f aca="false">VLOOKUP($H138,$B$111:$G$160,4)</f>
        <v>48</v>
      </c>
      <c r="K138" s="17" t="n">
        <f aca="false">VLOOKUP($H138,$B$111:$G$160,5)</f>
        <v>4</v>
      </c>
      <c r="L138" s="17" t="n">
        <f aca="false">VLOOKUP($I138,$E$3:$G$5,3)</f>
        <v>1</v>
      </c>
      <c r="M138" s="30" t="n">
        <v>1</v>
      </c>
    </row>
    <row r="139" customFormat="false" ht="12.75" hidden="false" customHeight="false" outlineLevel="0" collapsed="false">
      <c r="A139" s="10" t="n">
        <v>129</v>
      </c>
      <c r="B139" s="10" t="n">
        <v>29</v>
      </c>
      <c r="C139" s="1" t="n">
        <f aca="false">'Random Generator'!$C139</f>
        <v>82.1545196693278</v>
      </c>
      <c r="D139" s="1" t="n">
        <f aca="false">'Random Generator'!$D139</f>
        <v>0.285182138255179</v>
      </c>
      <c r="E139" s="24" t="n">
        <f aca="false">E129-1</f>
        <v>48</v>
      </c>
      <c r="F139" s="17" t="n">
        <v>9</v>
      </c>
      <c r="G139" s="25" t="str">
        <f aca="false">VLOOKUP(D139,$E$3:$F$5,2)</f>
        <v>Family</v>
      </c>
      <c r="H139" s="1" t="n">
        <f aca="false">RANK($C139,$C$111:$C$160)</f>
        <v>9</v>
      </c>
      <c r="I139" s="17" t="n">
        <f aca="false">VLOOKUP($H139,$B$111:$G$160,3)</f>
        <v>0.345277047032211</v>
      </c>
      <c r="J139" s="29" t="n">
        <f aca="false">VLOOKUP($H139,$B$111:$G$160,4)</f>
        <v>50</v>
      </c>
      <c r="K139" s="17" t="n">
        <f aca="false">VLOOKUP($H139,$B$111:$G$160,5)</f>
        <v>9</v>
      </c>
      <c r="L139" s="17" t="n">
        <f aca="false">VLOOKUP($I139,$E$3:$G$5,3)</f>
        <v>2</v>
      </c>
      <c r="M139" s="30" t="n">
        <v>1</v>
      </c>
    </row>
    <row r="140" customFormat="false" ht="12.75" hidden="false" customHeight="false" outlineLevel="0" collapsed="false">
      <c r="A140" s="10" t="n">
        <v>130</v>
      </c>
      <c r="B140" s="10" t="n">
        <v>30</v>
      </c>
      <c r="C140" s="1" t="n">
        <f aca="false">'Random Generator'!$C140</f>
        <v>35.2927333384603</v>
      </c>
      <c r="D140" s="1" t="n">
        <f aca="false">'Random Generator'!$D140</f>
        <v>0.970588282265692</v>
      </c>
      <c r="E140" s="24" t="n">
        <f aca="false">E130-1</f>
        <v>48</v>
      </c>
      <c r="F140" s="17" t="n">
        <v>10</v>
      </c>
      <c r="G140" s="25" t="str">
        <f aca="false">VLOOKUP(D140,$E$3:$F$5,2)</f>
        <v>Leisure</v>
      </c>
      <c r="H140" s="1" t="n">
        <f aca="false">RANK($C140,$C$111:$C$160)</f>
        <v>31</v>
      </c>
      <c r="I140" s="17" t="n">
        <f aca="false">VLOOKUP($H140,$B$111:$G$160,3)</f>
        <v>0.205716678835618</v>
      </c>
      <c r="J140" s="29" t="n">
        <f aca="false">VLOOKUP($H140,$B$111:$G$160,4)</f>
        <v>47</v>
      </c>
      <c r="K140" s="17" t="n">
        <f aca="false">VLOOKUP($H140,$B$111:$G$160,5)</f>
        <v>1</v>
      </c>
      <c r="L140" s="17" t="n">
        <f aca="false">VLOOKUP($I140,$E$3:$G$5,3)</f>
        <v>1</v>
      </c>
      <c r="M140" s="30" t="n">
        <v>1</v>
      </c>
    </row>
    <row r="141" customFormat="false" ht="12.75" hidden="false" customHeight="false" outlineLevel="0" collapsed="false">
      <c r="A141" s="10" t="n">
        <v>131</v>
      </c>
      <c r="B141" s="10" t="n">
        <v>31</v>
      </c>
      <c r="C141" s="1" t="n">
        <f aca="false">'Random Generator'!$C141</f>
        <v>29.0044192294682</v>
      </c>
      <c r="D141" s="1" t="n">
        <f aca="false">'Random Generator'!$D141</f>
        <v>0.205716678835618</v>
      </c>
      <c r="E141" s="24" t="n">
        <f aca="false">E131-1</f>
        <v>47</v>
      </c>
      <c r="F141" s="17" t="n">
        <v>1</v>
      </c>
      <c r="G141" s="25" t="str">
        <f aca="false">VLOOKUP(D141,$E$3:$F$5,2)</f>
        <v>Business</v>
      </c>
      <c r="H141" s="1" t="n">
        <f aca="false">RANK($C141,$C$111:$C$160)</f>
        <v>33</v>
      </c>
      <c r="I141" s="17" t="n">
        <f aca="false">VLOOKUP($H141,$B$111:$G$160,3)</f>
        <v>0.284183965455416</v>
      </c>
      <c r="J141" s="29" t="n">
        <f aca="false">VLOOKUP($H141,$B$111:$G$160,4)</f>
        <v>47</v>
      </c>
      <c r="K141" s="17" t="n">
        <f aca="false">VLOOKUP($H141,$B$111:$G$160,5)</f>
        <v>3</v>
      </c>
      <c r="L141" s="17" t="n">
        <f aca="false">VLOOKUP($I141,$E$3:$G$5,3)</f>
        <v>2</v>
      </c>
      <c r="M141" s="30" t="n">
        <v>1</v>
      </c>
    </row>
    <row r="142" customFormat="false" ht="12.75" hidden="false" customHeight="false" outlineLevel="0" collapsed="false">
      <c r="A142" s="10" t="n">
        <v>132</v>
      </c>
      <c r="B142" s="10" t="n">
        <v>32</v>
      </c>
      <c r="C142" s="1" t="n">
        <f aca="false">'Random Generator'!$C142</f>
        <v>99.9195101950695</v>
      </c>
      <c r="D142" s="1" t="n">
        <f aca="false">'Random Generator'!$D142</f>
        <v>0.313889446096672</v>
      </c>
      <c r="E142" s="24" t="n">
        <f aca="false">E132-1</f>
        <v>47</v>
      </c>
      <c r="F142" s="17" t="n">
        <v>2</v>
      </c>
      <c r="G142" s="25" t="str">
        <f aca="false">VLOOKUP(D142,$E$3:$F$5,2)</f>
        <v>Family</v>
      </c>
      <c r="H142" s="1" t="n">
        <f aca="false">RANK($C142,$C$111:$C$160)</f>
        <v>1</v>
      </c>
      <c r="I142" s="17" t="n">
        <f aca="false">VLOOKUP($H142,$B$111:$G$160,3)</f>
        <v>0.257365831372239</v>
      </c>
      <c r="J142" s="29" t="n">
        <f aca="false">VLOOKUP($H142,$B$111:$G$160,4)</f>
        <v>50</v>
      </c>
      <c r="K142" s="17" t="n">
        <f aca="false">VLOOKUP($H142,$B$111:$G$160,5)</f>
        <v>1</v>
      </c>
      <c r="L142" s="17" t="n">
        <f aca="false">VLOOKUP($I142,$E$3:$G$5,3)</f>
        <v>2</v>
      </c>
      <c r="M142" s="30" t="n">
        <v>1</v>
      </c>
    </row>
    <row r="143" customFormat="false" ht="12.75" hidden="false" customHeight="false" outlineLevel="0" collapsed="false">
      <c r="A143" s="10" t="n">
        <v>133</v>
      </c>
      <c r="B143" s="10" t="n">
        <v>33</v>
      </c>
      <c r="C143" s="1" t="n">
        <f aca="false">'Random Generator'!$C143</f>
        <v>54.1559181153557</v>
      </c>
      <c r="D143" s="1" t="n">
        <f aca="false">'Random Generator'!$D143</f>
        <v>0.284183965455416</v>
      </c>
      <c r="E143" s="24" t="n">
        <f aca="false">E133-1</f>
        <v>47</v>
      </c>
      <c r="F143" s="17" t="n">
        <v>3</v>
      </c>
      <c r="G143" s="25" t="str">
        <f aca="false">VLOOKUP(D143,$E$3:$F$5,2)</f>
        <v>Family</v>
      </c>
      <c r="H143" s="1" t="n">
        <f aca="false">RANK($C143,$C$111:$C$160)</f>
        <v>22</v>
      </c>
      <c r="I143" s="17" t="n">
        <f aca="false">VLOOKUP($H143,$B$111:$G$160,3)</f>
        <v>0.524970965057381</v>
      </c>
      <c r="J143" s="29" t="n">
        <f aca="false">VLOOKUP($H143,$B$111:$G$160,4)</f>
        <v>48</v>
      </c>
      <c r="K143" s="17" t="n">
        <f aca="false">VLOOKUP($H143,$B$111:$G$160,5)</f>
        <v>2</v>
      </c>
      <c r="L143" s="17" t="n">
        <f aca="false">VLOOKUP($I143,$E$3:$G$5,3)</f>
        <v>3</v>
      </c>
      <c r="M143" s="30" t="n">
        <v>1</v>
      </c>
    </row>
    <row r="144" customFormat="false" ht="12.75" hidden="false" customHeight="false" outlineLevel="0" collapsed="false">
      <c r="A144" s="10" t="n">
        <v>134</v>
      </c>
      <c r="B144" s="10" t="n">
        <v>34</v>
      </c>
      <c r="C144" s="1" t="n">
        <f aca="false">'Random Generator'!$C144</f>
        <v>67.4460406265537</v>
      </c>
      <c r="D144" s="1" t="n">
        <f aca="false">'Random Generator'!$D144</f>
        <v>0.15183967682693</v>
      </c>
      <c r="E144" s="24" t="n">
        <f aca="false">E134-1</f>
        <v>47</v>
      </c>
      <c r="F144" s="17" t="n">
        <v>4</v>
      </c>
      <c r="G144" s="25" t="str">
        <f aca="false">VLOOKUP(D144,$E$3:$F$5,2)</f>
        <v>Business</v>
      </c>
      <c r="H144" s="1" t="n">
        <f aca="false">RANK($C144,$C$111:$C$160)</f>
        <v>17</v>
      </c>
      <c r="I144" s="17" t="n">
        <f aca="false">VLOOKUP($H144,$B$111:$G$160,3)</f>
        <v>0.922499211235004</v>
      </c>
      <c r="J144" s="29" t="n">
        <f aca="false">VLOOKUP($H144,$B$111:$G$160,4)</f>
        <v>49</v>
      </c>
      <c r="K144" s="17" t="n">
        <f aca="false">VLOOKUP($H144,$B$111:$G$160,5)</f>
        <v>7</v>
      </c>
      <c r="L144" s="17" t="n">
        <f aca="false">VLOOKUP($I144,$E$3:$G$5,3)</f>
        <v>3</v>
      </c>
      <c r="M144" s="30" t="n">
        <v>1</v>
      </c>
    </row>
    <row r="145" customFormat="false" ht="12.75" hidden="false" customHeight="false" outlineLevel="0" collapsed="false">
      <c r="A145" s="10" t="n">
        <v>135</v>
      </c>
      <c r="B145" s="10" t="n">
        <v>35</v>
      </c>
      <c r="C145" s="1" t="n">
        <f aca="false">'Random Generator'!$C145</f>
        <v>62.8477275009098</v>
      </c>
      <c r="D145" s="1" t="n">
        <f aca="false">'Random Generator'!$D145</f>
        <v>0.369684823459188</v>
      </c>
      <c r="E145" s="24" t="n">
        <f aca="false">E135-1</f>
        <v>47</v>
      </c>
      <c r="F145" s="17" t="n">
        <v>5</v>
      </c>
      <c r="G145" s="25" t="str">
        <f aca="false">VLOOKUP(D145,$E$3:$F$5,2)</f>
        <v>Family</v>
      </c>
      <c r="H145" s="1" t="n">
        <f aca="false">RANK($C145,$C$111:$C$160)</f>
        <v>19</v>
      </c>
      <c r="I145" s="17" t="n">
        <f aca="false">VLOOKUP($H145,$B$111:$G$160,3)</f>
        <v>0.81257205423144</v>
      </c>
      <c r="J145" s="29" t="n">
        <f aca="false">VLOOKUP($H145,$B$111:$G$160,4)</f>
        <v>49</v>
      </c>
      <c r="K145" s="17" t="n">
        <f aca="false">VLOOKUP($H145,$B$111:$G$160,5)</f>
        <v>9</v>
      </c>
      <c r="L145" s="17" t="n">
        <f aca="false">VLOOKUP($I145,$E$3:$G$5,3)</f>
        <v>3</v>
      </c>
      <c r="M145" s="30" t="n">
        <v>1</v>
      </c>
    </row>
    <row r="146" customFormat="false" ht="12.75" hidden="false" customHeight="false" outlineLevel="0" collapsed="false">
      <c r="A146" s="10" t="n">
        <v>136</v>
      </c>
      <c r="B146" s="10" t="n">
        <v>36</v>
      </c>
      <c r="C146" s="1" t="n">
        <f aca="false">'Random Generator'!$C146</f>
        <v>82.8184540460791</v>
      </c>
      <c r="D146" s="1" t="n">
        <f aca="false">'Random Generator'!$D146</f>
        <v>0.632332290071134</v>
      </c>
      <c r="E146" s="24" t="n">
        <f aca="false">E136-1</f>
        <v>47</v>
      </c>
      <c r="F146" s="17" t="n">
        <v>6</v>
      </c>
      <c r="G146" s="25" t="str">
        <f aca="false">VLOOKUP(D146,$E$3:$F$5,2)</f>
        <v>Leisure</v>
      </c>
      <c r="H146" s="1" t="n">
        <f aca="false">RANK($C146,$C$111:$C$160)</f>
        <v>8</v>
      </c>
      <c r="I146" s="17" t="n">
        <f aca="false">VLOOKUP($H146,$B$111:$G$160,3)</f>
        <v>0.909613831019063</v>
      </c>
      <c r="J146" s="29" t="n">
        <f aca="false">VLOOKUP($H146,$B$111:$G$160,4)</f>
        <v>50</v>
      </c>
      <c r="K146" s="17" t="n">
        <f aca="false">VLOOKUP($H146,$B$111:$G$160,5)</f>
        <v>8</v>
      </c>
      <c r="L146" s="17" t="n">
        <f aca="false">VLOOKUP($I146,$E$3:$G$5,3)</f>
        <v>3</v>
      </c>
      <c r="M146" s="30" t="n">
        <v>1</v>
      </c>
    </row>
    <row r="147" customFormat="false" ht="12.75" hidden="false" customHeight="false" outlineLevel="0" collapsed="false">
      <c r="A147" s="10" t="n">
        <v>137</v>
      </c>
      <c r="B147" s="10" t="n">
        <v>37</v>
      </c>
      <c r="C147" s="1" t="n">
        <f aca="false">'Random Generator'!$C147</f>
        <v>37.825297309447</v>
      </c>
      <c r="D147" s="1" t="n">
        <f aca="false">'Random Generator'!$D147</f>
        <v>0.758905999072745</v>
      </c>
      <c r="E147" s="24" t="n">
        <f aca="false">E137-1</f>
        <v>47</v>
      </c>
      <c r="F147" s="17" t="n">
        <v>7</v>
      </c>
      <c r="G147" s="25" t="str">
        <f aca="false">VLOOKUP(D147,$E$3:$F$5,2)</f>
        <v>Leisure</v>
      </c>
      <c r="H147" s="1" t="n">
        <f aca="false">RANK($C147,$C$111:$C$160)</f>
        <v>29</v>
      </c>
      <c r="I147" s="17" t="n">
        <f aca="false">VLOOKUP($H147,$B$111:$G$160,3)</f>
        <v>0.285182138255179</v>
      </c>
      <c r="J147" s="29" t="n">
        <f aca="false">VLOOKUP($H147,$B$111:$G$160,4)</f>
        <v>48</v>
      </c>
      <c r="K147" s="17" t="n">
        <f aca="false">VLOOKUP($H147,$B$111:$G$160,5)</f>
        <v>9</v>
      </c>
      <c r="L147" s="17" t="n">
        <f aca="false">VLOOKUP($I147,$E$3:$G$5,3)</f>
        <v>2</v>
      </c>
      <c r="M147" s="30" t="n">
        <v>1</v>
      </c>
    </row>
    <row r="148" customFormat="false" ht="12.75" hidden="false" customHeight="false" outlineLevel="0" collapsed="false">
      <c r="A148" s="10" t="n">
        <v>138</v>
      </c>
      <c r="B148" s="10" t="n">
        <v>38</v>
      </c>
      <c r="C148" s="1" t="n">
        <f aca="false">'Random Generator'!$C148</f>
        <v>22.3325088492577</v>
      </c>
      <c r="D148" s="1" t="n">
        <f aca="false">'Random Generator'!$D148</f>
        <v>0.739983988701075</v>
      </c>
      <c r="E148" s="24" t="n">
        <f aca="false">E138-1</f>
        <v>47</v>
      </c>
      <c r="F148" s="17" t="n">
        <v>8</v>
      </c>
      <c r="G148" s="25" t="str">
        <f aca="false">VLOOKUP(D148,$E$3:$F$5,2)</f>
        <v>Leisure</v>
      </c>
      <c r="H148" s="1" t="n">
        <f aca="false">RANK($C148,$C$111:$C$160)</f>
        <v>35</v>
      </c>
      <c r="I148" s="17" t="n">
        <f aca="false">VLOOKUP($H148,$B$111:$G$160,3)</f>
        <v>0.369684823459188</v>
      </c>
      <c r="J148" s="29" t="n">
        <f aca="false">VLOOKUP($H148,$B$111:$G$160,4)</f>
        <v>47</v>
      </c>
      <c r="K148" s="17" t="n">
        <f aca="false">VLOOKUP($H148,$B$111:$G$160,5)</f>
        <v>5</v>
      </c>
      <c r="L148" s="17" t="n">
        <f aca="false">VLOOKUP($I148,$E$3:$G$5,3)</f>
        <v>2</v>
      </c>
      <c r="M148" s="30" t="n">
        <v>1</v>
      </c>
    </row>
    <row r="149" customFormat="false" ht="12.75" hidden="false" customHeight="false" outlineLevel="0" collapsed="false">
      <c r="A149" s="10" t="n">
        <v>139</v>
      </c>
      <c r="B149" s="10" t="n">
        <v>39</v>
      </c>
      <c r="C149" s="1" t="n">
        <f aca="false">'Random Generator'!$C149</f>
        <v>19.2837544352947</v>
      </c>
      <c r="D149" s="1" t="n">
        <f aca="false">'Random Generator'!$D149</f>
        <v>0.0238555372665354</v>
      </c>
      <c r="E149" s="24" t="n">
        <f aca="false">E139-1</f>
        <v>47</v>
      </c>
      <c r="F149" s="17" t="n">
        <v>9</v>
      </c>
      <c r="G149" s="25" t="str">
        <f aca="false">VLOOKUP(D149,$E$3:$F$5,2)</f>
        <v>Business</v>
      </c>
      <c r="H149" s="1" t="n">
        <f aca="false">RANK($C149,$C$111:$C$160)</f>
        <v>37</v>
      </c>
      <c r="I149" s="17" t="n">
        <f aca="false">VLOOKUP($H149,$B$111:$G$160,3)</f>
        <v>0.758905999072745</v>
      </c>
      <c r="J149" s="29" t="n">
        <f aca="false">VLOOKUP($H149,$B$111:$G$160,4)</f>
        <v>47</v>
      </c>
      <c r="K149" s="17" t="n">
        <f aca="false">VLOOKUP($H149,$B$111:$G$160,5)</f>
        <v>7</v>
      </c>
      <c r="L149" s="17" t="n">
        <f aca="false">VLOOKUP($I149,$E$3:$G$5,3)</f>
        <v>3</v>
      </c>
      <c r="M149" s="30" t="n">
        <v>1</v>
      </c>
    </row>
    <row r="150" customFormat="false" ht="12.75" hidden="false" customHeight="false" outlineLevel="0" collapsed="false">
      <c r="A150" s="10" t="n">
        <v>140</v>
      </c>
      <c r="B150" s="10" t="n">
        <v>40</v>
      </c>
      <c r="C150" s="1" t="n">
        <f aca="false">'Random Generator'!$C150</f>
        <v>71.8251113748307</v>
      </c>
      <c r="D150" s="1" t="n">
        <f aca="false">'Random Generator'!$D150</f>
        <v>0.806780699825618</v>
      </c>
      <c r="E150" s="24" t="n">
        <f aca="false">E140-1</f>
        <v>47</v>
      </c>
      <c r="F150" s="17" t="n">
        <v>10</v>
      </c>
      <c r="G150" s="25" t="str">
        <f aca="false">VLOOKUP(D150,$E$3:$F$5,2)</f>
        <v>Leisure</v>
      </c>
      <c r="H150" s="1" t="n">
        <f aca="false">RANK($C150,$C$111:$C$160)</f>
        <v>15</v>
      </c>
      <c r="I150" s="17" t="n">
        <f aca="false">VLOOKUP($H150,$B$111:$G$160,3)</f>
        <v>0.399291753636183</v>
      </c>
      <c r="J150" s="29" t="n">
        <f aca="false">VLOOKUP($H150,$B$111:$G$160,4)</f>
        <v>49</v>
      </c>
      <c r="K150" s="17" t="n">
        <f aca="false">VLOOKUP($H150,$B$111:$G$160,5)</f>
        <v>5</v>
      </c>
      <c r="L150" s="17" t="n">
        <f aca="false">VLOOKUP($I150,$E$3:$G$5,3)</f>
        <v>2</v>
      </c>
      <c r="M150" s="30" t="n">
        <v>1</v>
      </c>
    </row>
    <row r="151" customFormat="false" ht="12.75" hidden="false" customHeight="false" outlineLevel="0" collapsed="false">
      <c r="A151" s="10" t="n">
        <v>141</v>
      </c>
      <c r="B151" s="10" t="n">
        <v>41</v>
      </c>
      <c r="C151" s="1" t="n">
        <f aca="false">'Random Generator'!$C151</f>
        <v>87.9881770161995</v>
      </c>
      <c r="D151" s="1" t="n">
        <f aca="false">'Random Generator'!$D151</f>
        <v>0.385066467297102</v>
      </c>
      <c r="E151" s="24" t="n">
        <f aca="false">E141-1</f>
        <v>46</v>
      </c>
      <c r="F151" s="17" t="n">
        <v>1</v>
      </c>
      <c r="G151" s="25" t="str">
        <f aca="false">VLOOKUP(D151,$E$3:$F$5,2)</f>
        <v>Family</v>
      </c>
      <c r="H151" s="1" t="n">
        <f aca="false">RANK($C151,$C$111:$C$160)</f>
        <v>5</v>
      </c>
      <c r="I151" s="17" t="n">
        <f aca="false">VLOOKUP($H151,$B$111:$G$160,3)</f>
        <v>0.475696574641404</v>
      </c>
      <c r="J151" s="29" t="n">
        <f aca="false">VLOOKUP($H151,$B$111:$G$160,4)</f>
        <v>50</v>
      </c>
      <c r="K151" s="17" t="n">
        <f aca="false">VLOOKUP($H151,$B$111:$G$160,5)</f>
        <v>5</v>
      </c>
      <c r="L151" s="17" t="n">
        <f aca="false">VLOOKUP($I151,$E$3:$G$5,3)</f>
        <v>2</v>
      </c>
      <c r="M151" s="30" t="n">
        <v>1</v>
      </c>
    </row>
    <row r="152" customFormat="false" ht="12.75" hidden="false" customHeight="false" outlineLevel="0" collapsed="false">
      <c r="A152" s="10" t="n">
        <v>142</v>
      </c>
      <c r="B152" s="10" t="n">
        <v>42</v>
      </c>
      <c r="C152" s="1" t="n">
        <f aca="false">'Random Generator'!$C152</f>
        <v>91.375251816453</v>
      </c>
      <c r="D152" s="1" t="n">
        <f aca="false">'Random Generator'!$D152</f>
        <v>0.128955213202381</v>
      </c>
      <c r="E152" s="24" t="n">
        <f aca="false">E142-1</f>
        <v>46</v>
      </c>
      <c r="F152" s="17" t="n">
        <v>2</v>
      </c>
      <c r="G152" s="25" t="str">
        <f aca="false">VLOOKUP(D152,$E$3:$F$5,2)</f>
        <v>Business</v>
      </c>
      <c r="H152" s="1" t="n">
        <f aca="false">RANK($C152,$C$111:$C$160)</f>
        <v>4</v>
      </c>
      <c r="I152" s="17" t="n">
        <f aca="false">VLOOKUP($H152,$B$111:$G$160,3)</f>
        <v>0.736628920531567</v>
      </c>
      <c r="J152" s="29" t="n">
        <f aca="false">VLOOKUP($H152,$B$111:$G$160,4)</f>
        <v>50</v>
      </c>
      <c r="K152" s="17" t="n">
        <f aca="false">VLOOKUP($H152,$B$111:$G$160,5)</f>
        <v>4</v>
      </c>
      <c r="L152" s="17" t="n">
        <f aca="false">VLOOKUP($I152,$E$3:$G$5,3)</f>
        <v>3</v>
      </c>
      <c r="M152" s="30" t="n">
        <v>1</v>
      </c>
    </row>
    <row r="153" customFormat="false" ht="12.75" hidden="false" customHeight="false" outlineLevel="0" collapsed="false">
      <c r="A153" s="10" t="n">
        <v>143</v>
      </c>
      <c r="B153" s="10" t="n">
        <v>43</v>
      </c>
      <c r="C153" s="1" t="n">
        <f aca="false">'Random Generator'!$C153</f>
        <v>82.0634899306339</v>
      </c>
      <c r="D153" s="1" t="n">
        <f aca="false">'Random Generator'!$D153</f>
        <v>0.473855818026348</v>
      </c>
      <c r="E153" s="24" t="n">
        <f aca="false">E143-1</f>
        <v>46</v>
      </c>
      <c r="F153" s="17" t="n">
        <v>3</v>
      </c>
      <c r="G153" s="25" t="str">
        <f aca="false">VLOOKUP(D153,$E$3:$F$5,2)</f>
        <v>Family</v>
      </c>
      <c r="H153" s="1" t="n">
        <f aca="false">RANK($C153,$C$111:$C$160)</f>
        <v>10</v>
      </c>
      <c r="I153" s="17" t="n">
        <f aca="false">VLOOKUP($H153,$B$111:$G$160,3)</f>
        <v>0.239069173150541</v>
      </c>
      <c r="J153" s="29" t="n">
        <f aca="false">VLOOKUP($H153,$B$111:$G$160,4)</f>
        <v>50</v>
      </c>
      <c r="K153" s="17" t="n">
        <f aca="false">VLOOKUP($H153,$B$111:$G$160,5)</f>
        <v>10</v>
      </c>
      <c r="L153" s="17" t="n">
        <f aca="false">VLOOKUP($I153,$E$3:$G$5,3)</f>
        <v>1</v>
      </c>
      <c r="M153" s="30" t="n">
        <v>1</v>
      </c>
    </row>
    <row r="154" customFormat="false" ht="12.75" hidden="false" customHeight="false" outlineLevel="0" collapsed="false">
      <c r="A154" s="10" t="n">
        <v>144</v>
      </c>
      <c r="B154" s="10" t="n">
        <v>44</v>
      </c>
      <c r="C154" s="1" t="n">
        <f aca="false">'Random Generator'!$C154</f>
        <v>18.0576640048437</v>
      </c>
      <c r="D154" s="1" t="n">
        <f aca="false">'Random Generator'!$D154</f>
        <v>0.917701212387119</v>
      </c>
      <c r="E154" s="24" t="n">
        <f aca="false">E144-1</f>
        <v>46</v>
      </c>
      <c r="F154" s="17" t="n">
        <v>4</v>
      </c>
      <c r="G154" s="25" t="str">
        <f aca="false">VLOOKUP(D154,$E$3:$F$5,2)</f>
        <v>Leisure</v>
      </c>
      <c r="H154" s="1" t="n">
        <f aca="false">RANK($C154,$C$111:$C$160)</f>
        <v>39</v>
      </c>
      <c r="I154" s="17" t="n">
        <f aca="false">VLOOKUP($H154,$B$111:$G$160,3)</f>
        <v>0.0238555372665354</v>
      </c>
      <c r="J154" s="29" t="n">
        <f aca="false">VLOOKUP($H154,$B$111:$G$160,4)</f>
        <v>47</v>
      </c>
      <c r="K154" s="17" t="n">
        <f aca="false">VLOOKUP($H154,$B$111:$G$160,5)</f>
        <v>9</v>
      </c>
      <c r="L154" s="17" t="n">
        <f aca="false">VLOOKUP($I154,$E$3:$G$5,3)</f>
        <v>1</v>
      </c>
      <c r="M154" s="30" t="n">
        <v>1</v>
      </c>
    </row>
    <row r="155" customFormat="false" ht="12.75" hidden="false" customHeight="false" outlineLevel="0" collapsed="false">
      <c r="A155" s="10" t="n">
        <v>145</v>
      </c>
      <c r="B155" s="10" t="n">
        <v>45</v>
      </c>
      <c r="C155" s="1" t="n">
        <f aca="false">'Random Generator'!$C155</f>
        <v>77.997234293406</v>
      </c>
      <c r="D155" s="1" t="n">
        <f aca="false">'Random Generator'!$D155</f>
        <v>0.924784771588256</v>
      </c>
      <c r="E155" s="24" t="n">
        <f aca="false">E145-1</f>
        <v>46</v>
      </c>
      <c r="F155" s="17" t="n">
        <v>5</v>
      </c>
      <c r="G155" s="25" t="str">
        <f aca="false">VLOOKUP(D155,$E$3:$F$5,2)</f>
        <v>Leisure</v>
      </c>
      <c r="H155" s="1" t="n">
        <f aca="false">RANK($C155,$C$111:$C$160)</f>
        <v>12</v>
      </c>
      <c r="I155" s="17" t="n">
        <f aca="false">VLOOKUP($H155,$B$111:$G$160,3)</f>
        <v>0.46693873996236</v>
      </c>
      <c r="J155" s="29" t="n">
        <f aca="false">VLOOKUP($H155,$B$111:$G$160,4)</f>
        <v>49</v>
      </c>
      <c r="K155" s="17" t="n">
        <f aca="false">VLOOKUP($H155,$B$111:$G$160,5)</f>
        <v>2</v>
      </c>
      <c r="L155" s="17" t="n">
        <f aca="false">VLOOKUP($I155,$E$3:$G$5,3)</f>
        <v>2</v>
      </c>
      <c r="M155" s="30" t="n">
        <v>1</v>
      </c>
    </row>
    <row r="156" customFormat="false" ht="12.75" hidden="false" customHeight="false" outlineLevel="0" collapsed="false">
      <c r="A156" s="10" t="n">
        <v>146</v>
      </c>
      <c r="B156" s="10" t="n">
        <v>46</v>
      </c>
      <c r="C156" s="1" t="n">
        <f aca="false">'Random Generator'!$C156</f>
        <v>21.6716899168394</v>
      </c>
      <c r="D156" s="1" t="n">
        <f aca="false">'Random Generator'!$D156</f>
        <v>0.556149358233214</v>
      </c>
      <c r="E156" s="24" t="n">
        <f aca="false">E146-1</f>
        <v>46</v>
      </c>
      <c r="F156" s="17" t="n">
        <v>6</v>
      </c>
      <c r="G156" s="25" t="str">
        <f aca="false">VLOOKUP(D156,$E$3:$F$5,2)</f>
        <v>Leisure</v>
      </c>
      <c r="H156" s="1" t="n">
        <f aca="false">RANK($C156,$C$111:$C$160)</f>
        <v>36</v>
      </c>
      <c r="I156" s="17" t="n">
        <f aca="false">VLOOKUP($H156,$B$111:$G$160,3)</f>
        <v>0.632332290071134</v>
      </c>
      <c r="J156" s="29" t="n">
        <f aca="false">VLOOKUP($H156,$B$111:$G$160,4)</f>
        <v>47</v>
      </c>
      <c r="K156" s="17" t="n">
        <f aca="false">VLOOKUP($H156,$B$111:$G$160,5)</f>
        <v>6</v>
      </c>
      <c r="L156" s="17" t="n">
        <f aca="false">VLOOKUP($I156,$E$3:$G$5,3)</f>
        <v>3</v>
      </c>
      <c r="M156" s="30" t="n">
        <v>1</v>
      </c>
    </row>
    <row r="157" customFormat="false" ht="12.75" hidden="false" customHeight="false" outlineLevel="0" collapsed="false">
      <c r="A157" s="10" t="n">
        <v>147</v>
      </c>
      <c r="B157" s="10" t="n">
        <v>47</v>
      </c>
      <c r="C157" s="1" t="n">
        <f aca="false">'Random Generator'!$C157</f>
        <v>17.0333128092876</v>
      </c>
      <c r="D157" s="1" t="n">
        <f aca="false">'Random Generator'!$D157</f>
        <v>0.00577140311534158</v>
      </c>
      <c r="E157" s="24" t="n">
        <f aca="false">E147-1</f>
        <v>46</v>
      </c>
      <c r="F157" s="17" t="n">
        <v>7</v>
      </c>
      <c r="G157" s="25" t="str">
        <f aca="false">VLOOKUP(D157,$E$3:$F$5,2)</f>
        <v>Business</v>
      </c>
      <c r="H157" s="1" t="n">
        <f aca="false">RANK($C157,$C$111:$C$160)</f>
        <v>40</v>
      </c>
      <c r="I157" s="17" t="n">
        <f aca="false">VLOOKUP($H157,$B$111:$G$160,3)</f>
        <v>0.806780699825618</v>
      </c>
      <c r="J157" s="29" t="n">
        <f aca="false">VLOOKUP($H157,$B$111:$G$160,4)</f>
        <v>47</v>
      </c>
      <c r="K157" s="17" t="n">
        <f aca="false">VLOOKUP($H157,$B$111:$G$160,5)</f>
        <v>10</v>
      </c>
      <c r="L157" s="17" t="n">
        <f aca="false">VLOOKUP($I157,$E$3:$G$5,3)</f>
        <v>3</v>
      </c>
      <c r="M157" s="30" t="n">
        <v>1</v>
      </c>
    </row>
    <row r="158" customFormat="false" ht="12.75" hidden="false" customHeight="false" outlineLevel="0" collapsed="false">
      <c r="A158" s="10" t="n">
        <v>148</v>
      </c>
      <c r="B158" s="10" t="n">
        <v>48</v>
      </c>
      <c r="C158" s="1" t="n">
        <f aca="false">'Random Generator'!$C158</f>
        <v>56.3828246785569</v>
      </c>
      <c r="D158" s="1" t="n">
        <f aca="false">'Random Generator'!$D158</f>
        <v>0.199313369202667</v>
      </c>
      <c r="E158" s="24" t="n">
        <f aca="false">E148-1</f>
        <v>46</v>
      </c>
      <c r="F158" s="17" t="n">
        <v>8</v>
      </c>
      <c r="G158" s="25" t="str">
        <f aca="false">VLOOKUP(D158,$E$3:$F$5,2)</f>
        <v>Business</v>
      </c>
      <c r="H158" s="1" t="n">
        <f aca="false">RANK($C158,$C$111:$C$160)</f>
        <v>20</v>
      </c>
      <c r="I158" s="17" t="n">
        <f aca="false">VLOOKUP($H158,$B$111:$G$160,3)</f>
        <v>0.0742473472770595</v>
      </c>
      <c r="J158" s="29" t="n">
        <f aca="false">VLOOKUP($H158,$B$111:$G$160,4)</f>
        <v>49</v>
      </c>
      <c r="K158" s="17" t="n">
        <f aca="false">VLOOKUP($H158,$B$111:$G$160,5)</f>
        <v>10</v>
      </c>
      <c r="L158" s="17" t="n">
        <f aca="false">VLOOKUP($I158,$E$3:$G$5,3)</f>
        <v>1</v>
      </c>
      <c r="M158" s="30" t="n">
        <v>1</v>
      </c>
    </row>
    <row r="159" customFormat="false" ht="12.75" hidden="false" customHeight="false" outlineLevel="0" collapsed="false">
      <c r="A159" s="10" t="n">
        <v>149</v>
      </c>
      <c r="B159" s="10" t="n">
        <v>49</v>
      </c>
      <c r="C159" s="1" t="n">
        <f aca="false">'Random Generator'!$C159</f>
        <v>18.7414601331181</v>
      </c>
      <c r="D159" s="1" t="n">
        <f aca="false">'Random Generator'!$D159</f>
        <v>0.476677196907513</v>
      </c>
      <c r="E159" s="24" t="n">
        <f aca="false">E149-1</f>
        <v>46</v>
      </c>
      <c r="F159" s="17" t="n">
        <v>9</v>
      </c>
      <c r="G159" s="25" t="str">
        <f aca="false">VLOOKUP(D159,$E$3:$F$5,2)</f>
        <v>Family</v>
      </c>
      <c r="H159" s="1" t="n">
        <f aca="false">RANK($C159,$C$111:$C$160)</f>
        <v>38</v>
      </c>
      <c r="I159" s="17" t="n">
        <f aca="false">VLOOKUP($H159,$B$111:$G$160,3)</f>
        <v>0.739983988701075</v>
      </c>
      <c r="J159" s="29" t="n">
        <f aca="false">VLOOKUP($H159,$B$111:$G$160,4)</f>
        <v>47</v>
      </c>
      <c r="K159" s="17" t="n">
        <f aca="false">VLOOKUP($H159,$B$111:$G$160,5)</f>
        <v>8</v>
      </c>
      <c r="L159" s="17" t="n">
        <f aca="false">VLOOKUP($I159,$E$3:$G$5,3)</f>
        <v>3</v>
      </c>
      <c r="M159" s="30" t="n">
        <v>1</v>
      </c>
    </row>
    <row r="160" customFormat="false" ht="13.5" hidden="false" customHeight="false" outlineLevel="0" collapsed="false">
      <c r="A160" s="10" t="n">
        <v>150</v>
      </c>
      <c r="B160" s="10" t="n">
        <v>50</v>
      </c>
      <c r="C160" s="1" t="n">
        <f aca="false">'Random Generator'!$C160</f>
        <v>8.53513833824784</v>
      </c>
      <c r="D160" s="1" t="n">
        <f aca="false">'Random Generator'!$D160</f>
        <v>0.0232024916482653</v>
      </c>
      <c r="E160" s="24" t="n">
        <f aca="false">E150-1</f>
        <v>46</v>
      </c>
      <c r="F160" s="17" t="n">
        <v>10</v>
      </c>
      <c r="G160" s="25" t="str">
        <f aca="false">VLOOKUP(D160,$E$3:$F$5,2)</f>
        <v>Business</v>
      </c>
      <c r="H160" s="1" t="n">
        <f aca="false">RANK($C160,$C$111:$C$160)</f>
        <v>45</v>
      </c>
      <c r="I160" s="17" t="n">
        <f aca="false">VLOOKUP($H160,$B$111:$G$160,3)</f>
        <v>0.924784771588256</v>
      </c>
      <c r="J160" s="32" t="n">
        <f aca="false">VLOOKUP($H160,$B$111:$G$160,4)</f>
        <v>46</v>
      </c>
      <c r="K160" s="33" t="n">
        <f aca="false">VLOOKUP($H160,$B$111:$G$160,5)</f>
        <v>5</v>
      </c>
      <c r="L160" s="33" t="n">
        <f aca="false">VLOOKUP($I160,$E$3:$G$5,3)</f>
        <v>3</v>
      </c>
      <c r="M160" s="34" t="n">
        <v>1</v>
      </c>
    </row>
    <row r="161" customFormat="false" ht="13.5" hidden="false" customHeight="false" outlineLevel="0" collapsed="false">
      <c r="A161" s="10" t="n">
        <v>151</v>
      </c>
      <c r="B161" s="10" t="n">
        <v>1</v>
      </c>
      <c r="C161" s="1" t="n">
        <f aca="false">'Random Generator'!$C161</f>
        <v>40.9754885349909</v>
      </c>
      <c r="D161" s="1" t="n">
        <f aca="false">'Random Generator'!$D161</f>
        <v>0.247776550800326</v>
      </c>
      <c r="E161" s="24" t="n">
        <f aca="false">E151-1</f>
        <v>45</v>
      </c>
      <c r="F161" s="17" t="n">
        <v>1</v>
      </c>
      <c r="G161" s="25" t="str">
        <f aca="false">VLOOKUP(D161,$E$3:$F$5,2)</f>
        <v>Business</v>
      </c>
      <c r="H161" s="1" t="n">
        <f aca="false">RANK($C161,$C$161:$C$210)</f>
        <v>28</v>
      </c>
      <c r="I161" s="17" t="n">
        <f aca="false">VLOOKUP($H161,$B$161:$G$210,3)</f>
        <v>0.587083416504499</v>
      </c>
      <c r="J161" s="26" t="n">
        <f aca="false">VLOOKUP($H161,$B$161:$G$210,4)</f>
        <v>43</v>
      </c>
      <c r="K161" s="27" t="n">
        <f aca="false">VLOOKUP($H161,$B$161:$G$210,5)</f>
        <v>8</v>
      </c>
      <c r="L161" s="27" t="n">
        <f aca="false">VLOOKUP($I161,$E$3:$G$5,3)</f>
        <v>3</v>
      </c>
      <c r="M161" s="28" t="n">
        <v>1</v>
      </c>
    </row>
    <row r="162" customFormat="false" ht="12.75" hidden="false" customHeight="false" outlineLevel="0" collapsed="false">
      <c r="A162" s="10" t="n">
        <v>152</v>
      </c>
      <c r="B162" s="10" t="n">
        <v>2</v>
      </c>
      <c r="C162" s="1" t="n">
        <f aca="false">'Random Generator'!$C162</f>
        <v>38.8361613826889</v>
      </c>
      <c r="D162" s="1" t="n">
        <f aca="false">'Random Generator'!$D162</f>
        <v>0.909596119707176</v>
      </c>
      <c r="E162" s="24" t="n">
        <f aca="false">E152-1</f>
        <v>45</v>
      </c>
      <c r="F162" s="17" t="n">
        <v>2</v>
      </c>
      <c r="G162" s="25" t="str">
        <f aca="false">VLOOKUP(D162,$E$3:$F$5,2)</f>
        <v>Leisure</v>
      </c>
      <c r="H162" s="1" t="n">
        <f aca="false">RANK($C162,$C$161:$C$210)</f>
        <v>30</v>
      </c>
      <c r="I162" s="17" t="n">
        <f aca="false">VLOOKUP($H162,$B$161:$G$210,3)</f>
        <v>0.107447172461259</v>
      </c>
      <c r="J162" s="29" t="n">
        <f aca="false">VLOOKUP($H162,$B$161:$G$210,4)</f>
        <v>43</v>
      </c>
      <c r="K162" s="17" t="n">
        <f aca="false">VLOOKUP($H162,$B$161:$G$210,5)</f>
        <v>10</v>
      </c>
      <c r="L162" s="17" t="n">
        <f aca="false">VLOOKUP($I162,$E$3:$G$5,3)</f>
        <v>1</v>
      </c>
      <c r="M162" s="30" t="n">
        <v>1</v>
      </c>
    </row>
    <row r="163" customFormat="false" ht="12.75" hidden="false" customHeight="false" outlineLevel="0" collapsed="false">
      <c r="A163" s="10" t="n">
        <v>153</v>
      </c>
      <c r="B163" s="10" t="n">
        <v>3</v>
      </c>
      <c r="C163" s="1" t="n">
        <f aca="false">'Random Generator'!$C163</f>
        <v>61.7760242353453</v>
      </c>
      <c r="D163" s="1" t="n">
        <f aca="false">'Random Generator'!$D163</f>
        <v>0.845820126398151</v>
      </c>
      <c r="E163" s="24" t="n">
        <f aca="false">E153-1</f>
        <v>45</v>
      </c>
      <c r="F163" s="17" t="n">
        <v>3</v>
      </c>
      <c r="G163" s="25" t="str">
        <f aca="false">VLOOKUP(D163,$E$3:$F$5,2)</f>
        <v>Leisure</v>
      </c>
      <c r="H163" s="1" t="n">
        <f aca="false">RANK($C163,$C$161:$C$210)</f>
        <v>16</v>
      </c>
      <c r="I163" s="17" t="n">
        <f aca="false">VLOOKUP($H163,$B$161:$G$210,3)</f>
        <v>0.296048633871889</v>
      </c>
      <c r="J163" s="29" t="n">
        <f aca="false">VLOOKUP($H163,$B$161:$G$210,4)</f>
        <v>44</v>
      </c>
      <c r="K163" s="17" t="n">
        <f aca="false">VLOOKUP($H163,$B$161:$G$210,5)</f>
        <v>6</v>
      </c>
      <c r="L163" s="17" t="n">
        <f aca="false">VLOOKUP($I163,$E$3:$G$5,3)</f>
        <v>2</v>
      </c>
      <c r="M163" s="30" t="n">
        <v>1</v>
      </c>
    </row>
    <row r="164" customFormat="false" ht="12.75" hidden="false" customHeight="false" outlineLevel="0" collapsed="false">
      <c r="A164" s="10" t="n">
        <v>154</v>
      </c>
      <c r="B164" s="10" t="n">
        <v>4</v>
      </c>
      <c r="C164" s="1" t="n">
        <f aca="false">'Random Generator'!$C164</f>
        <v>86.7683662299453</v>
      </c>
      <c r="D164" s="1" t="n">
        <f aca="false">'Random Generator'!$D164</f>
        <v>0.0729260493996839</v>
      </c>
      <c r="E164" s="24" t="n">
        <f aca="false">E154-1</f>
        <v>45</v>
      </c>
      <c r="F164" s="17" t="n">
        <v>4</v>
      </c>
      <c r="G164" s="25" t="str">
        <f aca="false">VLOOKUP(D164,$E$3:$F$5,2)</f>
        <v>Business</v>
      </c>
      <c r="H164" s="1" t="n">
        <f aca="false">RANK($C164,$C$161:$C$210)</f>
        <v>6</v>
      </c>
      <c r="I164" s="17" t="n">
        <f aca="false">VLOOKUP($H164,$B$161:$G$210,3)</f>
        <v>0.464598110586095</v>
      </c>
      <c r="J164" s="29" t="n">
        <f aca="false">VLOOKUP($H164,$B$161:$G$210,4)</f>
        <v>45</v>
      </c>
      <c r="K164" s="17" t="n">
        <f aca="false">VLOOKUP($H164,$B$161:$G$210,5)</f>
        <v>6</v>
      </c>
      <c r="L164" s="17" t="n">
        <f aca="false">VLOOKUP($I164,$E$3:$G$5,3)</f>
        <v>2</v>
      </c>
      <c r="M164" s="30" t="n">
        <v>1</v>
      </c>
    </row>
    <row r="165" customFormat="false" ht="12.75" hidden="false" customHeight="false" outlineLevel="0" collapsed="false">
      <c r="A165" s="10" t="n">
        <v>155</v>
      </c>
      <c r="B165" s="10" t="n">
        <v>5</v>
      </c>
      <c r="C165" s="1" t="n">
        <f aca="false">'Random Generator'!$C165</f>
        <v>16.0313103122641</v>
      </c>
      <c r="D165" s="1" t="n">
        <f aca="false">'Random Generator'!$D165</f>
        <v>0.528990927860371</v>
      </c>
      <c r="E165" s="24" t="n">
        <f aca="false">E155-1</f>
        <v>45</v>
      </c>
      <c r="F165" s="17" t="n">
        <v>5</v>
      </c>
      <c r="G165" s="25" t="str">
        <f aca="false">VLOOKUP(D165,$E$3:$F$5,2)</f>
        <v>Leisure</v>
      </c>
      <c r="H165" s="1" t="n">
        <f aca="false">RANK($C165,$C$161:$C$210)</f>
        <v>39</v>
      </c>
      <c r="I165" s="17" t="n">
        <f aca="false">VLOOKUP($H165,$B$161:$G$210,3)</f>
        <v>0.750038003322791</v>
      </c>
      <c r="J165" s="29" t="n">
        <f aca="false">VLOOKUP($H165,$B$161:$G$210,4)</f>
        <v>42</v>
      </c>
      <c r="K165" s="17" t="n">
        <f aca="false">VLOOKUP($H165,$B$161:$G$210,5)</f>
        <v>9</v>
      </c>
      <c r="L165" s="17" t="n">
        <f aca="false">VLOOKUP($I165,$E$3:$G$5,3)</f>
        <v>3</v>
      </c>
      <c r="M165" s="30" t="n">
        <v>1</v>
      </c>
    </row>
    <row r="166" customFormat="false" ht="12.75" hidden="false" customHeight="false" outlineLevel="0" collapsed="false">
      <c r="A166" s="10" t="n">
        <v>156</v>
      </c>
      <c r="B166" s="10" t="n">
        <v>6</v>
      </c>
      <c r="C166" s="1" t="n">
        <f aca="false">'Random Generator'!$C166</f>
        <v>88.4252942945977</v>
      </c>
      <c r="D166" s="1" t="n">
        <f aca="false">'Random Generator'!$D166</f>
        <v>0.464598110586095</v>
      </c>
      <c r="E166" s="24" t="n">
        <f aca="false">E156-1</f>
        <v>45</v>
      </c>
      <c r="F166" s="17" t="n">
        <v>6</v>
      </c>
      <c r="G166" s="25" t="str">
        <f aca="false">VLOOKUP(D166,$E$3:$F$5,2)</f>
        <v>Family</v>
      </c>
      <c r="H166" s="1" t="n">
        <f aca="false">RANK($C166,$C$161:$C$210)</f>
        <v>5</v>
      </c>
      <c r="I166" s="17" t="n">
        <f aca="false">VLOOKUP($H166,$B$161:$G$210,3)</f>
        <v>0.528990927860371</v>
      </c>
      <c r="J166" s="29" t="n">
        <f aca="false">VLOOKUP($H166,$B$161:$G$210,4)</f>
        <v>45</v>
      </c>
      <c r="K166" s="17" t="n">
        <f aca="false">VLOOKUP($H166,$B$161:$G$210,5)</f>
        <v>5</v>
      </c>
      <c r="L166" s="17" t="n">
        <f aca="false">VLOOKUP($I166,$E$3:$G$5,3)</f>
        <v>3</v>
      </c>
      <c r="M166" s="30" t="n">
        <v>1</v>
      </c>
    </row>
    <row r="167" customFormat="false" ht="12.75" hidden="false" customHeight="false" outlineLevel="0" collapsed="false">
      <c r="A167" s="10" t="n">
        <v>157</v>
      </c>
      <c r="B167" s="10" t="n">
        <v>7</v>
      </c>
      <c r="C167" s="1" t="n">
        <f aca="false">'Random Generator'!$C167</f>
        <v>29.4791253319815</v>
      </c>
      <c r="D167" s="1" t="n">
        <f aca="false">'Random Generator'!$D167</f>
        <v>0.145845603191568</v>
      </c>
      <c r="E167" s="24" t="n">
        <f aca="false">E157-1</f>
        <v>45</v>
      </c>
      <c r="F167" s="17" t="n">
        <v>7</v>
      </c>
      <c r="G167" s="25" t="str">
        <f aca="false">VLOOKUP(D167,$E$3:$F$5,2)</f>
        <v>Business</v>
      </c>
      <c r="H167" s="1" t="n">
        <f aca="false">RANK($C167,$C$161:$C$210)</f>
        <v>32</v>
      </c>
      <c r="I167" s="17" t="n">
        <f aca="false">VLOOKUP($H167,$B$161:$G$210,3)</f>
        <v>0.0493146124889357</v>
      </c>
      <c r="J167" s="29" t="n">
        <f aca="false">VLOOKUP($H167,$B$161:$G$210,4)</f>
        <v>42</v>
      </c>
      <c r="K167" s="17" t="n">
        <f aca="false">VLOOKUP($H167,$B$161:$G$210,5)</f>
        <v>2</v>
      </c>
      <c r="L167" s="17" t="n">
        <f aca="false">VLOOKUP($I167,$E$3:$G$5,3)</f>
        <v>1</v>
      </c>
      <c r="M167" s="30" t="n">
        <v>1</v>
      </c>
    </row>
    <row r="168" customFormat="false" ht="12.75" hidden="false" customHeight="false" outlineLevel="0" collapsed="false">
      <c r="A168" s="10" t="n">
        <v>158</v>
      </c>
      <c r="B168" s="10" t="n">
        <v>8</v>
      </c>
      <c r="C168" s="1" t="n">
        <f aca="false">'Random Generator'!$C168</f>
        <v>2.59518065270414</v>
      </c>
      <c r="D168" s="1" t="n">
        <f aca="false">'Random Generator'!$D168</f>
        <v>0.85298987430043</v>
      </c>
      <c r="E168" s="24" t="n">
        <f aca="false">E158-1</f>
        <v>45</v>
      </c>
      <c r="F168" s="17" t="n">
        <v>8</v>
      </c>
      <c r="G168" s="25" t="str">
        <f aca="false">VLOOKUP(D168,$E$3:$F$5,2)</f>
        <v>Leisure</v>
      </c>
      <c r="H168" s="1" t="n">
        <f aca="false">RANK($C168,$C$161:$C$210)</f>
        <v>48</v>
      </c>
      <c r="I168" s="17" t="n">
        <f aca="false">VLOOKUP($H168,$B$161:$G$210,3)</f>
        <v>0.0886823205916232</v>
      </c>
      <c r="J168" s="29" t="n">
        <f aca="false">VLOOKUP($H168,$B$161:$G$210,4)</f>
        <v>41</v>
      </c>
      <c r="K168" s="17" t="n">
        <f aca="false">VLOOKUP($H168,$B$161:$G$210,5)</f>
        <v>8</v>
      </c>
      <c r="L168" s="17" t="n">
        <f aca="false">VLOOKUP($I168,$E$3:$G$5,3)</f>
        <v>1</v>
      </c>
      <c r="M168" s="30" t="n">
        <v>1</v>
      </c>
    </row>
    <row r="169" customFormat="false" ht="12.75" hidden="false" customHeight="false" outlineLevel="0" collapsed="false">
      <c r="A169" s="10" t="n">
        <v>159</v>
      </c>
      <c r="B169" s="10" t="n">
        <v>9</v>
      </c>
      <c r="C169" s="1" t="n">
        <f aca="false">'Random Generator'!$C169</f>
        <v>29.2968436843869</v>
      </c>
      <c r="D169" s="1" t="n">
        <f aca="false">'Random Generator'!$D169</f>
        <v>0.121862414203845</v>
      </c>
      <c r="E169" s="24" t="n">
        <f aca="false">E159-1</f>
        <v>45</v>
      </c>
      <c r="F169" s="17" t="n">
        <v>9</v>
      </c>
      <c r="G169" s="25" t="str">
        <f aca="false">VLOOKUP(D169,$E$3:$F$5,2)</f>
        <v>Business</v>
      </c>
      <c r="H169" s="1" t="n">
        <f aca="false">RANK($C169,$C$161:$C$210)</f>
        <v>33</v>
      </c>
      <c r="I169" s="17" t="n">
        <f aca="false">VLOOKUP($H169,$B$161:$G$210,3)</f>
        <v>0.983732624123313</v>
      </c>
      <c r="J169" s="29" t="n">
        <f aca="false">VLOOKUP($H169,$B$161:$G$210,4)</f>
        <v>42</v>
      </c>
      <c r="K169" s="17" t="n">
        <f aca="false">VLOOKUP($H169,$B$161:$G$210,5)</f>
        <v>3</v>
      </c>
      <c r="L169" s="17" t="n">
        <f aca="false">VLOOKUP($I169,$E$3:$G$5,3)</f>
        <v>3</v>
      </c>
      <c r="M169" s="30" t="n">
        <v>1</v>
      </c>
    </row>
    <row r="170" customFormat="false" ht="12.75" hidden="false" customHeight="false" outlineLevel="0" collapsed="false">
      <c r="A170" s="10" t="n">
        <v>160</v>
      </c>
      <c r="B170" s="10" t="n">
        <v>10</v>
      </c>
      <c r="C170" s="1" t="n">
        <f aca="false">'Random Generator'!$C170</f>
        <v>46.4504590282212</v>
      </c>
      <c r="D170" s="1" t="n">
        <f aca="false">'Random Generator'!$D170</f>
        <v>0.158868006394241</v>
      </c>
      <c r="E170" s="24" t="n">
        <f aca="false">E160-1</f>
        <v>45</v>
      </c>
      <c r="F170" s="17" t="n">
        <v>10</v>
      </c>
      <c r="G170" s="25" t="str">
        <f aca="false">VLOOKUP(D170,$E$3:$F$5,2)</f>
        <v>Business</v>
      </c>
      <c r="H170" s="1" t="n">
        <f aca="false">RANK($C170,$C$161:$C$210)</f>
        <v>26</v>
      </c>
      <c r="I170" s="17" t="n">
        <f aca="false">VLOOKUP($H170,$B$161:$G$210,3)</f>
        <v>0.167245086425803</v>
      </c>
      <c r="J170" s="29" t="n">
        <f aca="false">VLOOKUP($H170,$B$161:$G$210,4)</f>
        <v>43</v>
      </c>
      <c r="K170" s="17" t="n">
        <f aca="false">VLOOKUP($H170,$B$161:$G$210,5)</f>
        <v>6</v>
      </c>
      <c r="L170" s="17" t="n">
        <f aca="false">VLOOKUP($I170,$E$3:$G$5,3)</f>
        <v>1</v>
      </c>
      <c r="M170" s="30" t="n">
        <v>1</v>
      </c>
    </row>
    <row r="171" customFormat="false" ht="12.75" hidden="false" customHeight="false" outlineLevel="0" collapsed="false">
      <c r="A171" s="10" t="n">
        <v>161</v>
      </c>
      <c r="B171" s="10" t="n">
        <v>11</v>
      </c>
      <c r="C171" s="1" t="n">
        <f aca="false">'Random Generator'!$C171</f>
        <v>21.7038406953008</v>
      </c>
      <c r="D171" s="1" t="n">
        <f aca="false">'Random Generator'!$D171</f>
        <v>0.346643839193233</v>
      </c>
      <c r="E171" s="24" t="n">
        <f aca="false">E161-1</f>
        <v>44</v>
      </c>
      <c r="F171" s="17" t="n">
        <v>1</v>
      </c>
      <c r="G171" s="25" t="str">
        <f aca="false">VLOOKUP(D171,$E$3:$F$5,2)</f>
        <v>Family</v>
      </c>
      <c r="H171" s="1" t="n">
        <f aca="false">RANK($C171,$C$161:$C$210)</f>
        <v>35</v>
      </c>
      <c r="I171" s="17" t="n">
        <f aca="false">VLOOKUP($H171,$B$161:$G$210,3)</f>
        <v>0.572365726709123</v>
      </c>
      <c r="J171" s="29" t="n">
        <f aca="false">VLOOKUP($H171,$B$161:$G$210,4)</f>
        <v>42</v>
      </c>
      <c r="K171" s="17" t="n">
        <f aca="false">VLOOKUP($H171,$B$161:$G$210,5)</f>
        <v>5</v>
      </c>
      <c r="L171" s="17" t="n">
        <f aca="false">VLOOKUP($I171,$E$3:$G$5,3)</f>
        <v>3</v>
      </c>
      <c r="M171" s="30" t="n">
        <v>1</v>
      </c>
    </row>
    <row r="172" customFormat="false" ht="12.75" hidden="false" customHeight="false" outlineLevel="0" collapsed="false">
      <c r="A172" s="10" t="n">
        <v>162</v>
      </c>
      <c r="B172" s="10" t="n">
        <v>12</v>
      </c>
      <c r="C172" s="1" t="n">
        <f aca="false">'Random Generator'!$C172</f>
        <v>88.9338660767498</v>
      </c>
      <c r="D172" s="1" t="n">
        <f aca="false">'Random Generator'!$D172</f>
        <v>0.220388697306153</v>
      </c>
      <c r="E172" s="24" t="n">
        <f aca="false">E162-1</f>
        <v>44</v>
      </c>
      <c r="F172" s="17" t="n">
        <v>2</v>
      </c>
      <c r="G172" s="25" t="str">
        <f aca="false">VLOOKUP(D172,$E$3:$F$5,2)</f>
        <v>Business</v>
      </c>
      <c r="H172" s="1" t="n">
        <f aca="false">RANK($C172,$C$161:$C$210)</f>
        <v>3</v>
      </c>
      <c r="I172" s="17" t="n">
        <f aca="false">VLOOKUP($H172,$B$161:$G$210,3)</f>
        <v>0.845820126398151</v>
      </c>
      <c r="J172" s="29" t="n">
        <f aca="false">VLOOKUP($H172,$B$161:$G$210,4)</f>
        <v>45</v>
      </c>
      <c r="K172" s="17" t="n">
        <f aca="false">VLOOKUP($H172,$B$161:$G$210,5)</f>
        <v>3</v>
      </c>
      <c r="L172" s="17" t="n">
        <f aca="false">VLOOKUP($I172,$E$3:$G$5,3)</f>
        <v>3</v>
      </c>
      <c r="M172" s="30" t="n">
        <v>1</v>
      </c>
    </row>
    <row r="173" customFormat="false" ht="12.75" hidden="false" customHeight="false" outlineLevel="0" collapsed="false">
      <c r="A173" s="10" t="n">
        <v>163</v>
      </c>
      <c r="B173" s="10" t="n">
        <v>13</v>
      </c>
      <c r="C173" s="1" t="n">
        <f aca="false">'Random Generator'!$C173</f>
        <v>53.4894530138878</v>
      </c>
      <c r="D173" s="1" t="n">
        <f aca="false">'Random Generator'!$D173</f>
        <v>0.0740962902394752</v>
      </c>
      <c r="E173" s="24" t="n">
        <f aca="false">E163-1</f>
        <v>44</v>
      </c>
      <c r="F173" s="17" t="n">
        <v>3</v>
      </c>
      <c r="G173" s="25" t="str">
        <f aca="false">VLOOKUP(D173,$E$3:$F$5,2)</f>
        <v>Business</v>
      </c>
      <c r="H173" s="1" t="n">
        <f aca="false">RANK($C173,$C$161:$C$210)</f>
        <v>21</v>
      </c>
      <c r="I173" s="17" t="n">
        <f aca="false">VLOOKUP($H173,$B$161:$G$210,3)</f>
        <v>0.950453635205706</v>
      </c>
      <c r="J173" s="29" t="n">
        <f aca="false">VLOOKUP($H173,$B$161:$G$210,4)</f>
        <v>43</v>
      </c>
      <c r="K173" s="17" t="n">
        <f aca="false">VLOOKUP($H173,$B$161:$G$210,5)</f>
        <v>1</v>
      </c>
      <c r="L173" s="17" t="n">
        <f aca="false">VLOOKUP($I173,$E$3:$G$5,3)</f>
        <v>3</v>
      </c>
      <c r="M173" s="30" t="n">
        <v>1</v>
      </c>
    </row>
    <row r="174" customFormat="false" ht="12.75" hidden="false" customHeight="false" outlineLevel="0" collapsed="false">
      <c r="A174" s="10" t="n">
        <v>164</v>
      </c>
      <c r="B174" s="10" t="n">
        <v>14</v>
      </c>
      <c r="C174" s="1" t="n">
        <f aca="false">'Random Generator'!$C174</f>
        <v>8.75779519610213</v>
      </c>
      <c r="D174" s="1" t="n">
        <f aca="false">'Random Generator'!$D174</f>
        <v>0.89952220570053</v>
      </c>
      <c r="E174" s="24" t="n">
        <f aca="false">E164-1</f>
        <v>44</v>
      </c>
      <c r="F174" s="17" t="n">
        <v>4</v>
      </c>
      <c r="G174" s="25" t="str">
        <f aca="false">VLOOKUP(D174,$E$3:$F$5,2)</f>
        <v>Leisure</v>
      </c>
      <c r="H174" s="1" t="n">
        <f aca="false">RANK($C174,$C$161:$C$210)</f>
        <v>43</v>
      </c>
      <c r="I174" s="17" t="n">
        <f aca="false">VLOOKUP($H174,$B$161:$G$210,3)</f>
        <v>0.535711737885372</v>
      </c>
      <c r="J174" s="29" t="n">
        <f aca="false">VLOOKUP($H174,$B$161:$G$210,4)</f>
        <v>41</v>
      </c>
      <c r="K174" s="17" t="n">
        <f aca="false">VLOOKUP($H174,$B$161:$G$210,5)</f>
        <v>3</v>
      </c>
      <c r="L174" s="17" t="n">
        <f aca="false">VLOOKUP($I174,$E$3:$G$5,3)</f>
        <v>3</v>
      </c>
      <c r="M174" s="30" t="n">
        <v>1</v>
      </c>
    </row>
    <row r="175" customFormat="false" ht="12.75" hidden="false" customHeight="false" outlineLevel="0" collapsed="false">
      <c r="A175" s="10" t="n">
        <v>165</v>
      </c>
      <c r="B175" s="10" t="n">
        <v>15</v>
      </c>
      <c r="C175" s="1" t="n">
        <f aca="false">'Random Generator'!$C175</f>
        <v>49.2909438406264</v>
      </c>
      <c r="D175" s="1" t="n">
        <f aca="false">'Random Generator'!$D175</f>
        <v>0.0677479849902995</v>
      </c>
      <c r="E175" s="24" t="n">
        <f aca="false">E165-1</f>
        <v>44</v>
      </c>
      <c r="F175" s="17" t="n">
        <v>5</v>
      </c>
      <c r="G175" s="25" t="str">
        <f aca="false">VLOOKUP(D175,$E$3:$F$5,2)</f>
        <v>Business</v>
      </c>
      <c r="H175" s="1" t="n">
        <f aca="false">RANK($C175,$C$161:$C$210)</f>
        <v>25</v>
      </c>
      <c r="I175" s="17" t="n">
        <f aca="false">VLOOKUP($H175,$B$161:$G$210,3)</f>
        <v>0.786488517249605</v>
      </c>
      <c r="J175" s="29" t="n">
        <f aca="false">VLOOKUP($H175,$B$161:$G$210,4)</f>
        <v>43</v>
      </c>
      <c r="K175" s="17" t="n">
        <f aca="false">VLOOKUP($H175,$B$161:$G$210,5)</f>
        <v>5</v>
      </c>
      <c r="L175" s="17" t="n">
        <f aca="false">VLOOKUP($I175,$E$3:$G$5,3)</f>
        <v>3</v>
      </c>
      <c r="M175" s="30" t="n">
        <v>1</v>
      </c>
    </row>
    <row r="176" customFormat="false" ht="12.75" hidden="false" customHeight="false" outlineLevel="0" collapsed="false">
      <c r="A176" s="10" t="n">
        <v>166</v>
      </c>
      <c r="B176" s="10" t="n">
        <v>16</v>
      </c>
      <c r="C176" s="1" t="n">
        <f aca="false">'Random Generator'!$C176</f>
        <v>53.1840579962755</v>
      </c>
      <c r="D176" s="1" t="n">
        <f aca="false">'Random Generator'!$D176</f>
        <v>0.296048633871889</v>
      </c>
      <c r="E176" s="24" t="n">
        <f aca="false">E166-1</f>
        <v>44</v>
      </c>
      <c r="F176" s="17" t="n">
        <v>6</v>
      </c>
      <c r="G176" s="25" t="str">
        <f aca="false">VLOOKUP(D176,$E$3:$F$5,2)</f>
        <v>Family</v>
      </c>
      <c r="H176" s="1" t="n">
        <f aca="false">RANK($C176,$C$161:$C$210)</f>
        <v>23</v>
      </c>
      <c r="I176" s="17" t="n">
        <f aca="false">VLOOKUP($H176,$B$161:$G$210,3)</f>
        <v>0.517807799580761</v>
      </c>
      <c r="J176" s="29" t="n">
        <f aca="false">VLOOKUP($H176,$B$161:$G$210,4)</f>
        <v>43</v>
      </c>
      <c r="K176" s="17" t="n">
        <f aca="false">VLOOKUP($H176,$B$161:$G$210,5)</f>
        <v>3</v>
      </c>
      <c r="L176" s="17" t="n">
        <f aca="false">VLOOKUP($I176,$E$3:$G$5,3)</f>
        <v>3</v>
      </c>
      <c r="M176" s="30" t="n">
        <v>1</v>
      </c>
    </row>
    <row r="177" customFormat="false" ht="12.75" hidden="false" customHeight="false" outlineLevel="0" collapsed="false">
      <c r="A177" s="10" t="n">
        <v>167</v>
      </c>
      <c r="B177" s="10" t="n">
        <v>17</v>
      </c>
      <c r="C177" s="1" t="n">
        <f aca="false">'Random Generator'!$C177</f>
        <v>74.9205284691248</v>
      </c>
      <c r="D177" s="1" t="n">
        <f aca="false">'Random Generator'!$D177</f>
        <v>0.329316287840814</v>
      </c>
      <c r="E177" s="24" t="n">
        <f aca="false">E167-1</f>
        <v>44</v>
      </c>
      <c r="F177" s="17" t="n">
        <v>7</v>
      </c>
      <c r="G177" s="25" t="str">
        <f aca="false">VLOOKUP(D177,$E$3:$F$5,2)</f>
        <v>Family</v>
      </c>
      <c r="H177" s="1" t="n">
        <f aca="false">RANK($C177,$C$161:$C$210)</f>
        <v>14</v>
      </c>
      <c r="I177" s="17" t="n">
        <f aca="false">VLOOKUP($H177,$B$161:$G$210,3)</f>
        <v>0.89952220570053</v>
      </c>
      <c r="J177" s="29" t="n">
        <f aca="false">VLOOKUP($H177,$B$161:$G$210,4)</f>
        <v>44</v>
      </c>
      <c r="K177" s="17" t="n">
        <f aca="false">VLOOKUP($H177,$B$161:$G$210,5)</f>
        <v>4</v>
      </c>
      <c r="L177" s="17" t="n">
        <f aca="false">VLOOKUP($I177,$E$3:$G$5,3)</f>
        <v>3</v>
      </c>
      <c r="M177" s="30" t="n">
        <v>1</v>
      </c>
    </row>
    <row r="178" customFormat="false" ht="12.75" hidden="false" customHeight="false" outlineLevel="0" collapsed="false">
      <c r="A178" s="10" t="n">
        <v>168</v>
      </c>
      <c r="B178" s="10" t="n">
        <v>18</v>
      </c>
      <c r="C178" s="1" t="n">
        <f aca="false">'Random Generator'!$C178</f>
        <v>60.8402134168093</v>
      </c>
      <c r="D178" s="1" t="n">
        <f aca="false">'Random Generator'!$D178</f>
        <v>0.147765945261856</v>
      </c>
      <c r="E178" s="24" t="n">
        <f aca="false">E168-1</f>
        <v>44</v>
      </c>
      <c r="F178" s="17" t="n">
        <v>8</v>
      </c>
      <c r="G178" s="25" t="str">
        <f aca="false">VLOOKUP(D178,$E$3:$F$5,2)</f>
        <v>Business</v>
      </c>
      <c r="H178" s="1" t="n">
        <f aca="false">RANK($C178,$C$161:$C$210)</f>
        <v>18</v>
      </c>
      <c r="I178" s="17" t="n">
        <f aca="false">VLOOKUP($H178,$B$161:$G$210,3)</f>
        <v>0.147765945261856</v>
      </c>
      <c r="J178" s="29" t="n">
        <f aca="false">VLOOKUP($H178,$B$161:$G$210,4)</f>
        <v>44</v>
      </c>
      <c r="K178" s="17" t="n">
        <f aca="false">VLOOKUP($H178,$B$161:$G$210,5)</f>
        <v>8</v>
      </c>
      <c r="L178" s="17" t="n">
        <f aca="false">VLOOKUP($I178,$E$3:$G$5,3)</f>
        <v>1</v>
      </c>
      <c r="M178" s="30" t="n">
        <v>1</v>
      </c>
    </row>
    <row r="179" customFormat="false" ht="12.75" hidden="false" customHeight="false" outlineLevel="0" collapsed="false">
      <c r="A179" s="10" t="n">
        <v>169</v>
      </c>
      <c r="B179" s="10" t="n">
        <v>19</v>
      </c>
      <c r="C179" s="1" t="n">
        <f aca="false">'Random Generator'!$C179</f>
        <v>14.5456240776069</v>
      </c>
      <c r="D179" s="1" t="n">
        <f aca="false">'Random Generator'!$D179</f>
        <v>0.311064626410056</v>
      </c>
      <c r="E179" s="24" t="n">
        <f aca="false">E169-1</f>
        <v>44</v>
      </c>
      <c r="F179" s="17" t="n">
        <v>9</v>
      </c>
      <c r="G179" s="25" t="str">
        <f aca="false">VLOOKUP(D179,$E$3:$F$5,2)</f>
        <v>Family</v>
      </c>
      <c r="H179" s="1" t="n">
        <f aca="false">RANK($C179,$C$161:$C$210)</f>
        <v>40</v>
      </c>
      <c r="I179" s="17" t="n">
        <f aca="false">VLOOKUP($H179,$B$161:$G$210,3)</f>
        <v>0.939879872818337</v>
      </c>
      <c r="J179" s="29" t="n">
        <f aca="false">VLOOKUP($H179,$B$161:$G$210,4)</f>
        <v>42</v>
      </c>
      <c r="K179" s="17" t="n">
        <f aca="false">VLOOKUP($H179,$B$161:$G$210,5)</f>
        <v>10</v>
      </c>
      <c r="L179" s="17" t="n">
        <f aca="false">VLOOKUP($I179,$E$3:$G$5,3)</f>
        <v>3</v>
      </c>
      <c r="M179" s="30" t="n">
        <v>1</v>
      </c>
    </row>
    <row r="180" customFormat="false" ht="12.75" hidden="false" customHeight="false" outlineLevel="0" collapsed="false">
      <c r="A180" s="10" t="n">
        <v>170</v>
      </c>
      <c r="B180" s="10" t="n">
        <v>20</v>
      </c>
      <c r="C180" s="1" t="n">
        <f aca="false">'Random Generator'!$C180</f>
        <v>85.9717296271227</v>
      </c>
      <c r="D180" s="1" t="n">
        <f aca="false">'Random Generator'!$D180</f>
        <v>0.499360392971207</v>
      </c>
      <c r="E180" s="24" t="n">
        <f aca="false">E170-1</f>
        <v>44</v>
      </c>
      <c r="F180" s="17" t="n">
        <v>10</v>
      </c>
      <c r="G180" s="25" t="str">
        <f aca="false">VLOOKUP(D180,$E$3:$F$5,2)</f>
        <v>Family</v>
      </c>
      <c r="H180" s="1" t="n">
        <f aca="false">RANK($C180,$C$161:$C$210)</f>
        <v>7</v>
      </c>
      <c r="I180" s="17" t="n">
        <f aca="false">VLOOKUP($H180,$B$161:$G$210,3)</f>
        <v>0.145845603191568</v>
      </c>
      <c r="J180" s="29" t="n">
        <f aca="false">VLOOKUP($H180,$B$161:$G$210,4)</f>
        <v>45</v>
      </c>
      <c r="K180" s="17" t="n">
        <f aca="false">VLOOKUP($H180,$B$161:$G$210,5)</f>
        <v>7</v>
      </c>
      <c r="L180" s="17" t="n">
        <f aca="false">VLOOKUP($I180,$E$3:$G$5,3)</f>
        <v>1</v>
      </c>
      <c r="M180" s="30" t="n">
        <v>1</v>
      </c>
    </row>
    <row r="181" customFormat="false" ht="12.75" hidden="false" customHeight="false" outlineLevel="0" collapsed="false">
      <c r="A181" s="10" t="n">
        <v>171</v>
      </c>
      <c r="B181" s="10" t="n">
        <v>21</v>
      </c>
      <c r="C181" s="1" t="n">
        <f aca="false">'Random Generator'!$C181</f>
        <v>70.6871939112041</v>
      </c>
      <c r="D181" s="1" t="n">
        <f aca="false">'Random Generator'!$D181</f>
        <v>0.950453635205706</v>
      </c>
      <c r="E181" s="24" t="n">
        <f aca="false">E171-1</f>
        <v>43</v>
      </c>
      <c r="F181" s="17" t="n">
        <v>1</v>
      </c>
      <c r="G181" s="25" t="str">
        <f aca="false">VLOOKUP(D181,$E$3:$F$5,2)</f>
        <v>Leisure</v>
      </c>
      <c r="H181" s="1" t="n">
        <f aca="false">RANK($C181,$C$161:$C$210)</f>
        <v>15</v>
      </c>
      <c r="I181" s="17" t="n">
        <f aca="false">VLOOKUP($H181,$B$161:$G$210,3)</f>
        <v>0.0677479849902995</v>
      </c>
      <c r="J181" s="29" t="n">
        <f aca="false">VLOOKUP($H181,$B$161:$G$210,4)</f>
        <v>44</v>
      </c>
      <c r="K181" s="17" t="n">
        <f aca="false">VLOOKUP($H181,$B$161:$G$210,5)</f>
        <v>5</v>
      </c>
      <c r="L181" s="17" t="n">
        <f aca="false">VLOOKUP($I181,$E$3:$G$5,3)</f>
        <v>1</v>
      </c>
      <c r="M181" s="30" t="n">
        <v>1</v>
      </c>
    </row>
    <row r="182" customFormat="false" ht="12.75" hidden="false" customHeight="false" outlineLevel="0" collapsed="false">
      <c r="A182" s="10" t="n">
        <v>172</v>
      </c>
      <c r="B182" s="10" t="n">
        <v>22</v>
      </c>
      <c r="C182" s="1" t="n">
        <f aca="false">'Random Generator'!$C182</f>
        <v>6.82563804305043</v>
      </c>
      <c r="D182" s="1" t="n">
        <f aca="false">'Random Generator'!$D182</f>
        <v>0.12272938830305</v>
      </c>
      <c r="E182" s="24" t="n">
        <f aca="false">E172-1</f>
        <v>43</v>
      </c>
      <c r="F182" s="17" t="n">
        <v>2</v>
      </c>
      <c r="G182" s="25" t="str">
        <f aca="false">VLOOKUP(D182,$E$3:$F$5,2)</f>
        <v>Business</v>
      </c>
      <c r="H182" s="1" t="n">
        <f aca="false">RANK($C182,$C$161:$C$210)</f>
        <v>45</v>
      </c>
      <c r="I182" s="17" t="n">
        <f aca="false">VLOOKUP($H182,$B$161:$G$210,3)</f>
        <v>0.276054599866302</v>
      </c>
      <c r="J182" s="29" t="n">
        <f aca="false">VLOOKUP($H182,$B$161:$G$210,4)</f>
        <v>41</v>
      </c>
      <c r="K182" s="17" t="n">
        <f aca="false">VLOOKUP($H182,$B$161:$G$210,5)</f>
        <v>5</v>
      </c>
      <c r="L182" s="17" t="n">
        <f aca="false">VLOOKUP($I182,$E$3:$G$5,3)</f>
        <v>2</v>
      </c>
      <c r="M182" s="30" t="n">
        <v>1</v>
      </c>
    </row>
    <row r="183" customFormat="false" ht="12.75" hidden="false" customHeight="false" outlineLevel="0" collapsed="false">
      <c r="A183" s="10" t="n">
        <v>173</v>
      </c>
      <c r="B183" s="10" t="n">
        <v>23</v>
      </c>
      <c r="C183" s="1" t="n">
        <f aca="false">'Random Generator'!$C183</f>
        <v>97.602232590987</v>
      </c>
      <c r="D183" s="1" t="n">
        <f aca="false">'Random Generator'!$D183</f>
        <v>0.517807799580761</v>
      </c>
      <c r="E183" s="24" t="n">
        <f aca="false">E173-1</f>
        <v>43</v>
      </c>
      <c r="F183" s="17" t="n">
        <v>3</v>
      </c>
      <c r="G183" s="25" t="str">
        <f aca="false">VLOOKUP(D183,$E$3:$F$5,2)</f>
        <v>Leisure</v>
      </c>
      <c r="H183" s="1" t="n">
        <f aca="false">RANK($C183,$C$161:$C$210)</f>
        <v>1</v>
      </c>
      <c r="I183" s="17" t="n">
        <f aca="false">VLOOKUP($H183,$B$161:$G$210,3)</f>
        <v>0.247776550800326</v>
      </c>
      <c r="J183" s="29" t="n">
        <f aca="false">VLOOKUP($H183,$B$161:$G$210,4)</f>
        <v>45</v>
      </c>
      <c r="K183" s="17" t="n">
        <f aca="false">VLOOKUP($H183,$B$161:$G$210,5)</f>
        <v>1</v>
      </c>
      <c r="L183" s="17" t="n">
        <f aca="false">VLOOKUP($I183,$E$3:$G$5,3)</f>
        <v>1</v>
      </c>
      <c r="M183" s="30" t="n">
        <v>1</v>
      </c>
    </row>
    <row r="184" customFormat="false" ht="12.75" hidden="false" customHeight="false" outlineLevel="0" collapsed="false">
      <c r="A184" s="10" t="n">
        <v>174</v>
      </c>
      <c r="B184" s="10" t="n">
        <v>24</v>
      </c>
      <c r="C184" s="1" t="n">
        <f aca="false">'Random Generator'!$C184</f>
        <v>40.8988227659488</v>
      </c>
      <c r="D184" s="1" t="n">
        <f aca="false">'Random Generator'!$D184</f>
        <v>0.773643082829512</v>
      </c>
      <c r="E184" s="24" t="n">
        <f aca="false">E174-1</f>
        <v>43</v>
      </c>
      <c r="F184" s="17" t="n">
        <v>4</v>
      </c>
      <c r="G184" s="25" t="str">
        <f aca="false">VLOOKUP(D184,$E$3:$F$5,2)</f>
        <v>Leisure</v>
      </c>
      <c r="H184" s="1" t="n">
        <f aca="false">RANK($C184,$C$161:$C$210)</f>
        <v>29</v>
      </c>
      <c r="I184" s="17" t="n">
        <f aca="false">VLOOKUP($H184,$B$161:$G$210,3)</f>
        <v>0.633702461415347</v>
      </c>
      <c r="J184" s="29" t="n">
        <f aca="false">VLOOKUP($H184,$B$161:$G$210,4)</f>
        <v>43</v>
      </c>
      <c r="K184" s="17" t="n">
        <f aca="false">VLOOKUP($H184,$B$161:$G$210,5)</f>
        <v>9</v>
      </c>
      <c r="L184" s="17" t="n">
        <f aca="false">VLOOKUP($I184,$E$3:$G$5,3)</f>
        <v>3</v>
      </c>
      <c r="M184" s="30" t="n">
        <v>1</v>
      </c>
    </row>
    <row r="185" customFormat="false" ht="12.75" hidden="false" customHeight="false" outlineLevel="0" collapsed="false">
      <c r="A185" s="10" t="n">
        <v>175</v>
      </c>
      <c r="B185" s="10" t="n">
        <v>25</v>
      </c>
      <c r="C185" s="1" t="n">
        <f aca="false">'Random Generator'!$C185</f>
        <v>52.8059930681473</v>
      </c>
      <c r="D185" s="1" t="n">
        <f aca="false">'Random Generator'!$D185</f>
        <v>0.786488517249605</v>
      </c>
      <c r="E185" s="24" t="n">
        <f aca="false">E175-1</f>
        <v>43</v>
      </c>
      <c r="F185" s="17" t="n">
        <v>5</v>
      </c>
      <c r="G185" s="25" t="str">
        <f aca="false">VLOOKUP(D185,$E$3:$F$5,2)</f>
        <v>Leisure</v>
      </c>
      <c r="H185" s="1" t="n">
        <f aca="false">RANK($C185,$C$161:$C$210)</f>
        <v>24</v>
      </c>
      <c r="I185" s="17" t="n">
        <f aca="false">VLOOKUP($H185,$B$161:$G$210,3)</f>
        <v>0.773643082829512</v>
      </c>
      <c r="J185" s="29" t="n">
        <f aca="false">VLOOKUP($H185,$B$161:$G$210,4)</f>
        <v>43</v>
      </c>
      <c r="K185" s="17" t="n">
        <f aca="false">VLOOKUP($H185,$B$161:$G$210,5)</f>
        <v>4</v>
      </c>
      <c r="L185" s="17" t="n">
        <f aca="false">VLOOKUP($I185,$E$3:$G$5,3)</f>
        <v>3</v>
      </c>
      <c r="M185" s="30" t="n">
        <v>1</v>
      </c>
    </row>
    <row r="186" customFormat="false" ht="12.75" hidden="false" customHeight="false" outlineLevel="0" collapsed="false">
      <c r="A186" s="10" t="n">
        <v>176</v>
      </c>
      <c r="B186" s="10" t="n">
        <v>26</v>
      </c>
      <c r="C186" s="1" t="n">
        <f aca="false">'Random Generator'!$C186</f>
        <v>60.86254177883</v>
      </c>
      <c r="D186" s="1" t="n">
        <f aca="false">'Random Generator'!$D186</f>
        <v>0.167245086425803</v>
      </c>
      <c r="E186" s="24" t="n">
        <f aca="false">E176-1</f>
        <v>43</v>
      </c>
      <c r="F186" s="17" t="n">
        <v>6</v>
      </c>
      <c r="G186" s="25" t="str">
        <f aca="false">VLOOKUP(D186,$E$3:$F$5,2)</f>
        <v>Business</v>
      </c>
      <c r="H186" s="1" t="n">
        <f aca="false">RANK($C186,$C$161:$C$210)</f>
        <v>17</v>
      </c>
      <c r="I186" s="17" t="n">
        <f aca="false">VLOOKUP($H186,$B$161:$G$210,3)</f>
        <v>0.329316287840814</v>
      </c>
      <c r="J186" s="29" t="n">
        <f aca="false">VLOOKUP($H186,$B$161:$G$210,4)</f>
        <v>44</v>
      </c>
      <c r="K186" s="17" t="n">
        <f aca="false">VLOOKUP($H186,$B$161:$G$210,5)</f>
        <v>7</v>
      </c>
      <c r="L186" s="17" t="n">
        <f aca="false">VLOOKUP($I186,$E$3:$G$5,3)</f>
        <v>2</v>
      </c>
      <c r="M186" s="30" t="n">
        <v>1</v>
      </c>
    </row>
    <row r="187" customFormat="false" ht="12.75" hidden="false" customHeight="false" outlineLevel="0" collapsed="false">
      <c r="A187" s="10" t="n">
        <v>177</v>
      </c>
      <c r="B187" s="10" t="n">
        <v>27</v>
      </c>
      <c r="C187" s="1" t="n">
        <f aca="false">'Random Generator'!$C187</f>
        <v>97.3997330057907</v>
      </c>
      <c r="D187" s="1" t="n">
        <f aca="false">'Random Generator'!$D187</f>
        <v>0.699019208348677</v>
      </c>
      <c r="E187" s="24" t="n">
        <f aca="false">E177-1</f>
        <v>43</v>
      </c>
      <c r="F187" s="17" t="n">
        <v>7</v>
      </c>
      <c r="G187" s="25" t="str">
        <f aca="false">VLOOKUP(D187,$E$3:$F$5,2)</f>
        <v>Leisure</v>
      </c>
      <c r="H187" s="1" t="n">
        <f aca="false">RANK($C187,$C$161:$C$210)</f>
        <v>2</v>
      </c>
      <c r="I187" s="17" t="n">
        <f aca="false">VLOOKUP($H187,$B$161:$G$210,3)</f>
        <v>0.909596119707176</v>
      </c>
      <c r="J187" s="29" t="n">
        <f aca="false">VLOOKUP($H187,$B$161:$G$210,4)</f>
        <v>45</v>
      </c>
      <c r="K187" s="17" t="n">
        <f aca="false">VLOOKUP($H187,$B$161:$G$210,5)</f>
        <v>2</v>
      </c>
      <c r="L187" s="17" t="n">
        <f aca="false">VLOOKUP($I187,$E$3:$G$5,3)</f>
        <v>3</v>
      </c>
      <c r="M187" s="30" t="n">
        <v>1</v>
      </c>
    </row>
    <row r="188" customFormat="false" ht="12.75" hidden="false" customHeight="false" outlineLevel="0" collapsed="false">
      <c r="A188" s="10" t="n">
        <v>178</v>
      </c>
      <c r="B188" s="10" t="n">
        <v>28</v>
      </c>
      <c r="C188" s="1" t="n">
        <f aca="false">'Random Generator'!$C188</f>
        <v>0.543517050186643</v>
      </c>
      <c r="D188" s="1" t="n">
        <f aca="false">'Random Generator'!$D188</f>
        <v>0.587083416504499</v>
      </c>
      <c r="E188" s="24" t="n">
        <f aca="false">E178-1</f>
        <v>43</v>
      </c>
      <c r="F188" s="17" t="n">
        <v>8</v>
      </c>
      <c r="G188" s="25" t="str">
        <f aca="false">VLOOKUP(D188,$E$3:$F$5,2)</f>
        <v>Leisure</v>
      </c>
      <c r="H188" s="1" t="n">
        <f aca="false">RANK($C188,$C$161:$C$210)</f>
        <v>49</v>
      </c>
      <c r="I188" s="17" t="n">
        <f aca="false">VLOOKUP($H188,$B$161:$G$210,3)</f>
        <v>0.680129136409209</v>
      </c>
      <c r="J188" s="29" t="n">
        <f aca="false">VLOOKUP($H188,$B$161:$G$210,4)</f>
        <v>41</v>
      </c>
      <c r="K188" s="17" t="n">
        <f aca="false">VLOOKUP($H188,$B$161:$G$210,5)</f>
        <v>9</v>
      </c>
      <c r="L188" s="17" t="n">
        <f aca="false">VLOOKUP($I188,$E$3:$G$5,3)</f>
        <v>3</v>
      </c>
      <c r="M188" s="30" t="n">
        <v>1</v>
      </c>
    </row>
    <row r="189" customFormat="false" ht="12.75" hidden="false" customHeight="false" outlineLevel="0" collapsed="false">
      <c r="A189" s="10" t="n">
        <v>179</v>
      </c>
      <c r="B189" s="10" t="n">
        <v>29</v>
      </c>
      <c r="C189" s="1" t="n">
        <f aca="false">'Random Generator'!$C189</f>
        <v>53.2027450094189</v>
      </c>
      <c r="D189" s="1" t="n">
        <f aca="false">'Random Generator'!$D189</f>
        <v>0.633702461415347</v>
      </c>
      <c r="E189" s="24" t="n">
        <f aca="false">E179-1</f>
        <v>43</v>
      </c>
      <c r="F189" s="17" t="n">
        <v>9</v>
      </c>
      <c r="G189" s="25" t="str">
        <f aca="false">VLOOKUP(D189,$E$3:$F$5,2)</f>
        <v>Leisure</v>
      </c>
      <c r="H189" s="1" t="n">
        <f aca="false">RANK($C189,$C$161:$C$210)</f>
        <v>22</v>
      </c>
      <c r="I189" s="17" t="n">
        <f aca="false">VLOOKUP($H189,$B$161:$G$210,3)</f>
        <v>0.12272938830305</v>
      </c>
      <c r="J189" s="29" t="n">
        <f aca="false">VLOOKUP($H189,$B$161:$G$210,4)</f>
        <v>43</v>
      </c>
      <c r="K189" s="17" t="n">
        <f aca="false">VLOOKUP($H189,$B$161:$G$210,5)</f>
        <v>2</v>
      </c>
      <c r="L189" s="17" t="n">
        <f aca="false">VLOOKUP($I189,$E$3:$G$5,3)</f>
        <v>1</v>
      </c>
      <c r="M189" s="30" t="n">
        <v>1</v>
      </c>
    </row>
    <row r="190" customFormat="false" ht="12.75" hidden="false" customHeight="false" outlineLevel="0" collapsed="false">
      <c r="A190" s="10" t="n">
        <v>180</v>
      </c>
      <c r="B190" s="10" t="n">
        <v>30</v>
      </c>
      <c r="C190" s="1" t="n">
        <f aca="false">'Random Generator'!$C190</f>
        <v>57.2820375641491</v>
      </c>
      <c r="D190" s="1" t="n">
        <f aca="false">'Random Generator'!$D190</f>
        <v>0.107447172461259</v>
      </c>
      <c r="E190" s="24" t="n">
        <f aca="false">E180-1</f>
        <v>43</v>
      </c>
      <c r="F190" s="17" t="n">
        <v>10</v>
      </c>
      <c r="G190" s="25" t="str">
        <f aca="false">VLOOKUP(D190,$E$3:$F$5,2)</f>
        <v>Business</v>
      </c>
      <c r="H190" s="1" t="n">
        <f aca="false">RANK($C190,$C$161:$C$210)</f>
        <v>20</v>
      </c>
      <c r="I190" s="17" t="n">
        <f aca="false">VLOOKUP($H190,$B$161:$G$210,3)</f>
        <v>0.499360392971207</v>
      </c>
      <c r="J190" s="29" t="n">
        <f aca="false">VLOOKUP($H190,$B$161:$G$210,4)</f>
        <v>44</v>
      </c>
      <c r="K190" s="17" t="n">
        <f aca="false">VLOOKUP($H190,$B$161:$G$210,5)</f>
        <v>10</v>
      </c>
      <c r="L190" s="17" t="n">
        <f aca="false">VLOOKUP($I190,$E$3:$G$5,3)</f>
        <v>2</v>
      </c>
      <c r="M190" s="30" t="n">
        <v>1</v>
      </c>
    </row>
    <row r="191" customFormat="false" ht="12.75" hidden="false" customHeight="false" outlineLevel="0" collapsed="false">
      <c r="A191" s="10" t="n">
        <v>181</v>
      </c>
      <c r="B191" s="10" t="n">
        <v>31</v>
      </c>
      <c r="C191" s="1" t="n">
        <f aca="false">'Random Generator'!$C191</f>
        <v>88.4538089659311</v>
      </c>
      <c r="D191" s="1" t="n">
        <f aca="false">'Random Generator'!$D191</f>
        <v>0.619837733996063</v>
      </c>
      <c r="E191" s="24" t="n">
        <f aca="false">E181-1</f>
        <v>42</v>
      </c>
      <c r="F191" s="17" t="n">
        <v>1</v>
      </c>
      <c r="G191" s="25" t="str">
        <f aca="false">VLOOKUP(D191,$E$3:$F$5,2)</f>
        <v>Leisure</v>
      </c>
      <c r="H191" s="1" t="n">
        <f aca="false">RANK($C191,$C$161:$C$210)</f>
        <v>4</v>
      </c>
      <c r="I191" s="17" t="n">
        <f aca="false">VLOOKUP($H191,$B$161:$G$210,3)</f>
        <v>0.0729260493996839</v>
      </c>
      <c r="J191" s="29" t="n">
        <f aca="false">VLOOKUP($H191,$B$161:$G$210,4)</f>
        <v>45</v>
      </c>
      <c r="K191" s="17" t="n">
        <f aca="false">VLOOKUP($H191,$B$161:$G$210,5)</f>
        <v>4</v>
      </c>
      <c r="L191" s="17" t="n">
        <f aca="false">VLOOKUP($I191,$E$3:$G$5,3)</f>
        <v>1</v>
      </c>
      <c r="M191" s="30" t="n">
        <v>1</v>
      </c>
    </row>
    <row r="192" customFormat="false" ht="12.75" hidden="false" customHeight="false" outlineLevel="0" collapsed="false">
      <c r="A192" s="10" t="n">
        <v>182</v>
      </c>
      <c r="B192" s="10" t="n">
        <v>32</v>
      </c>
      <c r="C192" s="1" t="n">
        <f aca="false">'Random Generator'!$C192</f>
        <v>20.9484468996547</v>
      </c>
      <c r="D192" s="1" t="n">
        <f aca="false">'Random Generator'!$D192</f>
        <v>0.0493146124889357</v>
      </c>
      <c r="E192" s="24" t="n">
        <f aca="false">E182-1</f>
        <v>42</v>
      </c>
      <c r="F192" s="17" t="n">
        <v>2</v>
      </c>
      <c r="G192" s="25" t="str">
        <f aca="false">VLOOKUP(D192,$E$3:$F$5,2)</f>
        <v>Business</v>
      </c>
      <c r="H192" s="1" t="n">
        <f aca="false">RANK($C192,$C$161:$C$210)</f>
        <v>36</v>
      </c>
      <c r="I192" s="17" t="n">
        <f aca="false">VLOOKUP($H192,$B$161:$G$210,3)</f>
        <v>0.853676632660318</v>
      </c>
      <c r="J192" s="29" t="n">
        <f aca="false">VLOOKUP($H192,$B$161:$G$210,4)</f>
        <v>42</v>
      </c>
      <c r="K192" s="17" t="n">
        <f aca="false">VLOOKUP($H192,$B$161:$G$210,5)</f>
        <v>6</v>
      </c>
      <c r="L192" s="17" t="n">
        <f aca="false">VLOOKUP($I192,$E$3:$G$5,3)</f>
        <v>3</v>
      </c>
      <c r="M192" s="30" t="n">
        <v>1</v>
      </c>
    </row>
    <row r="193" customFormat="false" ht="12.75" hidden="false" customHeight="false" outlineLevel="0" collapsed="false">
      <c r="A193" s="10" t="n">
        <v>183</v>
      </c>
      <c r="B193" s="10" t="n">
        <v>33</v>
      </c>
      <c r="C193" s="1" t="n">
        <f aca="false">'Random Generator'!$C193</f>
        <v>82.6071588754936</v>
      </c>
      <c r="D193" s="1" t="n">
        <f aca="false">'Random Generator'!$D193</f>
        <v>0.983732624123313</v>
      </c>
      <c r="E193" s="24" t="n">
        <f aca="false">E183-1</f>
        <v>42</v>
      </c>
      <c r="F193" s="17" t="n">
        <v>3</v>
      </c>
      <c r="G193" s="25" t="str">
        <f aca="false">VLOOKUP(D193,$E$3:$F$5,2)</f>
        <v>Leisure</v>
      </c>
      <c r="H193" s="1" t="n">
        <f aca="false">RANK($C193,$C$161:$C$210)</f>
        <v>8</v>
      </c>
      <c r="I193" s="17" t="n">
        <f aca="false">VLOOKUP($H193,$B$161:$G$210,3)</f>
        <v>0.85298987430043</v>
      </c>
      <c r="J193" s="29" t="n">
        <f aca="false">VLOOKUP($H193,$B$161:$G$210,4)</f>
        <v>45</v>
      </c>
      <c r="K193" s="17" t="n">
        <f aca="false">VLOOKUP($H193,$B$161:$G$210,5)</f>
        <v>8</v>
      </c>
      <c r="L193" s="17" t="n">
        <f aca="false">VLOOKUP($I193,$E$3:$G$5,3)</f>
        <v>3</v>
      </c>
      <c r="M193" s="30" t="n">
        <v>1</v>
      </c>
    </row>
    <row r="194" customFormat="false" ht="12.75" hidden="false" customHeight="false" outlineLevel="0" collapsed="false">
      <c r="A194" s="10" t="n">
        <v>184</v>
      </c>
      <c r="B194" s="10" t="n">
        <v>34</v>
      </c>
      <c r="C194" s="1" t="n">
        <f aca="false">'Random Generator'!$C194</f>
        <v>8.0993794434609</v>
      </c>
      <c r="D194" s="1" t="n">
        <f aca="false">'Random Generator'!$D194</f>
        <v>0.216790665736176</v>
      </c>
      <c r="E194" s="24" t="n">
        <f aca="false">E184-1</f>
        <v>42</v>
      </c>
      <c r="F194" s="17" t="n">
        <v>4</v>
      </c>
      <c r="G194" s="25" t="str">
        <f aca="false">VLOOKUP(D194,$E$3:$F$5,2)</f>
        <v>Business</v>
      </c>
      <c r="H194" s="1" t="n">
        <f aca="false">RANK($C194,$C$161:$C$210)</f>
        <v>44</v>
      </c>
      <c r="I194" s="17" t="n">
        <f aca="false">VLOOKUP($H194,$B$161:$G$210,3)</f>
        <v>0.871597050514367</v>
      </c>
      <c r="J194" s="29" t="n">
        <f aca="false">VLOOKUP($H194,$B$161:$G$210,4)</f>
        <v>41</v>
      </c>
      <c r="K194" s="17" t="n">
        <f aca="false">VLOOKUP($H194,$B$161:$G$210,5)</f>
        <v>4</v>
      </c>
      <c r="L194" s="17" t="n">
        <f aca="false">VLOOKUP($I194,$E$3:$G$5,3)</f>
        <v>3</v>
      </c>
      <c r="M194" s="30" t="n">
        <v>1</v>
      </c>
    </row>
    <row r="195" customFormat="false" ht="12.75" hidden="false" customHeight="false" outlineLevel="0" collapsed="false">
      <c r="A195" s="10" t="n">
        <v>185</v>
      </c>
      <c r="B195" s="10" t="n">
        <v>35</v>
      </c>
      <c r="C195" s="1" t="n">
        <f aca="false">'Random Generator'!$C195</f>
        <v>2.8765442107321</v>
      </c>
      <c r="D195" s="1" t="n">
        <f aca="false">'Random Generator'!$D195</f>
        <v>0.572365726709123</v>
      </c>
      <c r="E195" s="24" t="n">
        <f aca="false">E185-1</f>
        <v>42</v>
      </c>
      <c r="F195" s="17" t="n">
        <v>5</v>
      </c>
      <c r="G195" s="25" t="str">
        <f aca="false">VLOOKUP(D195,$E$3:$F$5,2)</f>
        <v>Leisure</v>
      </c>
      <c r="H195" s="1" t="n">
        <f aca="false">RANK($C195,$C$161:$C$210)</f>
        <v>47</v>
      </c>
      <c r="I195" s="17" t="n">
        <f aca="false">VLOOKUP($H195,$B$161:$G$210,3)</f>
        <v>0.692044798270889</v>
      </c>
      <c r="J195" s="29" t="n">
        <f aca="false">VLOOKUP($H195,$B$161:$G$210,4)</f>
        <v>41</v>
      </c>
      <c r="K195" s="17" t="n">
        <f aca="false">VLOOKUP($H195,$B$161:$G$210,5)</f>
        <v>7</v>
      </c>
      <c r="L195" s="17" t="n">
        <f aca="false">VLOOKUP($I195,$E$3:$G$5,3)</f>
        <v>3</v>
      </c>
      <c r="M195" s="30" t="n">
        <v>1</v>
      </c>
    </row>
    <row r="196" customFormat="false" ht="12.75" hidden="false" customHeight="false" outlineLevel="0" collapsed="false">
      <c r="A196" s="10" t="n">
        <v>186</v>
      </c>
      <c r="B196" s="10" t="n">
        <v>36</v>
      </c>
      <c r="C196" s="1" t="n">
        <f aca="false">'Random Generator'!$C196</f>
        <v>12.5581380957625</v>
      </c>
      <c r="D196" s="1" t="n">
        <f aca="false">'Random Generator'!$D196</f>
        <v>0.853676632660318</v>
      </c>
      <c r="E196" s="24" t="n">
        <f aca="false">E186-1</f>
        <v>42</v>
      </c>
      <c r="F196" s="17" t="n">
        <v>6</v>
      </c>
      <c r="G196" s="25" t="str">
        <f aca="false">VLOOKUP(D196,$E$3:$F$5,2)</f>
        <v>Leisure</v>
      </c>
      <c r="H196" s="1" t="n">
        <f aca="false">RANK($C196,$C$161:$C$210)</f>
        <v>42</v>
      </c>
      <c r="I196" s="17" t="n">
        <f aca="false">VLOOKUP($H196,$B$161:$G$210,3)</f>
        <v>0.866733493261586</v>
      </c>
      <c r="J196" s="29" t="n">
        <f aca="false">VLOOKUP($H196,$B$161:$G$210,4)</f>
        <v>41</v>
      </c>
      <c r="K196" s="17" t="n">
        <f aca="false">VLOOKUP($H196,$B$161:$G$210,5)</f>
        <v>2</v>
      </c>
      <c r="L196" s="17" t="n">
        <f aca="false">VLOOKUP($I196,$E$3:$G$5,3)</f>
        <v>3</v>
      </c>
      <c r="M196" s="30" t="n">
        <v>1</v>
      </c>
    </row>
    <row r="197" customFormat="false" ht="12.75" hidden="false" customHeight="false" outlineLevel="0" collapsed="false">
      <c r="A197" s="10" t="n">
        <v>187</v>
      </c>
      <c r="B197" s="10" t="n">
        <v>37</v>
      </c>
      <c r="C197" s="1" t="n">
        <f aca="false">'Random Generator'!$C197</f>
        <v>81.4485172588908</v>
      </c>
      <c r="D197" s="1" t="n">
        <f aca="false">'Random Generator'!$D197</f>
        <v>0.678943398802145</v>
      </c>
      <c r="E197" s="24" t="n">
        <f aca="false">E187-1</f>
        <v>42</v>
      </c>
      <c r="F197" s="17" t="n">
        <v>7</v>
      </c>
      <c r="G197" s="25" t="str">
        <f aca="false">VLOOKUP(D197,$E$3:$F$5,2)</f>
        <v>Leisure</v>
      </c>
      <c r="H197" s="1" t="n">
        <f aca="false">RANK($C197,$C$161:$C$210)</f>
        <v>11</v>
      </c>
      <c r="I197" s="17" t="n">
        <f aca="false">VLOOKUP($H197,$B$161:$G$210,3)</f>
        <v>0.346643839193233</v>
      </c>
      <c r="J197" s="29" t="n">
        <f aca="false">VLOOKUP($H197,$B$161:$G$210,4)</f>
        <v>44</v>
      </c>
      <c r="K197" s="17" t="n">
        <f aca="false">VLOOKUP($H197,$B$161:$G$210,5)</f>
        <v>1</v>
      </c>
      <c r="L197" s="17" t="n">
        <f aca="false">VLOOKUP($I197,$E$3:$G$5,3)</f>
        <v>2</v>
      </c>
      <c r="M197" s="30" t="n">
        <v>1</v>
      </c>
    </row>
    <row r="198" customFormat="false" ht="12.75" hidden="false" customHeight="false" outlineLevel="0" collapsed="false">
      <c r="A198" s="10" t="n">
        <v>188</v>
      </c>
      <c r="B198" s="10" t="n">
        <v>38</v>
      </c>
      <c r="C198" s="1" t="n">
        <f aca="false">'Random Generator'!$C198</f>
        <v>13.6749115365536</v>
      </c>
      <c r="D198" s="1" t="n">
        <f aca="false">'Random Generator'!$D198</f>
        <v>0.675581964937868</v>
      </c>
      <c r="E198" s="24" t="n">
        <f aca="false">E188-1</f>
        <v>42</v>
      </c>
      <c r="F198" s="17" t="n">
        <v>8</v>
      </c>
      <c r="G198" s="25" t="str">
        <f aca="false">VLOOKUP(D198,$E$3:$F$5,2)</f>
        <v>Leisure</v>
      </c>
      <c r="H198" s="1" t="n">
        <f aca="false">RANK($C198,$C$161:$C$210)</f>
        <v>41</v>
      </c>
      <c r="I198" s="17" t="n">
        <f aca="false">VLOOKUP($H198,$B$161:$G$210,3)</f>
        <v>0.367088167213034</v>
      </c>
      <c r="J198" s="29" t="n">
        <f aca="false">VLOOKUP($H198,$B$161:$G$210,4)</f>
        <v>41</v>
      </c>
      <c r="K198" s="17" t="n">
        <f aca="false">VLOOKUP($H198,$B$161:$G$210,5)</f>
        <v>1</v>
      </c>
      <c r="L198" s="17" t="n">
        <f aca="false">VLOOKUP($I198,$E$3:$G$5,3)</f>
        <v>2</v>
      </c>
      <c r="M198" s="30" t="n">
        <v>1</v>
      </c>
    </row>
    <row r="199" customFormat="false" ht="12.75" hidden="false" customHeight="false" outlineLevel="0" collapsed="false">
      <c r="A199" s="10" t="n">
        <v>189</v>
      </c>
      <c r="B199" s="10" t="n">
        <v>39</v>
      </c>
      <c r="C199" s="1" t="n">
        <f aca="false">'Random Generator'!$C199</f>
        <v>81.7101411738241</v>
      </c>
      <c r="D199" s="1" t="n">
        <f aca="false">'Random Generator'!$D199</f>
        <v>0.750038003322791</v>
      </c>
      <c r="E199" s="24" t="n">
        <f aca="false">E189-1</f>
        <v>42</v>
      </c>
      <c r="F199" s="17" t="n">
        <v>9</v>
      </c>
      <c r="G199" s="25" t="str">
        <f aca="false">VLOOKUP(D199,$E$3:$F$5,2)</f>
        <v>Leisure</v>
      </c>
      <c r="H199" s="1" t="n">
        <f aca="false">RANK($C199,$C$161:$C$210)</f>
        <v>10</v>
      </c>
      <c r="I199" s="17" t="n">
        <f aca="false">VLOOKUP($H199,$B$161:$G$210,3)</f>
        <v>0.158868006394241</v>
      </c>
      <c r="J199" s="29" t="n">
        <f aca="false">VLOOKUP($H199,$B$161:$G$210,4)</f>
        <v>45</v>
      </c>
      <c r="K199" s="17" t="n">
        <f aca="false">VLOOKUP($H199,$B$161:$G$210,5)</f>
        <v>10</v>
      </c>
      <c r="L199" s="17" t="n">
        <f aca="false">VLOOKUP($I199,$E$3:$G$5,3)</f>
        <v>1</v>
      </c>
      <c r="M199" s="30" t="n">
        <v>1</v>
      </c>
    </row>
    <row r="200" customFormat="false" ht="12.75" hidden="false" customHeight="false" outlineLevel="0" collapsed="false">
      <c r="A200" s="10" t="n">
        <v>190</v>
      </c>
      <c r="B200" s="10" t="n">
        <v>40</v>
      </c>
      <c r="C200" s="1" t="n">
        <f aca="false">'Random Generator'!$C200</f>
        <v>77.4521341412423</v>
      </c>
      <c r="D200" s="1" t="n">
        <f aca="false">'Random Generator'!$D200</f>
        <v>0.939879872818337</v>
      </c>
      <c r="E200" s="24" t="n">
        <f aca="false">E190-1</f>
        <v>42</v>
      </c>
      <c r="F200" s="17" t="n">
        <v>10</v>
      </c>
      <c r="G200" s="25" t="str">
        <f aca="false">VLOOKUP(D200,$E$3:$F$5,2)</f>
        <v>Leisure</v>
      </c>
      <c r="H200" s="1" t="n">
        <f aca="false">RANK($C200,$C$161:$C$210)</f>
        <v>13</v>
      </c>
      <c r="I200" s="17" t="n">
        <f aca="false">VLOOKUP($H200,$B$161:$G$210,3)</f>
        <v>0.0740962902394752</v>
      </c>
      <c r="J200" s="29" t="n">
        <f aca="false">VLOOKUP($H200,$B$161:$G$210,4)</f>
        <v>44</v>
      </c>
      <c r="K200" s="17" t="n">
        <f aca="false">VLOOKUP($H200,$B$161:$G$210,5)</f>
        <v>3</v>
      </c>
      <c r="L200" s="17" t="n">
        <f aca="false">VLOOKUP($I200,$E$3:$G$5,3)</f>
        <v>1</v>
      </c>
      <c r="M200" s="30" t="n">
        <v>1</v>
      </c>
    </row>
    <row r="201" customFormat="false" ht="12.75" hidden="false" customHeight="false" outlineLevel="0" collapsed="false">
      <c r="A201" s="10" t="n">
        <v>191</v>
      </c>
      <c r="B201" s="10" t="n">
        <v>41</v>
      </c>
      <c r="C201" s="1" t="n">
        <f aca="false">'Random Generator'!$C201</f>
        <v>80.2015026304942</v>
      </c>
      <c r="D201" s="1" t="n">
        <f aca="false">'Random Generator'!$D201</f>
        <v>0.367088167213034</v>
      </c>
      <c r="E201" s="24" t="n">
        <f aca="false">E191-1</f>
        <v>41</v>
      </c>
      <c r="F201" s="17" t="n">
        <v>1</v>
      </c>
      <c r="G201" s="25" t="str">
        <f aca="false">VLOOKUP(D201,$E$3:$F$5,2)</f>
        <v>Family</v>
      </c>
      <c r="H201" s="1" t="n">
        <f aca="false">RANK($C201,$C$161:$C$210)</f>
        <v>12</v>
      </c>
      <c r="I201" s="17" t="n">
        <f aca="false">VLOOKUP($H201,$B$161:$G$210,3)</f>
        <v>0.220388697306153</v>
      </c>
      <c r="J201" s="29" t="n">
        <f aca="false">VLOOKUP($H201,$B$161:$G$210,4)</f>
        <v>44</v>
      </c>
      <c r="K201" s="17" t="n">
        <f aca="false">VLOOKUP($H201,$B$161:$G$210,5)</f>
        <v>2</v>
      </c>
      <c r="L201" s="17" t="n">
        <f aca="false">VLOOKUP($I201,$E$3:$G$5,3)</f>
        <v>1</v>
      </c>
      <c r="M201" s="30" t="n">
        <v>1</v>
      </c>
    </row>
    <row r="202" customFormat="false" ht="12.75" hidden="false" customHeight="false" outlineLevel="0" collapsed="false">
      <c r="A202" s="10" t="n">
        <v>192</v>
      </c>
      <c r="B202" s="10" t="n">
        <v>42</v>
      </c>
      <c r="C202" s="1" t="n">
        <f aca="false">'Random Generator'!$C202</f>
        <v>18.6393489374453</v>
      </c>
      <c r="D202" s="1" t="n">
        <f aca="false">'Random Generator'!$D202</f>
        <v>0.866733493261586</v>
      </c>
      <c r="E202" s="24" t="n">
        <f aca="false">E192-1</f>
        <v>41</v>
      </c>
      <c r="F202" s="17" t="n">
        <v>2</v>
      </c>
      <c r="G202" s="25" t="str">
        <f aca="false">VLOOKUP(D202,$E$3:$F$5,2)</f>
        <v>Leisure</v>
      </c>
      <c r="H202" s="1" t="n">
        <f aca="false">RANK($C202,$C$161:$C$210)</f>
        <v>38</v>
      </c>
      <c r="I202" s="17" t="n">
        <f aca="false">VLOOKUP($H202,$B$161:$G$210,3)</f>
        <v>0.675581964937868</v>
      </c>
      <c r="J202" s="29" t="n">
        <f aca="false">VLOOKUP($H202,$B$161:$G$210,4)</f>
        <v>42</v>
      </c>
      <c r="K202" s="17" t="n">
        <f aca="false">VLOOKUP($H202,$B$161:$G$210,5)</f>
        <v>8</v>
      </c>
      <c r="L202" s="17" t="n">
        <f aca="false">VLOOKUP($I202,$E$3:$G$5,3)</f>
        <v>3</v>
      </c>
      <c r="M202" s="30" t="n">
        <v>1</v>
      </c>
    </row>
    <row r="203" customFormat="false" ht="12.75" hidden="false" customHeight="false" outlineLevel="0" collapsed="false">
      <c r="A203" s="10" t="n">
        <v>193</v>
      </c>
      <c r="B203" s="10" t="n">
        <v>43</v>
      </c>
      <c r="C203" s="1" t="n">
        <f aca="false">'Random Generator'!$C203</f>
        <v>18.9129124410275</v>
      </c>
      <c r="D203" s="1" t="n">
        <f aca="false">'Random Generator'!$D203</f>
        <v>0.535711737885372</v>
      </c>
      <c r="E203" s="24" t="n">
        <f aca="false">E193-1</f>
        <v>41</v>
      </c>
      <c r="F203" s="17" t="n">
        <v>3</v>
      </c>
      <c r="G203" s="25" t="str">
        <f aca="false">VLOOKUP(D203,$E$3:$F$5,2)</f>
        <v>Leisure</v>
      </c>
      <c r="H203" s="1" t="n">
        <f aca="false">RANK($C203,$C$161:$C$210)</f>
        <v>37</v>
      </c>
      <c r="I203" s="17" t="n">
        <f aca="false">VLOOKUP($H203,$B$161:$G$210,3)</f>
        <v>0.678943398802145</v>
      </c>
      <c r="J203" s="29" t="n">
        <f aca="false">VLOOKUP($H203,$B$161:$G$210,4)</f>
        <v>42</v>
      </c>
      <c r="K203" s="17" t="n">
        <f aca="false">VLOOKUP($H203,$B$161:$G$210,5)</f>
        <v>7</v>
      </c>
      <c r="L203" s="17" t="n">
        <f aca="false">VLOOKUP($I203,$E$3:$G$5,3)</f>
        <v>3</v>
      </c>
      <c r="M203" s="30" t="n">
        <v>1</v>
      </c>
    </row>
    <row r="204" customFormat="false" ht="12.75" hidden="false" customHeight="false" outlineLevel="0" collapsed="false">
      <c r="A204" s="10" t="n">
        <v>194</v>
      </c>
      <c r="B204" s="10" t="n">
        <v>44</v>
      </c>
      <c r="C204" s="1" t="n">
        <f aca="false">'Random Generator'!$C204</f>
        <v>0.0694353326195595</v>
      </c>
      <c r="D204" s="1" t="n">
        <f aca="false">'Random Generator'!$D204</f>
        <v>0.871597050514367</v>
      </c>
      <c r="E204" s="24" t="n">
        <f aca="false">E194-1</f>
        <v>41</v>
      </c>
      <c r="F204" s="17" t="n">
        <v>4</v>
      </c>
      <c r="G204" s="25" t="str">
        <f aca="false">VLOOKUP(D204,$E$3:$F$5,2)</f>
        <v>Leisure</v>
      </c>
      <c r="H204" s="1" t="n">
        <f aca="false">RANK($C204,$C$161:$C$210)</f>
        <v>50</v>
      </c>
      <c r="I204" s="17" t="n">
        <f aca="false">VLOOKUP($H204,$B$161:$G$210,3)</f>
        <v>0.897484819711393</v>
      </c>
      <c r="J204" s="29" t="n">
        <f aca="false">VLOOKUP($H204,$B$161:$G$210,4)</f>
        <v>41</v>
      </c>
      <c r="K204" s="17" t="n">
        <f aca="false">VLOOKUP($H204,$B$161:$G$210,5)</f>
        <v>10</v>
      </c>
      <c r="L204" s="17" t="n">
        <f aca="false">VLOOKUP($I204,$E$3:$G$5,3)</f>
        <v>3</v>
      </c>
      <c r="M204" s="30" t="n">
        <v>1</v>
      </c>
    </row>
    <row r="205" customFormat="false" ht="12.75" hidden="false" customHeight="false" outlineLevel="0" collapsed="false">
      <c r="A205" s="10" t="n">
        <v>195</v>
      </c>
      <c r="B205" s="10" t="n">
        <v>45</v>
      </c>
      <c r="C205" s="1" t="n">
        <f aca="false">'Random Generator'!$C205</f>
        <v>82.3971310373323</v>
      </c>
      <c r="D205" s="1" t="n">
        <f aca="false">'Random Generator'!$D205</f>
        <v>0.276054599866302</v>
      </c>
      <c r="E205" s="24" t="n">
        <f aca="false">E195-1</f>
        <v>41</v>
      </c>
      <c r="F205" s="17" t="n">
        <v>5</v>
      </c>
      <c r="G205" s="25" t="str">
        <f aca="false">VLOOKUP(D205,$E$3:$F$5,2)</f>
        <v>Family</v>
      </c>
      <c r="H205" s="1" t="n">
        <f aca="false">RANK($C205,$C$161:$C$210)</f>
        <v>9</v>
      </c>
      <c r="I205" s="17" t="n">
        <f aca="false">VLOOKUP($H205,$B$161:$G$210,3)</f>
        <v>0.121862414203845</v>
      </c>
      <c r="J205" s="29" t="n">
        <f aca="false">VLOOKUP($H205,$B$161:$G$210,4)</f>
        <v>45</v>
      </c>
      <c r="K205" s="17" t="n">
        <f aca="false">VLOOKUP($H205,$B$161:$G$210,5)</f>
        <v>9</v>
      </c>
      <c r="L205" s="17" t="n">
        <f aca="false">VLOOKUP($I205,$E$3:$G$5,3)</f>
        <v>1</v>
      </c>
      <c r="M205" s="30" t="n">
        <v>1</v>
      </c>
    </row>
    <row r="206" customFormat="false" ht="12.75" hidden="false" customHeight="false" outlineLevel="0" collapsed="false">
      <c r="A206" s="10" t="n">
        <v>196</v>
      </c>
      <c r="B206" s="10" t="n">
        <v>46</v>
      </c>
      <c r="C206" s="1" t="n">
        <f aca="false">'Random Generator'!$C206</f>
        <v>44.6310441957779</v>
      </c>
      <c r="D206" s="1" t="n">
        <f aca="false">'Random Generator'!$D206</f>
        <v>0.390825828590753</v>
      </c>
      <c r="E206" s="24" t="n">
        <f aca="false">E196-1</f>
        <v>41</v>
      </c>
      <c r="F206" s="17" t="n">
        <v>6</v>
      </c>
      <c r="G206" s="25" t="str">
        <f aca="false">VLOOKUP(D206,$E$3:$F$5,2)</f>
        <v>Family</v>
      </c>
      <c r="H206" s="1" t="n">
        <f aca="false">RANK($C206,$C$161:$C$210)</f>
        <v>27</v>
      </c>
      <c r="I206" s="17" t="n">
        <f aca="false">VLOOKUP($H206,$B$161:$G$210,3)</f>
        <v>0.699019208348677</v>
      </c>
      <c r="J206" s="29" t="n">
        <f aca="false">VLOOKUP($H206,$B$161:$G$210,4)</f>
        <v>43</v>
      </c>
      <c r="K206" s="17" t="n">
        <f aca="false">VLOOKUP($H206,$B$161:$G$210,5)</f>
        <v>7</v>
      </c>
      <c r="L206" s="17" t="n">
        <f aca="false">VLOOKUP($I206,$E$3:$G$5,3)</f>
        <v>3</v>
      </c>
      <c r="M206" s="30" t="n">
        <v>1</v>
      </c>
    </row>
    <row r="207" customFormat="false" ht="12.75" hidden="false" customHeight="false" outlineLevel="0" collapsed="false">
      <c r="A207" s="10" t="n">
        <v>197</v>
      </c>
      <c r="B207" s="10" t="n">
        <v>47</v>
      </c>
      <c r="C207" s="1" t="n">
        <f aca="false">'Random Generator'!$C207</f>
        <v>3.05218388103717</v>
      </c>
      <c r="D207" s="1" t="n">
        <f aca="false">'Random Generator'!$D207</f>
        <v>0.692044798270889</v>
      </c>
      <c r="E207" s="24" t="n">
        <f aca="false">E197-1</f>
        <v>41</v>
      </c>
      <c r="F207" s="17" t="n">
        <v>7</v>
      </c>
      <c r="G207" s="25" t="str">
        <f aca="false">VLOOKUP(D207,$E$3:$F$5,2)</f>
        <v>Leisure</v>
      </c>
      <c r="H207" s="1" t="n">
        <f aca="false">RANK($C207,$C$161:$C$210)</f>
        <v>46</v>
      </c>
      <c r="I207" s="17" t="n">
        <f aca="false">VLOOKUP($H207,$B$161:$G$210,3)</f>
        <v>0.390825828590753</v>
      </c>
      <c r="J207" s="29" t="n">
        <f aca="false">VLOOKUP($H207,$B$161:$G$210,4)</f>
        <v>41</v>
      </c>
      <c r="K207" s="17" t="n">
        <f aca="false">VLOOKUP($H207,$B$161:$G$210,5)</f>
        <v>6</v>
      </c>
      <c r="L207" s="17" t="n">
        <f aca="false">VLOOKUP($I207,$E$3:$G$5,3)</f>
        <v>2</v>
      </c>
      <c r="M207" s="30" t="n">
        <v>1</v>
      </c>
    </row>
    <row r="208" customFormat="false" ht="12.75" hidden="false" customHeight="false" outlineLevel="0" collapsed="false">
      <c r="A208" s="10" t="n">
        <v>198</v>
      </c>
      <c r="B208" s="10" t="n">
        <v>48</v>
      </c>
      <c r="C208" s="1" t="n">
        <f aca="false">'Random Generator'!$C208</f>
        <v>31.6584335588045</v>
      </c>
      <c r="D208" s="1" t="n">
        <f aca="false">'Random Generator'!$D208</f>
        <v>0.0886823205916232</v>
      </c>
      <c r="E208" s="24" t="n">
        <f aca="false">E198-1</f>
        <v>41</v>
      </c>
      <c r="F208" s="17" t="n">
        <v>8</v>
      </c>
      <c r="G208" s="25" t="str">
        <f aca="false">VLOOKUP(D208,$E$3:$F$5,2)</f>
        <v>Business</v>
      </c>
      <c r="H208" s="1" t="n">
        <f aca="false">RANK($C208,$C$161:$C$210)</f>
        <v>31</v>
      </c>
      <c r="I208" s="17" t="n">
        <f aca="false">VLOOKUP($H208,$B$161:$G$210,3)</f>
        <v>0.619837733996063</v>
      </c>
      <c r="J208" s="29" t="n">
        <f aca="false">VLOOKUP($H208,$B$161:$G$210,4)</f>
        <v>42</v>
      </c>
      <c r="K208" s="17" t="n">
        <f aca="false">VLOOKUP($H208,$B$161:$G$210,5)</f>
        <v>1</v>
      </c>
      <c r="L208" s="17" t="n">
        <f aca="false">VLOOKUP($I208,$E$3:$G$5,3)</f>
        <v>3</v>
      </c>
      <c r="M208" s="30" t="n">
        <v>1</v>
      </c>
    </row>
    <row r="209" customFormat="false" ht="12.75" hidden="false" customHeight="false" outlineLevel="0" collapsed="false">
      <c r="A209" s="10" t="n">
        <v>199</v>
      </c>
      <c r="B209" s="10" t="n">
        <v>49</v>
      </c>
      <c r="C209" s="1" t="n">
        <f aca="false">'Random Generator'!$C209</f>
        <v>59.9106070426549</v>
      </c>
      <c r="D209" s="1" t="n">
        <f aca="false">'Random Generator'!$D209</f>
        <v>0.680129136409209</v>
      </c>
      <c r="E209" s="24" t="n">
        <f aca="false">E199-1</f>
        <v>41</v>
      </c>
      <c r="F209" s="17" t="n">
        <v>9</v>
      </c>
      <c r="G209" s="25" t="str">
        <f aca="false">VLOOKUP(D209,$E$3:$F$5,2)</f>
        <v>Leisure</v>
      </c>
      <c r="H209" s="1" t="n">
        <f aca="false">RANK($C209,$C$161:$C$210)</f>
        <v>19</v>
      </c>
      <c r="I209" s="17" t="n">
        <f aca="false">VLOOKUP($H209,$B$161:$G$210,3)</f>
        <v>0.311064626410056</v>
      </c>
      <c r="J209" s="29" t="n">
        <f aca="false">VLOOKUP($H209,$B$161:$G$210,4)</f>
        <v>44</v>
      </c>
      <c r="K209" s="17" t="n">
        <f aca="false">VLOOKUP($H209,$B$161:$G$210,5)</f>
        <v>9</v>
      </c>
      <c r="L209" s="17" t="n">
        <f aca="false">VLOOKUP($I209,$E$3:$G$5,3)</f>
        <v>2</v>
      </c>
      <c r="M209" s="30" t="n">
        <v>1</v>
      </c>
    </row>
    <row r="210" customFormat="false" ht="13.5" hidden="false" customHeight="false" outlineLevel="0" collapsed="false">
      <c r="A210" s="10" t="n">
        <v>200</v>
      </c>
      <c r="B210" s="10" t="n">
        <v>50</v>
      </c>
      <c r="C210" s="1" t="n">
        <f aca="false">'Random Generator'!$C210</f>
        <v>27.5151454755916</v>
      </c>
      <c r="D210" s="1" t="n">
        <f aca="false">'Random Generator'!$D210</f>
        <v>0.897484819711393</v>
      </c>
      <c r="E210" s="24" t="n">
        <f aca="false">E200-1</f>
        <v>41</v>
      </c>
      <c r="F210" s="17" t="n">
        <v>10</v>
      </c>
      <c r="G210" s="25" t="str">
        <f aca="false">VLOOKUP(D210,$E$3:$F$5,2)</f>
        <v>Leisure</v>
      </c>
      <c r="H210" s="1" t="n">
        <f aca="false">RANK($C210,$C$161:$C$210)</f>
        <v>34</v>
      </c>
      <c r="I210" s="17" t="n">
        <f aca="false">VLOOKUP($H210,$B$161:$G$210,3)</f>
        <v>0.216790665736176</v>
      </c>
      <c r="J210" s="32" t="n">
        <f aca="false">VLOOKUP($H210,$B$161:$G$210,4)</f>
        <v>42</v>
      </c>
      <c r="K210" s="33" t="n">
        <f aca="false">VLOOKUP($H210,$B$161:$G$210,5)</f>
        <v>4</v>
      </c>
      <c r="L210" s="33" t="n">
        <f aca="false">VLOOKUP($I210,$E$3:$G$5,3)</f>
        <v>1</v>
      </c>
      <c r="M210" s="34" t="n">
        <v>1</v>
      </c>
    </row>
    <row r="211" customFormat="false" ht="13.5" hidden="false" customHeight="false" outlineLevel="0" collapsed="false">
      <c r="A211" s="10" t="n">
        <v>201</v>
      </c>
      <c r="B211" s="10" t="n">
        <v>1</v>
      </c>
      <c r="C211" s="1" t="n">
        <f aca="false">'Random Generator'!$C211</f>
        <v>15.6246838954717</v>
      </c>
      <c r="D211" s="1" t="n">
        <f aca="false">'Random Generator'!$D211</f>
        <v>0.666601802631784</v>
      </c>
      <c r="E211" s="24" t="n">
        <f aca="false">E201-1</f>
        <v>40</v>
      </c>
      <c r="F211" s="17" t="n">
        <v>1</v>
      </c>
      <c r="G211" s="25" t="str">
        <f aca="false">VLOOKUP(D211,$E$3:$F$5,2)</f>
        <v>Leisure</v>
      </c>
      <c r="H211" s="1" t="n">
        <f aca="false">RANK($C211,$C$211:$C$260)</f>
        <v>41</v>
      </c>
      <c r="I211" s="17" t="n">
        <f aca="false">VLOOKUP($H211,$B$211:$G$260,3)</f>
        <v>0.464009590112234</v>
      </c>
      <c r="J211" s="26" t="n">
        <f aca="false">VLOOKUP($H211,$B$211:$G$260,4)</f>
        <v>36</v>
      </c>
      <c r="K211" s="27" t="n">
        <f aca="false">VLOOKUP($H211,$B$211:$G$260,5)</f>
        <v>1</v>
      </c>
      <c r="L211" s="27" t="n">
        <f aca="false">VLOOKUP($I211,$E$3:$G$5,3)</f>
        <v>2</v>
      </c>
      <c r="M211" s="28" t="n">
        <v>1</v>
      </c>
    </row>
    <row r="212" customFormat="false" ht="12.75" hidden="false" customHeight="false" outlineLevel="0" collapsed="false">
      <c r="A212" s="10" t="n">
        <v>202</v>
      </c>
      <c r="B212" s="10" t="n">
        <v>2</v>
      </c>
      <c r="C212" s="1" t="n">
        <f aca="false">'Random Generator'!$C212</f>
        <v>34.3202980340985</v>
      </c>
      <c r="D212" s="1" t="n">
        <f aca="false">'Random Generator'!$D212</f>
        <v>0.404011367481152</v>
      </c>
      <c r="E212" s="24" t="n">
        <f aca="false">E202-1</f>
        <v>40</v>
      </c>
      <c r="F212" s="17" t="n">
        <v>2</v>
      </c>
      <c r="G212" s="25" t="str">
        <f aca="false">VLOOKUP(D212,$E$3:$F$5,2)</f>
        <v>Family</v>
      </c>
      <c r="H212" s="1" t="n">
        <f aca="false">RANK($C212,$C$211:$C$260)</f>
        <v>33</v>
      </c>
      <c r="I212" s="17" t="n">
        <f aca="false">VLOOKUP($H212,$B$211:$G$260,3)</f>
        <v>0.773799550744358</v>
      </c>
      <c r="J212" s="29" t="n">
        <f aca="false">VLOOKUP($H212,$B$211:$G$260,4)</f>
        <v>37</v>
      </c>
      <c r="K212" s="17" t="n">
        <f aca="false">VLOOKUP($H212,$B$211:$G$260,5)</f>
        <v>3</v>
      </c>
      <c r="L212" s="17" t="n">
        <f aca="false">VLOOKUP($I212,$E$3:$G$5,3)</f>
        <v>3</v>
      </c>
      <c r="M212" s="30" t="n">
        <v>1</v>
      </c>
    </row>
    <row r="213" customFormat="false" ht="12.75" hidden="false" customHeight="false" outlineLevel="0" collapsed="false">
      <c r="A213" s="10" t="n">
        <v>203</v>
      </c>
      <c r="B213" s="10" t="n">
        <v>3</v>
      </c>
      <c r="C213" s="1" t="n">
        <f aca="false">'Random Generator'!$C213</f>
        <v>76.9244193337013</v>
      </c>
      <c r="D213" s="1" t="n">
        <f aca="false">'Random Generator'!$D213</f>
        <v>0.768899205347812</v>
      </c>
      <c r="E213" s="24" t="n">
        <f aca="false">E203-1</f>
        <v>40</v>
      </c>
      <c r="F213" s="17" t="n">
        <v>3</v>
      </c>
      <c r="G213" s="25" t="str">
        <f aca="false">VLOOKUP(D213,$E$3:$F$5,2)</f>
        <v>Leisure</v>
      </c>
      <c r="H213" s="1" t="n">
        <f aca="false">RANK($C213,$C$211:$C$260)</f>
        <v>15</v>
      </c>
      <c r="I213" s="17" t="n">
        <f aca="false">VLOOKUP($H213,$B$211:$G$260,3)</f>
        <v>0.934384902776347</v>
      </c>
      <c r="J213" s="29" t="n">
        <f aca="false">VLOOKUP($H213,$B$211:$G$260,4)</f>
        <v>39</v>
      </c>
      <c r="K213" s="17" t="n">
        <f aca="false">VLOOKUP($H213,$B$211:$G$260,5)</f>
        <v>5</v>
      </c>
      <c r="L213" s="17" t="n">
        <f aca="false">VLOOKUP($I213,$E$3:$G$5,3)</f>
        <v>3</v>
      </c>
      <c r="M213" s="30" t="n">
        <v>1</v>
      </c>
    </row>
    <row r="214" customFormat="false" ht="12.75" hidden="false" customHeight="false" outlineLevel="0" collapsed="false">
      <c r="A214" s="10" t="n">
        <v>204</v>
      </c>
      <c r="B214" s="10" t="n">
        <v>4</v>
      </c>
      <c r="C214" s="1" t="n">
        <f aca="false">'Random Generator'!$C214</f>
        <v>99.9243779184462</v>
      </c>
      <c r="D214" s="1" t="n">
        <f aca="false">'Random Generator'!$D214</f>
        <v>0.53941408387158</v>
      </c>
      <c r="E214" s="24" t="n">
        <f aca="false">E204-1</f>
        <v>40</v>
      </c>
      <c r="F214" s="17" t="n">
        <v>4</v>
      </c>
      <c r="G214" s="25" t="str">
        <f aca="false">VLOOKUP(D214,$E$3:$F$5,2)</f>
        <v>Leisure</v>
      </c>
      <c r="H214" s="1" t="n">
        <f aca="false">RANK($C214,$C$211:$C$260)</f>
        <v>1</v>
      </c>
      <c r="I214" s="17" t="n">
        <f aca="false">VLOOKUP($H214,$B$211:$G$260,3)</f>
        <v>0.666601802631784</v>
      </c>
      <c r="J214" s="29" t="n">
        <f aca="false">VLOOKUP($H214,$B$211:$G$260,4)</f>
        <v>40</v>
      </c>
      <c r="K214" s="17" t="n">
        <f aca="false">VLOOKUP($H214,$B$211:$G$260,5)</f>
        <v>1</v>
      </c>
      <c r="L214" s="17" t="n">
        <f aca="false">VLOOKUP($I214,$E$3:$G$5,3)</f>
        <v>3</v>
      </c>
      <c r="M214" s="30" t="n">
        <v>1</v>
      </c>
    </row>
    <row r="215" customFormat="false" ht="12.75" hidden="false" customHeight="false" outlineLevel="0" collapsed="false">
      <c r="A215" s="10" t="n">
        <v>205</v>
      </c>
      <c r="B215" s="10" t="n">
        <v>5</v>
      </c>
      <c r="C215" s="1" t="n">
        <f aca="false">'Random Generator'!$C215</f>
        <v>60.5252340474798</v>
      </c>
      <c r="D215" s="1" t="n">
        <f aca="false">'Random Generator'!$D215</f>
        <v>0.140141255303959</v>
      </c>
      <c r="E215" s="24" t="n">
        <f aca="false">E205-1</f>
        <v>40</v>
      </c>
      <c r="F215" s="17" t="n">
        <v>5</v>
      </c>
      <c r="G215" s="25" t="str">
        <f aca="false">VLOOKUP(D215,$E$3:$F$5,2)</f>
        <v>Business</v>
      </c>
      <c r="H215" s="1" t="n">
        <f aca="false">RANK($C215,$C$211:$C$260)</f>
        <v>24</v>
      </c>
      <c r="I215" s="17" t="n">
        <f aca="false">VLOOKUP($H215,$B$211:$G$260,3)</f>
        <v>0.106459541755219</v>
      </c>
      <c r="J215" s="29" t="n">
        <f aca="false">VLOOKUP($H215,$B$211:$G$260,4)</f>
        <v>38</v>
      </c>
      <c r="K215" s="17" t="n">
        <f aca="false">VLOOKUP($H215,$B$211:$G$260,5)</f>
        <v>4</v>
      </c>
      <c r="L215" s="17" t="n">
        <f aca="false">VLOOKUP($I215,$E$3:$G$5,3)</f>
        <v>1</v>
      </c>
      <c r="M215" s="30" t="n">
        <v>1</v>
      </c>
    </row>
    <row r="216" customFormat="false" ht="12.75" hidden="false" customHeight="false" outlineLevel="0" collapsed="false">
      <c r="A216" s="10" t="n">
        <v>206</v>
      </c>
      <c r="B216" s="10" t="n">
        <v>6</v>
      </c>
      <c r="C216" s="1" t="n">
        <f aca="false">'Random Generator'!$C216</f>
        <v>60.4224678277917</v>
      </c>
      <c r="D216" s="1" t="n">
        <f aca="false">'Random Generator'!$D216</f>
        <v>0.037892335591086</v>
      </c>
      <c r="E216" s="24" t="n">
        <f aca="false">E206-1</f>
        <v>40</v>
      </c>
      <c r="F216" s="17" t="n">
        <v>6</v>
      </c>
      <c r="G216" s="25" t="str">
        <f aca="false">VLOOKUP(D216,$E$3:$F$5,2)</f>
        <v>Business</v>
      </c>
      <c r="H216" s="1" t="n">
        <f aca="false">RANK($C216,$C$211:$C$260)</f>
        <v>26</v>
      </c>
      <c r="I216" s="17" t="n">
        <f aca="false">VLOOKUP($H216,$B$211:$G$260,3)</f>
        <v>0.00208193659305016</v>
      </c>
      <c r="J216" s="29" t="n">
        <f aca="false">VLOOKUP($H216,$B$211:$G$260,4)</f>
        <v>38</v>
      </c>
      <c r="K216" s="17" t="n">
        <f aca="false">VLOOKUP($H216,$B$211:$G$260,5)</f>
        <v>6</v>
      </c>
      <c r="L216" s="17" t="n">
        <f aca="false">VLOOKUP($I216,$E$3:$G$5,3)</f>
        <v>1</v>
      </c>
      <c r="M216" s="30" t="n">
        <v>1</v>
      </c>
    </row>
    <row r="217" customFormat="false" ht="12.75" hidden="false" customHeight="false" outlineLevel="0" collapsed="false">
      <c r="A217" s="10" t="n">
        <v>207</v>
      </c>
      <c r="B217" s="10" t="n">
        <v>7</v>
      </c>
      <c r="C217" s="1" t="n">
        <f aca="false">'Random Generator'!$C217</f>
        <v>60.4490314604214</v>
      </c>
      <c r="D217" s="1" t="n">
        <f aca="false">'Random Generator'!$D217</f>
        <v>0.451819886668042</v>
      </c>
      <c r="E217" s="24" t="n">
        <f aca="false">E207-1</f>
        <v>40</v>
      </c>
      <c r="F217" s="17" t="n">
        <v>7</v>
      </c>
      <c r="G217" s="25" t="str">
        <f aca="false">VLOOKUP(D217,$E$3:$F$5,2)</f>
        <v>Family</v>
      </c>
      <c r="H217" s="1" t="n">
        <f aca="false">RANK($C217,$C$211:$C$260)</f>
        <v>25</v>
      </c>
      <c r="I217" s="17" t="n">
        <f aca="false">VLOOKUP($H217,$B$211:$G$260,3)</f>
        <v>0.165969026749637</v>
      </c>
      <c r="J217" s="29" t="n">
        <f aca="false">VLOOKUP($H217,$B$211:$G$260,4)</f>
        <v>38</v>
      </c>
      <c r="K217" s="17" t="n">
        <f aca="false">VLOOKUP($H217,$B$211:$G$260,5)</f>
        <v>5</v>
      </c>
      <c r="L217" s="17" t="n">
        <f aca="false">VLOOKUP($I217,$E$3:$G$5,3)</f>
        <v>1</v>
      </c>
      <c r="M217" s="30" t="n">
        <v>1</v>
      </c>
    </row>
    <row r="218" customFormat="false" ht="12.75" hidden="false" customHeight="false" outlineLevel="0" collapsed="false">
      <c r="A218" s="10" t="n">
        <v>208</v>
      </c>
      <c r="B218" s="10" t="n">
        <v>8</v>
      </c>
      <c r="C218" s="1" t="n">
        <f aca="false">'Random Generator'!$C218</f>
        <v>30.7125938525779</v>
      </c>
      <c r="D218" s="1" t="n">
        <f aca="false">'Random Generator'!$D218</f>
        <v>0.868747609925418</v>
      </c>
      <c r="E218" s="24" t="n">
        <f aca="false">E208-1</f>
        <v>40</v>
      </c>
      <c r="F218" s="17" t="n">
        <v>8</v>
      </c>
      <c r="G218" s="25" t="str">
        <f aca="false">VLOOKUP(D218,$E$3:$F$5,2)</f>
        <v>Leisure</v>
      </c>
      <c r="H218" s="1" t="n">
        <f aca="false">RANK($C218,$C$211:$C$260)</f>
        <v>35</v>
      </c>
      <c r="I218" s="17" t="n">
        <f aca="false">VLOOKUP($H218,$B$211:$G$260,3)</f>
        <v>0.07223805457451</v>
      </c>
      <c r="J218" s="29" t="n">
        <f aca="false">VLOOKUP($H218,$B$211:$G$260,4)</f>
        <v>37</v>
      </c>
      <c r="K218" s="17" t="n">
        <f aca="false">VLOOKUP($H218,$B$211:$G$260,5)</f>
        <v>5</v>
      </c>
      <c r="L218" s="17" t="n">
        <f aca="false">VLOOKUP($I218,$E$3:$G$5,3)</f>
        <v>1</v>
      </c>
      <c r="M218" s="30" t="n">
        <v>1</v>
      </c>
    </row>
    <row r="219" customFormat="false" ht="12.75" hidden="false" customHeight="false" outlineLevel="0" collapsed="false">
      <c r="A219" s="10" t="n">
        <v>209</v>
      </c>
      <c r="B219" s="10" t="n">
        <v>9</v>
      </c>
      <c r="C219" s="1" t="n">
        <f aca="false">'Random Generator'!$C219</f>
        <v>83.5021809540767</v>
      </c>
      <c r="D219" s="1" t="n">
        <f aca="false">'Random Generator'!$D219</f>
        <v>0.623772888379274</v>
      </c>
      <c r="E219" s="24" t="n">
        <f aca="false">E209-1</f>
        <v>40</v>
      </c>
      <c r="F219" s="17" t="n">
        <v>9</v>
      </c>
      <c r="G219" s="25" t="str">
        <f aca="false">VLOOKUP(D219,$E$3:$F$5,2)</f>
        <v>Leisure</v>
      </c>
      <c r="H219" s="1" t="n">
        <f aca="false">RANK($C219,$C$211:$C$260)</f>
        <v>12</v>
      </c>
      <c r="I219" s="17" t="n">
        <f aca="false">VLOOKUP($H219,$B$211:$G$260,3)</f>
        <v>0.350524008744777</v>
      </c>
      <c r="J219" s="29" t="n">
        <f aca="false">VLOOKUP($H219,$B$211:$G$260,4)</f>
        <v>39</v>
      </c>
      <c r="K219" s="17" t="n">
        <f aca="false">VLOOKUP($H219,$B$211:$G$260,5)</f>
        <v>2</v>
      </c>
      <c r="L219" s="17" t="n">
        <f aca="false">VLOOKUP($I219,$E$3:$G$5,3)</f>
        <v>2</v>
      </c>
      <c r="M219" s="30" t="n">
        <v>1</v>
      </c>
    </row>
    <row r="220" customFormat="false" ht="12.75" hidden="false" customHeight="false" outlineLevel="0" collapsed="false">
      <c r="A220" s="10" t="n">
        <v>210</v>
      </c>
      <c r="B220" s="10" t="n">
        <v>10</v>
      </c>
      <c r="C220" s="1" t="n">
        <f aca="false">'Random Generator'!$C220</f>
        <v>29.2666105285865</v>
      </c>
      <c r="D220" s="1" t="n">
        <f aca="false">'Random Generator'!$D220</f>
        <v>0.583859291113359</v>
      </c>
      <c r="E220" s="24" t="n">
        <f aca="false">E210-1</f>
        <v>40</v>
      </c>
      <c r="F220" s="17" t="n">
        <v>10</v>
      </c>
      <c r="G220" s="25" t="str">
        <f aca="false">VLOOKUP(D220,$E$3:$F$5,2)</f>
        <v>Leisure</v>
      </c>
      <c r="H220" s="1" t="n">
        <f aca="false">RANK($C220,$C$211:$C$260)</f>
        <v>36</v>
      </c>
      <c r="I220" s="17" t="n">
        <f aca="false">VLOOKUP($H220,$B$211:$G$260,3)</f>
        <v>0.930462625961757</v>
      </c>
      <c r="J220" s="29" t="n">
        <f aca="false">VLOOKUP($H220,$B$211:$G$260,4)</f>
        <v>37</v>
      </c>
      <c r="K220" s="17" t="n">
        <f aca="false">VLOOKUP($H220,$B$211:$G$260,5)</f>
        <v>6</v>
      </c>
      <c r="L220" s="17" t="n">
        <f aca="false">VLOOKUP($I220,$E$3:$G$5,3)</f>
        <v>3</v>
      </c>
      <c r="M220" s="30" t="n">
        <v>1</v>
      </c>
    </row>
    <row r="221" customFormat="false" ht="12.75" hidden="false" customHeight="false" outlineLevel="0" collapsed="false">
      <c r="A221" s="10" t="n">
        <v>211</v>
      </c>
      <c r="B221" s="10" t="n">
        <v>11</v>
      </c>
      <c r="C221" s="1" t="n">
        <f aca="false">'Random Generator'!$C221</f>
        <v>24.5730590047795</v>
      </c>
      <c r="D221" s="1" t="n">
        <f aca="false">'Random Generator'!$D221</f>
        <v>0.862933541661919</v>
      </c>
      <c r="E221" s="24" t="n">
        <f aca="false">E211-1</f>
        <v>39</v>
      </c>
      <c r="F221" s="17" t="n">
        <v>1</v>
      </c>
      <c r="G221" s="25" t="str">
        <f aca="false">VLOOKUP(D221,$E$3:$F$5,2)</f>
        <v>Leisure</v>
      </c>
      <c r="H221" s="1" t="n">
        <f aca="false">RANK($C221,$C$211:$C$260)</f>
        <v>39</v>
      </c>
      <c r="I221" s="17" t="n">
        <f aca="false">VLOOKUP($H221,$B$211:$G$260,3)</f>
        <v>0.313024804743416</v>
      </c>
      <c r="J221" s="29" t="n">
        <f aca="false">VLOOKUP($H221,$B$211:$G$260,4)</f>
        <v>37</v>
      </c>
      <c r="K221" s="17" t="n">
        <f aca="false">VLOOKUP($H221,$B$211:$G$260,5)</f>
        <v>9</v>
      </c>
      <c r="L221" s="17" t="n">
        <f aca="false">VLOOKUP($I221,$E$3:$G$5,3)</f>
        <v>2</v>
      </c>
      <c r="M221" s="30" t="n">
        <v>1</v>
      </c>
    </row>
    <row r="222" customFormat="false" ht="12.75" hidden="false" customHeight="false" outlineLevel="0" collapsed="false">
      <c r="A222" s="10" t="n">
        <v>212</v>
      </c>
      <c r="B222" s="10" t="n">
        <v>12</v>
      </c>
      <c r="C222" s="1" t="n">
        <f aca="false">'Random Generator'!$C222</f>
        <v>63.3866428326992</v>
      </c>
      <c r="D222" s="1" t="n">
        <f aca="false">'Random Generator'!$D222</f>
        <v>0.350524008744777</v>
      </c>
      <c r="E222" s="24" t="n">
        <f aca="false">E212-1</f>
        <v>39</v>
      </c>
      <c r="F222" s="17" t="n">
        <v>2</v>
      </c>
      <c r="G222" s="25" t="str">
        <f aca="false">VLOOKUP(D222,$E$3:$F$5,2)</f>
        <v>Family</v>
      </c>
      <c r="H222" s="1" t="n">
        <f aca="false">RANK($C222,$C$211:$C$260)</f>
        <v>21</v>
      </c>
      <c r="I222" s="17" t="n">
        <f aca="false">VLOOKUP($H222,$B$211:$G$260,3)</f>
        <v>0.188246907200664</v>
      </c>
      <c r="J222" s="29" t="n">
        <f aca="false">VLOOKUP($H222,$B$211:$G$260,4)</f>
        <v>38</v>
      </c>
      <c r="K222" s="17" t="n">
        <f aca="false">VLOOKUP($H222,$B$211:$G$260,5)</f>
        <v>1</v>
      </c>
      <c r="L222" s="17" t="n">
        <f aca="false">VLOOKUP($I222,$E$3:$G$5,3)</f>
        <v>1</v>
      </c>
      <c r="M222" s="30" t="n">
        <v>1</v>
      </c>
    </row>
    <row r="223" customFormat="false" ht="12.75" hidden="false" customHeight="false" outlineLevel="0" collapsed="false">
      <c r="A223" s="10" t="n">
        <v>213</v>
      </c>
      <c r="B223" s="10" t="n">
        <v>13</v>
      </c>
      <c r="C223" s="1" t="n">
        <f aca="false">'Random Generator'!$C223</f>
        <v>96.4767584518104</v>
      </c>
      <c r="D223" s="1" t="n">
        <f aca="false">'Random Generator'!$D223</f>
        <v>0.271119025722351</v>
      </c>
      <c r="E223" s="24" t="n">
        <f aca="false">E213-1</f>
        <v>39</v>
      </c>
      <c r="F223" s="17" t="n">
        <v>3</v>
      </c>
      <c r="G223" s="25" t="str">
        <f aca="false">VLOOKUP(D223,$E$3:$F$5,2)</f>
        <v>Family</v>
      </c>
      <c r="H223" s="1" t="n">
        <f aca="false">RANK($C223,$C$211:$C$260)</f>
        <v>5</v>
      </c>
      <c r="I223" s="17" t="n">
        <f aca="false">VLOOKUP($H223,$B$211:$G$260,3)</f>
        <v>0.140141255303959</v>
      </c>
      <c r="J223" s="29" t="n">
        <f aca="false">VLOOKUP($H223,$B$211:$G$260,4)</f>
        <v>40</v>
      </c>
      <c r="K223" s="17" t="n">
        <f aca="false">VLOOKUP($H223,$B$211:$G$260,5)</f>
        <v>5</v>
      </c>
      <c r="L223" s="17" t="n">
        <f aca="false">VLOOKUP($I223,$E$3:$G$5,3)</f>
        <v>1</v>
      </c>
      <c r="M223" s="30" t="n">
        <v>1</v>
      </c>
    </row>
    <row r="224" customFormat="false" ht="12.75" hidden="false" customHeight="false" outlineLevel="0" collapsed="false">
      <c r="A224" s="10" t="n">
        <v>214</v>
      </c>
      <c r="B224" s="10" t="n">
        <v>14</v>
      </c>
      <c r="C224" s="1" t="n">
        <f aca="false">'Random Generator'!$C224</f>
        <v>61.8586742744068</v>
      </c>
      <c r="D224" s="1" t="n">
        <f aca="false">'Random Generator'!$D224</f>
        <v>0.487010229176407</v>
      </c>
      <c r="E224" s="24" t="n">
        <f aca="false">E214-1</f>
        <v>39</v>
      </c>
      <c r="F224" s="17" t="n">
        <v>4</v>
      </c>
      <c r="G224" s="25" t="str">
        <f aca="false">VLOOKUP(D224,$E$3:$F$5,2)</f>
        <v>Family</v>
      </c>
      <c r="H224" s="1" t="n">
        <f aca="false">RANK($C224,$C$211:$C$260)</f>
        <v>22</v>
      </c>
      <c r="I224" s="17" t="n">
        <f aca="false">VLOOKUP($H224,$B$211:$G$260,3)</f>
        <v>0.0497203330676513</v>
      </c>
      <c r="J224" s="29" t="n">
        <f aca="false">VLOOKUP($H224,$B$211:$G$260,4)</f>
        <v>38</v>
      </c>
      <c r="K224" s="17" t="n">
        <f aca="false">VLOOKUP($H224,$B$211:$G$260,5)</f>
        <v>2</v>
      </c>
      <c r="L224" s="17" t="n">
        <f aca="false">VLOOKUP($I224,$E$3:$G$5,3)</f>
        <v>1</v>
      </c>
      <c r="M224" s="30" t="n">
        <v>1</v>
      </c>
    </row>
    <row r="225" customFormat="false" ht="12.75" hidden="false" customHeight="false" outlineLevel="0" collapsed="false">
      <c r="A225" s="10" t="n">
        <v>215</v>
      </c>
      <c r="B225" s="10" t="n">
        <v>15</v>
      </c>
      <c r="C225" s="1" t="n">
        <f aca="false">'Random Generator'!$C225</f>
        <v>16.8533296325983</v>
      </c>
      <c r="D225" s="1" t="n">
        <f aca="false">'Random Generator'!$D225</f>
        <v>0.934384902776347</v>
      </c>
      <c r="E225" s="24" t="n">
        <f aca="false">E215-1</f>
        <v>39</v>
      </c>
      <c r="F225" s="17" t="n">
        <v>5</v>
      </c>
      <c r="G225" s="25" t="str">
        <f aca="false">VLOOKUP(D225,$E$3:$F$5,2)</f>
        <v>Leisure</v>
      </c>
      <c r="H225" s="1" t="n">
        <f aca="false">RANK($C225,$C$211:$C$260)</f>
        <v>40</v>
      </c>
      <c r="I225" s="17" t="n">
        <f aca="false">VLOOKUP($H225,$B$211:$G$260,3)</f>
        <v>0.51640626177123</v>
      </c>
      <c r="J225" s="29" t="n">
        <f aca="false">VLOOKUP($H225,$B$211:$G$260,4)</f>
        <v>37</v>
      </c>
      <c r="K225" s="17" t="n">
        <f aca="false">VLOOKUP($H225,$B$211:$G$260,5)</f>
        <v>10</v>
      </c>
      <c r="L225" s="17" t="n">
        <f aca="false">VLOOKUP($I225,$E$3:$G$5,3)</f>
        <v>3</v>
      </c>
      <c r="M225" s="30" t="n">
        <v>1</v>
      </c>
    </row>
    <row r="226" customFormat="false" ht="12.75" hidden="false" customHeight="false" outlineLevel="0" collapsed="false">
      <c r="A226" s="10" t="n">
        <v>216</v>
      </c>
      <c r="B226" s="10" t="n">
        <v>16</v>
      </c>
      <c r="C226" s="1" t="n">
        <f aca="false">'Random Generator'!$C226</f>
        <v>67.5327319088892</v>
      </c>
      <c r="D226" s="1" t="n">
        <f aca="false">'Random Generator'!$D226</f>
        <v>0.78159649935207</v>
      </c>
      <c r="E226" s="24" t="n">
        <f aca="false">E216-1</f>
        <v>39</v>
      </c>
      <c r="F226" s="17" t="n">
        <v>6</v>
      </c>
      <c r="G226" s="25" t="str">
        <f aca="false">VLOOKUP(D226,$E$3:$F$5,2)</f>
        <v>Leisure</v>
      </c>
      <c r="H226" s="1" t="n">
        <f aca="false">RANK($C226,$C$211:$C$260)</f>
        <v>18</v>
      </c>
      <c r="I226" s="17" t="n">
        <f aca="false">VLOOKUP($H226,$B$211:$G$260,3)</f>
        <v>0.726125348012141</v>
      </c>
      <c r="J226" s="29" t="n">
        <f aca="false">VLOOKUP($H226,$B$211:$G$260,4)</f>
        <v>39</v>
      </c>
      <c r="K226" s="17" t="n">
        <f aca="false">VLOOKUP($H226,$B$211:$G$260,5)</f>
        <v>8</v>
      </c>
      <c r="L226" s="17" t="n">
        <f aca="false">VLOOKUP($I226,$E$3:$G$5,3)</f>
        <v>3</v>
      </c>
      <c r="M226" s="30" t="n">
        <v>1</v>
      </c>
    </row>
    <row r="227" customFormat="false" ht="12.75" hidden="false" customHeight="false" outlineLevel="0" collapsed="false">
      <c r="A227" s="10" t="n">
        <v>217</v>
      </c>
      <c r="B227" s="10" t="n">
        <v>17</v>
      </c>
      <c r="C227" s="1" t="n">
        <f aca="false">'Random Generator'!$C227</f>
        <v>1.98329162377974</v>
      </c>
      <c r="D227" s="1" t="n">
        <f aca="false">'Random Generator'!$D227</f>
        <v>0.838274418019919</v>
      </c>
      <c r="E227" s="24" t="n">
        <f aca="false">E217-1</f>
        <v>39</v>
      </c>
      <c r="F227" s="17" t="n">
        <v>7</v>
      </c>
      <c r="G227" s="25" t="str">
        <f aca="false">VLOOKUP(D227,$E$3:$F$5,2)</f>
        <v>Leisure</v>
      </c>
      <c r="H227" s="1" t="n">
        <f aca="false">RANK($C227,$C$211:$C$260)</f>
        <v>49</v>
      </c>
      <c r="I227" s="17" t="n">
        <f aca="false">VLOOKUP($H227,$B$211:$G$260,3)</f>
        <v>0.996700824357891</v>
      </c>
      <c r="J227" s="29" t="n">
        <f aca="false">VLOOKUP($H227,$B$211:$G$260,4)</f>
        <v>36</v>
      </c>
      <c r="K227" s="17" t="n">
        <f aca="false">VLOOKUP($H227,$B$211:$G$260,5)</f>
        <v>9</v>
      </c>
      <c r="L227" s="17" t="n">
        <f aca="false">VLOOKUP($I227,$E$3:$G$5,3)</f>
        <v>3</v>
      </c>
      <c r="M227" s="30" t="n">
        <v>1</v>
      </c>
    </row>
    <row r="228" customFormat="false" ht="12.75" hidden="false" customHeight="false" outlineLevel="0" collapsed="false">
      <c r="A228" s="10" t="n">
        <v>218</v>
      </c>
      <c r="B228" s="10" t="n">
        <v>18</v>
      </c>
      <c r="C228" s="1" t="n">
        <f aca="false">'Random Generator'!$C228</f>
        <v>77.5562017182778</v>
      </c>
      <c r="D228" s="1" t="n">
        <f aca="false">'Random Generator'!$D228</f>
        <v>0.726125348012141</v>
      </c>
      <c r="E228" s="24" t="n">
        <f aca="false">E218-1</f>
        <v>39</v>
      </c>
      <c r="F228" s="17" t="n">
        <v>8</v>
      </c>
      <c r="G228" s="25" t="str">
        <f aca="false">VLOOKUP(D228,$E$3:$F$5,2)</f>
        <v>Leisure</v>
      </c>
      <c r="H228" s="1" t="n">
        <f aca="false">RANK($C228,$C$211:$C$260)</f>
        <v>14</v>
      </c>
      <c r="I228" s="17" t="n">
        <f aca="false">VLOOKUP($H228,$B$211:$G$260,3)</f>
        <v>0.487010229176407</v>
      </c>
      <c r="J228" s="29" t="n">
        <f aca="false">VLOOKUP($H228,$B$211:$G$260,4)</f>
        <v>39</v>
      </c>
      <c r="K228" s="17" t="n">
        <f aca="false">VLOOKUP($H228,$B$211:$G$260,5)</f>
        <v>4</v>
      </c>
      <c r="L228" s="17" t="n">
        <f aca="false">VLOOKUP($I228,$E$3:$G$5,3)</f>
        <v>2</v>
      </c>
      <c r="M228" s="30" t="n">
        <v>1</v>
      </c>
    </row>
    <row r="229" customFormat="false" ht="12.75" hidden="false" customHeight="false" outlineLevel="0" collapsed="false">
      <c r="A229" s="10" t="n">
        <v>219</v>
      </c>
      <c r="B229" s="10" t="n">
        <v>19</v>
      </c>
      <c r="C229" s="1" t="n">
        <f aca="false">'Random Generator'!$C229</f>
        <v>34.9275954201733</v>
      </c>
      <c r="D229" s="1" t="n">
        <f aca="false">'Random Generator'!$D229</f>
        <v>0.199715771167189</v>
      </c>
      <c r="E229" s="24" t="n">
        <f aca="false">E219-1</f>
        <v>39</v>
      </c>
      <c r="F229" s="17" t="n">
        <v>9</v>
      </c>
      <c r="G229" s="25" t="str">
        <f aca="false">VLOOKUP(D229,$E$3:$F$5,2)</f>
        <v>Business</v>
      </c>
      <c r="H229" s="1" t="n">
        <f aca="false">RANK($C229,$C$211:$C$260)</f>
        <v>32</v>
      </c>
      <c r="I229" s="17" t="n">
        <f aca="false">VLOOKUP($H229,$B$211:$G$260,3)</f>
        <v>0.689405118489235</v>
      </c>
      <c r="J229" s="29" t="n">
        <f aca="false">VLOOKUP($H229,$B$211:$G$260,4)</f>
        <v>37</v>
      </c>
      <c r="K229" s="17" t="n">
        <f aca="false">VLOOKUP($H229,$B$211:$G$260,5)</f>
        <v>2</v>
      </c>
      <c r="L229" s="17" t="n">
        <f aca="false">VLOOKUP($I229,$E$3:$G$5,3)</f>
        <v>3</v>
      </c>
      <c r="M229" s="30" t="n">
        <v>1</v>
      </c>
    </row>
    <row r="230" customFormat="false" ht="12.75" hidden="false" customHeight="false" outlineLevel="0" collapsed="false">
      <c r="A230" s="10" t="n">
        <v>220</v>
      </c>
      <c r="B230" s="10" t="n">
        <v>20</v>
      </c>
      <c r="C230" s="1" t="n">
        <f aca="false">'Random Generator'!$C230</f>
        <v>97.0567161823061</v>
      </c>
      <c r="D230" s="1" t="n">
        <f aca="false">'Random Generator'!$D230</f>
        <v>0.202839285029851</v>
      </c>
      <c r="E230" s="24" t="n">
        <f aca="false">E220-1</f>
        <v>39</v>
      </c>
      <c r="F230" s="17" t="n">
        <v>10</v>
      </c>
      <c r="G230" s="25" t="str">
        <f aca="false">VLOOKUP(D230,$E$3:$F$5,2)</f>
        <v>Business</v>
      </c>
      <c r="H230" s="1" t="n">
        <f aca="false">RANK($C230,$C$211:$C$260)</f>
        <v>4</v>
      </c>
      <c r="I230" s="17" t="n">
        <f aca="false">VLOOKUP($H230,$B$211:$G$260,3)</f>
        <v>0.53941408387158</v>
      </c>
      <c r="J230" s="29" t="n">
        <f aca="false">VLOOKUP($H230,$B$211:$G$260,4)</f>
        <v>40</v>
      </c>
      <c r="K230" s="17" t="n">
        <f aca="false">VLOOKUP($H230,$B$211:$G$260,5)</f>
        <v>4</v>
      </c>
      <c r="L230" s="17" t="n">
        <f aca="false">VLOOKUP($I230,$E$3:$G$5,3)</f>
        <v>3</v>
      </c>
      <c r="M230" s="30" t="n">
        <v>1</v>
      </c>
    </row>
    <row r="231" customFormat="false" ht="12.75" hidden="false" customHeight="false" outlineLevel="0" collapsed="false">
      <c r="A231" s="10" t="n">
        <v>221</v>
      </c>
      <c r="B231" s="10" t="n">
        <v>21</v>
      </c>
      <c r="C231" s="1" t="n">
        <f aca="false">'Random Generator'!$C231</f>
        <v>81.2793759080532</v>
      </c>
      <c r="D231" s="1" t="n">
        <f aca="false">'Random Generator'!$D231</f>
        <v>0.188246907200664</v>
      </c>
      <c r="E231" s="24" t="n">
        <f aca="false">E221-1</f>
        <v>38</v>
      </c>
      <c r="F231" s="17" t="n">
        <v>1</v>
      </c>
      <c r="G231" s="25" t="str">
        <f aca="false">VLOOKUP(D231,$E$3:$F$5,2)</f>
        <v>Business</v>
      </c>
      <c r="H231" s="1" t="n">
        <f aca="false">RANK($C231,$C$211:$C$260)</f>
        <v>13</v>
      </c>
      <c r="I231" s="17" t="n">
        <f aca="false">VLOOKUP($H231,$B$211:$G$260,3)</f>
        <v>0.271119025722351</v>
      </c>
      <c r="J231" s="29" t="n">
        <f aca="false">VLOOKUP($H231,$B$211:$G$260,4)</f>
        <v>39</v>
      </c>
      <c r="K231" s="17" t="n">
        <f aca="false">VLOOKUP($H231,$B$211:$G$260,5)</f>
        <v>3</v>
      </c>
      <c r="L231" s="17" t="n">
        <f aca="false">VLOOKUP($I231,$E$3:$G$5,3)</f>
        <v>2</v>
      </c>
      <c r="M231" s="30" t="n">
        <v>1</v>
      </c>
    </row>
    <row r="232" customFormat="false" ht="12.75" hidden="false" customHeight="false" outlineLevel="0" collapsed="false">
      <c r="A232" s="10" t="n">
        <v>222</v>
      </c>
      <c r="B232" s="10" t="n">
        <v>22</v>
      </c>
      <c r="C232" s="1" t="n">
        <f aca="false">'Random Generator'!$C232</f>
        <v>61.2180219693622</v>
      </c>
      <c r="D232" s="1" t="n">
        <f aca="false">'Random Generator'!$D232</f>
        <v>0.0497203330676513</v>
      </c>
      <c r="E232" s="24" t="n">
        <f aca="false">E222-1</f>
        <v>38</v>
      </c>
      <c r="F232" s="17" t="n">
        <v>2</v>
      </c>
      <c r="G232" s="25" t="str">
        <f aca="false">VLOOKUP(D232,$E$3:$F$5,2)</f>
        <v>Business</v>
      </c>
      <c r="H232" s="1" t="n">
        <f aca="false">RANK($C232,$C$211:$C$260)</f>
        <v>23</v>
      </c>
      <c r="I232" s="17" t="n">
        <f aca="false">VLOOKUP($H232,$B$211:$G$260,3)</f>
        <v>0.583941654892741</v>
      </c>
      <c r="J232" s="29" t="n">
        <f aca="false">VLOOKUP($H232,$B$211:$G$260,4)</f>
        <v>38</v>
      </c>
      <c r="K232" s="17" t="n">
        <f aca="false">VLOOKUP($H232,$B$211:$G$260,5)</f>
        <v>3</v>
      </c>
      <c r="L232" s="17" t="n">
        <f aca="false">VLOOKUP($I232,$E$3:$G$5,3)</f>
        <v>3</v>
      </c>
      <c r="M232" s="30" t="n">
        <v>1</v>
      </c>
    </row>
    <row r="233" customFormat="false" ht="12.75" hidden="false" customHeight="false" outlineLevel="0" collapsed="false">
      <c r="A233" s="10" t="n">
        <v>223</v>
      </c>
      <c r="B233" s="10" t="n">
        <v>23</v>
      </c>
      <c r="C233" s="1" t="n">
        <f aca="false">'Random Generator'!$C233</f>
        <v>50.3647745105446</v>
      </c>
      <c r="D233" s="1" t="n">
        <f aca="false">'Random Generator'!$D233</f>
        <v>0.583941654892741</v>
      </c>
      <c r="E233" s="24" t="n">
        <f aca="false">E223-1</f>
        <v>38</v>
      </c>
      <c r="F233" s="17" t="n">
        <v>3</v>
      </c>
      <c r="G233" s="25" t="str">
        <f aca="false">VLOOKUP(D233,$E$3:$F$5,2)</f>
        <v>Leisure</v>
      </c>
      <c r="H233" s="1" t="n">
        <f aca="false">RANK($C233,$C$211:$C$260)</f>
        <v>30</v>
      </c>
      <c r="I233" s="17" t="n">
        <f aca="false">VLOOKUP($H233,$B$211:$G$260,3)</f>
        <v>0.696983342310758</v>
      </c>
      <c r="J233" s="29" t="n">
        <f aca="false">VLOOKUP($H233,$B$211:$G$260,4)</f>
        <v>38</v>
      </c>
      <c r="K233" s="17" t="n">
        <f aca="false">VLOOKUP($H233,$B$211:$G$260,5)</f>
        <v>10</v>
      </c>
      <c r="L233" s="17" t="n">
        <f aca="false">VLOOKUP($I233,$E$3:$G$5,3)</f>
        <v>3</v>
      </c>
      <c r="M233" s="30" t="n">
        <v>1</v>
      </c>
    </row>
    <row r="234" customFormat="false" ht="12.75" hidden="false" customHeight="false" outlineLevel="0" collapsed="false">
      <c r="A234" s="10" t="n">
        <v>224</v>
      </c>
      <c r="B234" s="10" t="n">
        <v>24</v>
      </c>
      <c r="C234" s="1" t="n">
        <f aca="false">'Random Generator'!$C234</f>
        <v>8.40132225486833</v>
      </c>
      <c r="D234" s="1" t="n">
        <f aca="false">'Random Generator'!$D234</f>
        <v>0.106459541755219</v>
      </c>
      <c r="E234" s="24" t="n">
        <f aca="false">E224-1</f>
        <v>38</v>
      </c>
      <c r="F234" s="17" t="n">
        <v>4</v>
      </c>
      <c r="G234" s="25" t="str">
        <f aca="false">VLOOKUP(D234,$E$3:$F$5,2)</f>
        <v>Business</v>
      </c>
      <c r="H234" s="1" t="n">
        <f aca="false">RANK($C234,$C$211:$C$260)</f>
        <v>46</v>
      </c>
      <c r="I234" s="17" t="n">
        <f aca="false">VLOOKUP($H234,$B$211:$G$260,3)</f>
        <v>0.848678856410101</v>
      </c>
      <c r="J234" s="29" t="n">
        <f aca="false">VLOOKUP($H234,$B$211:$G$260,4)</f>
        <v>36</v>
      </c>
      <c r="K234" s="17" t="n">
        <f aca="false">VLOOKUP($H234,$B$211:$G$260,5)</f>
        <v>6</v>
      </c>
      <c r="L234" s="17" t="n">
        <f aca="false">VLOOKUP($I234,$E$3:$G$5,3)</f>
        <v>3</v>
      </c>
      <c r="M234" s="30" t="n">
        <v>1</v>
      </c>
    </row>
    <row r="235" customFormat="false" ht="12.75" hidden="false" customHeight="false" outlineLevel="0" collapsed="false">
      <c r="A235" s="10" t="n">
        <v>225</v>
      </c>
      <c r="B235" s="10" t="n">
        <v>25</v>
      </c>
      <c r="C235" s="1" t="n">
        <f aca="false">'Random Generator'!$C235</f>
        <v>64.9893713815662</v>
      </c>
      <c r="D235" s="1" t="n">
        <f aca="false">'Random Generator'!$D235</f>
        <v>0.165969026749637</v>
      </c>
      <c r="E235" s="24" t="n">
        <f aca="false">E225-1</f>
        <v>38</v>
      </c>
      <c r="F235" s="17" t="n">
        <v>5</v>
      </c>
      <c r="G235" s="25" t="str">
        <f aca="false">VLOOKUP(D235,$E$3:$F$5,2)</f>
        <v>Business</v>
      </c>
      <c r="H235" s="1" t="n">
        <f aca="false">RANK($C235,$C$211:$C$260)</f>
        <v>20</v>
      </c>
      <c r="I235" s="17" t="n">
        <f aca="false">VLOOKUP($H235,$B$211:$G$260,3)</f>
        <v>0.202839285029851</v>
      </c>
      <c r="J235" s="29" t="n">
        <f aca="false">VLOOKUP($H235,$B$211:$G$260,4)</f>
        <v>39</v>
      </c>
      <c r="K235" s="17" t="n">
        <f aca="false">VLOOKUP($H235,$B$211:$G$260,5)</f>
        <v>10</v>
      </c>
      <c r="L235" s="17" t="n">
        <f aca="false">VLOOKUP($I235,$E$3:$G$5,3)</f>
        <v>1</v>
      </c>
      <c r="M235" s="30" t="n">
        <v>1</v>
      </c>
    </row>
    <row r="236" customFormat="false" ht="12.75" hidden="false" customHeight="false" outlineLevel="0" collapsed="false">
      <c r="A236" s="10" t="n">
        <v>226</v>
      </c>
      <c r="B236" s="10" t="n">
        <v>26</v>
      </c>
      <c r="C236" s="1" t="n">
        <f aca="false">'Random Generator'!$C236</f>
        <v>26.2694640024989</v>
      </c>
      <c r="D236" s="1" t="n">
        <f aca="false">'Random Generator'!$D236</f>
        <v>0.00208193659305016</v>
      </c>
      <c r="E236" s="24" t="n">
        <f aca="false">E226-1</f>
        <v>38</v>
      </c>
      <c r="F236" s="17" t="n">
        <v>6</v>
      </c>
      <c r="G236" s="25" t="str">
        <f aca="false">VLOOKUP(D236,$E$3:$F$5,2)</f>
        <v>Business</v>
      </c>
      <c r="H236" s="1" t="n">
        <f aca="false">RANK($C236,$C$211:$C$260)</f>
        <v>38</v>
      </c>
      <c r="I236" s="17" t="n">
        <f aca="false">VLOOKUP($H236,$B$211:$G$260,3)</f>
        <v>0.951667053168835</v>
      </c>
      <c r="J236" s="29" t="n">
        <f aca="false">VLOOKUP($H236,$B$211:$G$260,4)</f>
        <v>37</v>
      </c>
      <c r="K236" s="17" t="n">
        <f aca="false">VLOOKUP($H236,$B$211:$G$260,5)</f>
        <v>8</v>
      </c>
      <c r="L236" s="17" t="n">
        <f aca="false">VLOOKUP($I236,$E$3:$G$5,3)</f>
        <v>3</v>
      </c>
      <c r="M236" s="30" t="n">
        <v>1</v>
      </c>
    </row>
    <row r="237" customFormat="false" ht="12.75" hidden="false" customHeight="false" outlineLevel="0" collapsed="false">
      <c r="A237" s="10" t="n">
        <v>227</v>
      </c>
      <c r="B237" s="10" t="n">
        <v>27</v>
      </c>
      <c r="C237" s="1" t="n">
        <f aca="false">'Random Generator'!$C237</f>
        <v>99.0309896093756</v>
      </c>
      <c r="D237" s="1" t="n">
        <f aca="false">'Random Generator'!$D237</f>
        <v>0.938676163121648</v>
      </c>
      <c r="E237" s="24" t="n">
        <f aca="false">E227-1</f>
        <v>38</v>
      </c>
      <c r="F237" s="17" t="n">
        <v>7</v>
      </c>
      <c r="G237" s="25" t="str">
        <f aca="false">VLOOKUP(D237,$E$3:$F$5,2)</f>
        <v>Leisure</v>
      </c>
      <c r="H237" s="1" t="n">
        <f aca="false">RANK($C237,$C$211:$C$260)</f>
        <v>2</v>
      </c>
      <c r="I237" s="17" t="n">
        <f aca="false">VLOOKUP($H237,$B$211:$G$260,3)</f>
        <v>0.404011367481152</v>
      </c>
      <c r="J237" s="29" t="n">
        <f aca="false">VLOOKUP($H237,$B$211:$G$260,4)</f>
        <v>40</v>
      </c>
      <c r="K237" s="17" t="n">
        <f aca="false">VLOOKUP($H237,$B$211:$G$260,5)</f>
        <v>2</v>
      </c>
      <c r="L237" s="17" t="n">
        <f aca="false">VLOOKUP($I237,$E$3:$G$5,3)</f>
        <v>2</v>
      </c>
      <c r="M237" s="30" t="n">
        <v>1</v>
      </c>
    </row>
    <row r="238" customFormat="false" ht="12.75" hidden="false" customHeight="false" outlineLevel="0" collapsed="false">
      <c r="A238" s="10" t="n">
        <v>228</v>
      </c>
      <c r="B238" s="10" t="n">
        <v>28</v>
      </c>
      <c r="C238" s="1" t="n">
        <f aca="false">'Random Generator'!$C238</f>
        <v>97.7341962859923</v>
      </c>
      <c r="D238" s="1" t="n">
        <f aca="false">'Random Generator'!$D238</f>
        <v>0.291503647161683</v>
      </c>
      <c r="E238" s="24" t="n">
        <f aca="false">E228-1</f>
        <v>38</v>
      </c>
      <c r="F238" s="17" t="n">
        <v>8</v>
      </c>
      <c r="G238" s="25" t="str">
        <f aca="false">VLOOKUP(D238,$E$3:$F$5,2)</f>
        <v>Family</v>
      </c>
      <c r="H238" s="1" t="n">
        <f aca="false">RANK($C238,$C$211:$C$260)</f>
        <v>3</v>
      </c>
      <c r="I238" s="17" t="n">
        <f aca="false">VLOOKUP($H238,$B$211:$G$260,3)</f>
        <v>0.768899205347812</v>
      </c>
      <c r="J238" s="29" t="n">
        <f aca="false">VLOOKUP($H238,$B$211:$G$260,4)</f>
        <v>40</v>
      </c>
      <c r="K238" s="17" t="n">
        <f aca="false">VLOOKUP($H238,$B$211:$G$260,5)</f>
        <v>3</v>
      </c>
      <c r="L238" s="17" t="n">
        <f aca="false">VLOOKUP($I238,$E$3:$G$5,3)</f>
        <v>3</v>
      </c>
      <c r="M238" s="30" t="n">
        <v>1</v>
      </c>
    </row>
    <row r="239" customFormat="false" ht="12.75" hidden="false" customHeight="false" outlineLevel="0" collapsed="false">
      <c r="A239" s="10" t="n">
        <v>229</v>
      </c>
      <c r="B239" s="10" t="n">
        <v>29</v>
      </c>
      <c r="C239" s="1" t="n">
        <f aca="false">'Random Generator'!$C239</f>
        <v>51.6436414681705</v>
      </c>
      <c r="D239" s="1" t="n">
        <f aca="false">'Random Generator'!$D239</f>
        <v>0.522126858965823</v>
      </c>
      <c r="E239" s="24" t="n">
        <f aca="false">E229-1</f>
        <v>38</v>
      </c>
      <c r="F239" s="17" t="n">
        <v>9</v>
      </c>
      <c r="G239" s="25" t="str">
        <f aca="false">VLOOKUP(D239,$E$3:$F$5,2)</f>
        <v>Leisure</v>
      </c>
      <c r="H239" s="1" t="n">
        <f aca="false">RANK($C239,$C$211:$C$260)</f>
        <v>27</v>
      </c>
      <c r="I239" s="17" t="n">
        <f aca="false">VLOOKUP($H239,$B$211:$G$260,3)</f>
        <v>0.938676163121648</v>
      </c>
      <c r="J239" s="29" t="n">
        <f aca="false">VLOOKUP($H239,$B$211:$G$260,4)</f>
        <v>38</v>
      </c>
      <c r="K239" s="17" t="n">
        <f aca="false">VLOOKUP($H239,$B$211:$G$260,5)</f>
        <v>7</v>
      </c>
      <c r="L239" s="17" t="n">
        <f aca="false">VLOOKUP($I239,$E$3:$G$5,3)</f>
        <v>3</v>
      </c>
      <c r="M239" s="30" t="n">
        <v>1</v>
      </c>
    </row>
    <row r="240" customFormat="false" ht="12.75" hidden="false" customHeight="false" outlineLevel="0" collapsed="false">
      <c r="A240" s="10" t="n">
        <v>230</v>
      </c>
      <c r="B240" s="10" t="n">
        <v>30</v>
      </c>
      <c r="C240" s="1" t="n">
        <f aca="false">'Random Generator'!$C240</f>
        <v>89.9199973551589</v>
      </c>
      <c r="D240" s="1" t="n">
        <f aca="false">'Random Generator'!$D240</f>
        <v>0.696983342310758</v>
      </c>
      <c r="E240" s="24" t="n">
        <f aca="false">E230-1</f>
        <v>38</v>
      </c>
      <c r="F240" s="17" t="n">
        <v>10</v>
      </c>
      <c r="G240" s="25" t="str">
        <f aca="false">VLOOKUP(D240,$E$3:$F$5,2)</f>
        <v>Leisure</v>
      </c>
      <c r="H240" s="1" t="n">
        <f aca="false">RANK($C240,$C$211:$C$260)</f>
        <v>8</v>
      </c>
      <c r="I240" s="17" t="n">
        <f aca="false">VLOOKUP($H240,$B$211:$G$260,3)</f>
        <v>0.868747609925418</v>
      </c>
      <c r="J240" s="29" t="n">
        <f aca="false">VLOOKUP($H240,$B$211:$G$260,4)</f>
        <v>40</v>
      </c>
      <c r="K240" s="17" t="n">
        <f aca="false">VLOOKUP($H240,$B$211:$G$260,5)</f>
        <v>8</v>
      </c>
      <c r="L240" s="17" t="n">
        <f aca="false">VLOOKUP($I240,$E$3:$G$5,3)</f>
        <v>3</v>
      </c>
      <c r="M240" s="30" t="n">
        <v>1</v>
      </c>
    </row>
    <row r="241" customFormat="false" ht="12.75" hidden="false" customHeight="false" outlineLevel="0" collapsed="false">
      <c r="A241" s="10" t="n">
        <v>231</v>
      </c>
      <c r="B241" s="10" t="n">
        <v>31</v>
      </c>
      <c r="C241" s="1" t="n">
        <f aca="false">'Random Generator'!$C241</f>
        <v>50.9346021861738</v>
      </c>
      <c r="D241" s="1" t="n">
        <f aca="false">'Random Generator'!$D241</f>
        <v>0.64227315598369</v>
      </c>
      <c r="E241" s="24" t="n">
        <f aca="false">E231-1</f>
        <v>37</v>
      </c>
      <c r="F241" s="17" t="n">
        <v>1</v>
      </c>
      <c r="G241" s="25" t="str">
        <f aca="false">VLOOKUP(D241,$E$3:$F$5,2)</f>
        <v>Leisure</v>
      </c>
      <c r="H241" s="1" t="n">
        <f aca="false">RANK($C241,$C$211:$C$260)</f>
        <v>29</v>
      </c>
      <c r="I241" s="17" t="n">
        <f aca="false">VLOOKUP($H241,$B$211:$G$260,3)</f>
        <v>0.522126858965823</v>
      </c>
      <c r="J241" s="29" t="n">
        <f aca="false">VLOOKUP($H241,$B$211:$G$260,4)</f>
        <v>38</v>
      </c>
      <c r="K241" s="17" t="n">
        <f aca="false">VLOOKUP($H241,$B$211:$G$260,5)</f>
        <v>9</v>
      </c>
      <c r="L241" s="17" t="n">
        <f aca="false">VLOOKUP($I241,$E$3:$G$5,3)</f>
        <v>3</v>
      </c>
      <c r="M241" s="30" t="n">
        <v>1</v>
      </c>
    </row>
    <row r="242" customFormat="false" ht="12.75" hidden="false" customHeight="false" outlineLevel="0" collapsed="false">
      <c r="A242" s="10" t="n">
        <v>232</v>
      </c>
      <c r="B242" s="10" t="n">
        <v>32</v>
      </c>
      <c r="C242" s="1" t="n">
        <f aca="false">'Random Generator'!$C242</f>
        <v>95.8565840653713</v>
      </c>
      <c r="D242" s="1" t="n">
        <f aca="false">'Random Generator'!$D242</f>
        <v>0.689405118489235</v>
      </c>
      <c r="E242" s="24" t="n">
        <f aca="false">E232-1</f>
        <v>37</v>
      </c>
      <c r="F242" s="17" t="n">
        <v>2</v>
      </c>
      <c r="G242" s="25" t="str">
        <f aca="false">VLOOKUP(D242,$E$3:$F$5,2)</f>
        <v>Leisure</v>
      </c>
      <c r="H242" s="1" t="n">
        <f aca="false">RANK($C242,$C$211:$C$260)</f>
        <v>6</v>
      </c>
      <c r="I242" s="17" t="n">
        <f aca="false">VLOOKUP($H242,$B$211:$G$260,3)</f>
        <v>0.037892335591086</v>
      </c>
      <c r="J242" s="29" t="n">
        <f aca="false">VLOOKUP($H242,$B$211:$G$260,4)</f>
        <v>40</v>
      </c>
      <c r="K242" s="17" t="n">
        <f aca="false">VLOOKUP($H242,$B$211:$G$260,5)</f>
        <v>6</v>
      </c>
      <c r="L242" s="17" t="n">
        <f aca="false">VLOOKUP($I242,$E$3:$G$5,3)</f>
        <v>1</v>
      </c>
      <c r="M242" s="30" t="n">
        <v>1</v>
      </c>
    </row>
    <row r="243" customFormat="false" ht="12.75" hidden="false" customHeight="false" outlineLevel="0" collapsed="false">
      <c r="A243" s="10" t="n">
        <v>233</v>
      </c>
      <c r="B243" s="10" t="n">
        <v>33</v>
      </c>
      <c r="C243" s="1" t="n">
        <f aca="false">'Random Generator'!$C243</f>
        <v>1.76148541795524</v>
      </c>
      <c r="D243" s="1" t="n">
        <f aca="false">'Random Generator'!$D243</f>
        <v>0.773799550744358</v>
      </c>
      <c r="E243" s="24" t="n">
        <f aca="false">E233-1</f>
        <v>37</v>
      </c>
      <c r="F243" s="17" t="n">
        <v>3</v>
      </c>
      <c r="G243" s="25" t="str">
        <f aca="false">VLOOKUP(D243,$E$3:$F$5,2)</f>
        <v>Leisure</v>
      </c>
      <c r="H243" s="1" t="n">
        <f aca="false">RANK($C243,$C$211:$C$260)</f>
        <v>50</v>
      </c>
      <c r="I243" s="17" t="n">
        <f aca="false">VLOOKUP($H243,$B$211:$G$260,3)</f>
        <v>0.898495920475599</v>
      </c>
      <c r="J243" s="29" t="n">
        <f aca="false">VLOOKUP($H243,$B$211:$G$260,4)</f>
        <v>36</v>
      </c>
      <c r="K243" s="17" t="n">
        <f aca="false">VLOOKUP($H243,$B$211:$G$260,5)</f>
        <v>10</v>
      </c>
      <c r="L243" s="17" t="n">
        <f aca="false">VLOOKUP($I243,$E$3:$G$5,3)</f>
        <v>3</v>
      </c>
      <c r="M243" s="30" t="n">
        <v>1</v>
      </c>
    </row>
    <row r="244" customFormat="false" ht="12.75" hidden="false" customHeight="false" outlineLevel="0" collapsed="false">
      <c r="A244" s="10" t="n">
        <v>234</v>
      </c>
      <c r="B244" s="10" t="n">
        <v>34</v>
      </c>
      <c r="C244" s="1" t="n">
        <f aca="false">'Random Generator'!$C244</f>
        <v>5.58169438477627</v>
      </c>
      <c r="D244" s="1" t="n">
        <f aca="false">'Random Generator'!$D244</f>
        <v>0.126876674871199</v>
      </c>
      <c r="E244" s="24" t="n">
        <f aca="false">E234-1</f>
        <v>37</v>
      </c>
      <c r="F244" s="17" t="n">
        <v>4</v>
      </c>
      <c r="G244" s="25" t="str">
        <f aca="false">VLOOKUP(D244,$E$3:$F$5,2)</f>
        <v>Business</v>
      </c>
      <c r="H244" s="1" t="n">
        <f aca="false">RANK($C244,$C$211:$C$260)</f>
        <v>48</v>
      </c>
      <c r="I244" s="17" t="n">
        <f aca="false">VLOOKUP($H244,$B$211:$G$260,3)</f>
        <v>0.186481928522516</v>
      </c>
      <c r="J244" s="29" t="n">
        <f aca="false">VLOOKUP($H244,$B$211:$G$260,4)</f>
        <v>36</v>
      </c>
      <c r="K244" s="17" t="n">
        <f aca="false">VLOOKUP($H244,$B$211:$G$260,5)</f>
        <v>8</v>
      </c>
      <c r="L244" s="17" t="n">
        <f aca="false">VLOOKUP($I244,$E$3:$G$5,3)</f>
        <v>1</v>
      </c>
      <c r="M244" s="30" t="n">
        <v>1</v>
      </c>
    </row>
    <row r="245" customFormat="false" ht="12.75" hidden="false" customHeight="false" outlineLevel="0" collapsed="false">
      <c r="A245" s="10" t="n">
        <v>235</v>
      </c>
      <c r="B245" s="10" t="n">
        <v>35</v>
      </c>
      <c r="C245" s="1" t="n">
        <f aca="false">'Random Generator'!$C245</f>
        <v>68.9756220563851</v>
      </c>
      <c r="D245" s="1" t="n">
        <f aca="false">'Random Generator'!$D245</f>
        <v>0.07223805457451</v>
      </c>
      <c r="E245" s="24" t="n">
        <f aca="false">E235-1</f>
        <v>37</v>
      </c>
      <c r="F245" s="17" t="n">
        <v>5</v>
      </c>
      <c r="G245" s="25" t="str">
        <f aca="false">VLOOKUP(D245,$E$3:$F$5,2)</f>
        <v>Business</v>
      </c>
      <c r="H245" s="1" t="n">
        <f aca="false">RANK($C245,$C$211:$C$260)</f>
        <v>17</v>
      </c>
      <c r="I245" s="17" t="n">
        <f aca="false">VLOOKUP($H245,$B$211:$G$260,3)</f>
        <v>0.838274418019919</v>
      </c>
      <c r="J245" s="29" t="n">
        <f aca="false">VLOOKUP($H245,$B$211:$G$260,4)</f>
        <v>39</v>
      </c>
      <c r="K245" s="17" t="n">
        <f aca="false">VLOOKUP($H245,$B$211:$G$260,5)</f>
        <v>7</v>
      </c>
      <c r="L245" s="17" t="n">
        <f aca="false">VLOOKUP($I245,$E$3:$G$5,3)</f>
        <v>3</v>
      </c>
      <c r="M245" s="30" t="n">
        <v>1</v>
      </c>
    </row>
    <row r="246" customFormat="false" ht="12.75" hidden="false" customHeight="false" outlineLevel="0" collapsed="false">
      <c r="A246" s="10" t="n">
        <v>236</v>
      </c>
      <c r="B246" s="10" t="n">
        <v>36</v>
      </c>
      <c r="C246" s="1" t="n">
        <f aca="false">'Random Generator'!$C246</f>
        <v>88.7316644493138</v>
      </c>
      <c r="D246" s="1" t="n">
        <f aca="false">'Random Generator'!$D246</f>
        <v>0.930462625961757</v>
      </c>
      <c r="E246" s="24" t="n">
        <f aca="false">E236-1</f>
        <v>37</v>
      </c>
      <c r="F246" s="17" t="n">
        <v>6</v>
      </c>
      <c r="G246" s="25" t="str">
        <f aca="false">VLOOKUP(D246,$E$3:$F$5,2)</f>
        <v>Leisure</v>
      </c>
      <c r="H246" s="1" t="n">
        <f aca="false">RANK($C246,$C$211:$C$260)</f>
        <v>10</v>
      </c>
      <c r="I246" s="17" t="n">
        <f aca="false">VLOOKUP($H246,$B$211:$G$260,3)</f>
        <v>0.583859291113359</v>
      </c>
      <c r="J246" s="29" t="n">
        <f aca="false">VLOOKUP($H246,$B$211:$G$260,4)</f>
        <v>40</v>
      </c>
      <c r="K246" s="17" t="n">
        <f aca="false">VLOOKUP($H246,$B$211:$G$260,5)</f>
        <v>10</v>
      </c>
      <c r="L246" s="17" t="n">
        <f aca="false">VLOOKUP($I246,$E$3:$G$5,3)</f>
        <v>3</v>
      </c>
      <c r="M246" s="30" t="n">
        <v>1</v>
      </c>
    </row>
    <row r="247" customFormat="false" ht="12.75" hidden="false" customHeight="false" outlineLevel="0" collapsed="false">
      <c r="A247" s="10" t="n">
        <v>237</v>
      </c>
      <c r="B247" s="10" t="n">
        <v>37</v>
      </c>
      <c r="C247" s="1" t="n">
        <f aca="false">'Random Generator'!$C247</f>
        <v>13.0033566531327</v>
      </c>
      <c r="D247" s="1" t="n">
        <f aca="false">'Random Generator'!$D247</f>
        <v>0.329701341329435</v>
      </c>
      <c r="E247" s="24" t="n">
        <f aca="false">E237-1</f>
        <v>37</v>
      </c>
      <c r="F247" s="17" t="n">
        <v>7</v>
      </c>
      <c r="G247" s="25" t="str">
        <f aca="false">VLOOKUP(D247,$E$3:$F$5,2)</f>
        <v>Family</v>
      </c>
      <c r="H247" s="1" t="n">
        <f aca="false">RANK($C247,$C$211:$C$260)</f>
        <v>43</v>
      </c>
      <c r="I247" s="17" t="n">
        <f aca="false">VLOOKUP($H247,$B$211:$G$260,3)</f>
        <v>0.241992576332846</v>
      </c>
      <c r="J247" s="29" t="n">
        <f aca="false">VLOOKUP($H247,$B$211:$G$260,4)</f>
        <v>36</v>
      </c>
      <c r="K247" s="17" t="n">
        <f aca="false">VLOOKUP($H247,$B$211:$G$260,5)</f>
        <v>3</v>
      </c>
      <c r="L247" s="17" t="n">
        <f aca="false">VLOOKUP($I247,$E$3:$G$5,3)</f>
        <v>1</v>
      </c>
      <c r="M247" s="30" t="n">
        <v>1</v>
      </c>
    </row>
    <row r="248" customFormat="false" ht="12.75" hidden="false" customHeight="false" outlineLevel="0" collapsed="false">
      <c r="A248" s="10" t="n">
        <v>238</v>
      </c>
      <c r="B248" s="10" t="n">
        <v>38</v>
      </c>
      <c r="C248" s="1" t="n">
        <f aca="false">'Random Generator'!$C248</f>
        <v>13.0056019337229</v>
      </c>
      <c r="D248" s="1" t="n">
        <f aca="false">'Random Generator'!$D248</f>
        <v>0.951667053168835</v>
      </c>
      <c r="E248" s="24" t="n">
        <f aca="false">E238-1</f>
        <v>37</v>
      </c>
      <c r="F248" s="17" t="n">
        <v>8</v>
      </c>
      <c r="G248" s="25" t="str">
        <f aca="false">VLOOKUP(D248,$E$3:$F$5,2)</f>
        <v>Leisure</v>
      </c>
      <c r="H248" s="1" t="n">
        <f aca="false">RANK($C248,$C$211:$C$260)</f>
        <v>42</v>
      </c>
      <c r="I248" s="17" t="n">
        <f aca="false">VLOOKUP($H248,$B$211:$G$260,3)</f>
        <v>0.484468332280919</v>
      </c>
      <c r="J248" s="29" t="n">
        <f aca="false">VLOOKUP($H248,$B$211:$G$260,4)</f>
        <v>36</v>
      </c>
      <c r="K248" s="17" t="n">
        <f aca="false">VLOOKUP($H248,$B$211:$G$260,5)</f>
        <v>2</v>
      </c>
      <c r="L248" s="17" t="n">
        <f aca="false">VLOOKUP($I248,$E$3:$G$5,3)</f>
        <v>2</v>
      </c>
      <c r="M248" s="30" t="n">
        <v>1</v>
      </c>
    </row>
    <row r="249" customFormat="false" ht="12.75" hidden="false" customHeight="false" outlineLevel="0" collapsed="false">
      <c r="A249" s="10" t="n">
        <v>239</v>
      </c>
      <c r="B249" s="10" t="n">
        <v>39</v>
      </c>
      <c r="C249" s="1" t="n">
        <f aca="false">'Random Generator'!$C249</f>
        <v>92.4662167061737</v>
      </c>
      <c r="D249" s="1" t="n">
        <f aca="false">'Random Generator'!$D249</f>
        <v>0.313024804743416</v>
      </c>
      <c r="E249" s="24" t="n">
        <f aca="false">E239-1</f>
        <v>37</v>
      </c>
      <c r="F249" s="17" t="n">
        <v>9</v>
      </c>
      <c r="G249" s="25" t="str">
        <f aca="false">VLOOKUP(D249,$E$3:$F$5,2)</f>
        <v>Family</v>
      </c>
      <c r="H249" s="1" t="n">
        <f aca="false">RANK($C249,$C$211:$C$260)</f>
        <v>7</v>
      </c>
      <c r="I249" s="17" t="n">
        <f aca="false">VLOOKUP($H249,$B$211:$G$260,3)</f>
        <v>0.451819886668042</v>
      </c>
      <c r="J249" s="29" t="n">
        <f aca="false">VLOOKUP($H249,$B$211:$G$260,4)</f>
        <v>40</v>
      </c>
      <c r="K249" s="17" t="n">
        <f aca="false">VLOOKUP($H249,$B$211:$G$260,5)</f>
        <v>7</v>
      </c>
      <c r="L249" s="17" t="n">
        <f aca="false">VLOOKUP($I249,$E$3:$G$5,3)</f>
        <v>2</v>
      </c>
      <c r="M249" s="30" t="n">
        <v>1</v>
      </c>
    </row>
    <row r="250" customFormat="false" ht="12.75" hidden="false" customHeight="false" outlineLevel="0" collapsed="false">
      <c r="A250" s="10" t="n">
        <v>240</v>
      </c>
      <c r="B250" s="10" t="n">
        <v>40</v>
      </c>
      <c r="C250" s="1" t="n">
        <f aca="false">'Random Generator'!$C250</f>
        <v>89.6221803996511</v>
      </c>
      <c r="D250" s="1" t="n">
        <f aca="false">'Random Generator'!$D250</f>
        <v>0.51640626177123</v>
      </c>
      <c r="E250" s="24" t="n">
        <f aca="false">E240-1</f>
        <v>37</v>
      </c>
      <c r="F250" s="17" t="n">
        <v>10</v>
      </c>
      <c r="G250" s="25" t="str">
        <f aca="false">VLOOKUP(D250,$E$3:$F$5,2)</f>
        <v>Leisure</v>
      </c>
      <c r="H250" s="1" t="n">
        <f aca="false">RANK($C250,$C$211:$C$260)</f>
        <v>9</v>
      </c>
      <c r="I250" s="17" t="n">
        <f aca="false">VLOOKUP($H250,$B$211:$G$260,3)</f>
        <v>0.623772888379274</v>
      </c>
      <c r="J250" s="29" t="n">
        <f aca="false">VLOOKUP($H250,$B$211:$G$260,4)</f>
        <v>40</v>
      </c>
      <c r="K250" s="17" t="n">
        <f aca="false">VLOOKUP($H250,$B$211:$G$260,5)</f>
        <v>9</v>
      </c>
      <c r="L250" s="17" t="n">
        <f aca="false">VLOOKUP($I250,$E$3:$G$5,3)</f>
        <v>3</v>
      </c>
      <c r="M250" s="30" t="n">
        <v>1</v>
      </c>
    </row>
    <row r="251" customFormat="false" ht="12.75" hidden="false" customHeight="false" outlineLevel="0" collapsed="false">
      <c r="A251" s="10" t="n">
        <v>241</v>
      </c>
      <c r="B251" s="10" t="n">
        <v>41</v>
      </c>
      <c r="C251" s="1" t="n">
        <f aca="false">'Random Generator'!$C251</f>
        <v>35.7663686922621</v>
      </c>
      <c r="D251" s="1" t="n">
        <f aca="false">'Random Generator'!$D251</f>
        <v>0.464009590112234</v>
      </c>
      <c r="E251" s="24" t="n">
        <f aca="false">E241-1</f>
        <v>36</v>
      </c>
      <c r="F251" s="17" t="n">
        <v>1</v>
      </c>
      <c r="G251" s="25" t="str">
        <f aca="false">VLOOKUP(D251,$E$3:$F$5,2)</f>
        <v>Family</v>
      </c>
      <c r="H251" s="1" t="n">
        <f aca="false">RANK($C251,$C$211:$C$260)</f>
        <v>31</v>
      </c>
      <c r="I251" s="17" t="n">
        <f aca="false">VLOOKUP($H251,$B$211:$G$260,3)</f>
        <v>0.64227315598369</v>
      </c>
      <c r="J251" s="29" t="n">
        <f aca="false">VLOOKUP($H251,$B$211:$G$260,4)</f>
        <v>37</v>
      </c>
      <c r="K251" s="17" t="n">
        <f aca="false">VLOOKUP($H251,$B$211:$G$260,5)</f>
        <v>1</v>
      </c>
      <c r="L251" s="17" t="n">
        <f aca="false">VLOOKUP($I251,$E$3:$G$5,3)</f>
        <v>3</v>
      </c>
      <c r="M251" s="30" t="n">
        <v>1</v>
      </c>
    </row>
    <row r="252" customFormat="false" ht="12.75" hidden="false" customHeight="false" outlineLevel="0" collapsed="false">
      <c r="A252" s="10" t="n">
        <v>242</v>
      </c>
      <c r="B252" s="10" t="n">
        <v>42</v>
      </c>
      <c r="C252" s="1" t="n">
        <f aca="false">'Random Generator'!$C252</f>
        <v>10.923856921729</v>
      </c>
      <c r="D252" s="1" t="n">
        <f aca="false">'Random Generator'!$D252</f>
        <v>0.484468332280919</v>
      </c>
      <c r="E252" s="24" t="n">
        <f aca="false">E242-1</f>
        <v>36</v>
      </c>
      <c r="F252" s="17" t="n">
        <v>2</v>
      </c>
      <c r="G252" s="25" t="str">
        <f aca="false">VLOOKUP(D252,$E$3:$F$5,2)</f>
        <v>Family</v>
      </c>
      <c r="H252" s="1" t="n">
        <f aca="false">RANK($C252,$C$211:$C$260)</f>
        <v>45</v>
      </c>
      <c r="I252" s="17" t="n">
        <f aca="false">VLOOKUP($H252,$B$211:$G$260,3)</f>
        <v>0.365376137616672</v>
      </c>
      <c r="J252" s="29" t="n">
        <f aca="false">VLOOKUP($H252,$B$211:$G$260,4)</f>
        <v>36</v>
      </c>
      <c r="K252" s="17" t="n">
        <f aca="false">VLOOKUP($H252,$B$211:$G$260,5)</f>
        <v>5</v>
      </c>
      <c r="L252" s="17" t="n">
        <f aca="false">VLOOKUP($I252,$E$3:$G$5,3)</f>
        <v>2</v>
      </c>
      <c r="M252" s="30" t="n">
        <v>1</v>
      </c>
    </row>
    <row r="253" customFormat="false" ht="12.75" hidden="false" customHeight="false" outlineLevel="0" collapsed="false">
      <c r="A253" s="10" t="n">
        <v>243</v>
      </c>
      <c r="B253" s="10" t="n">
        <v>43</v>
      </c>
      <c r="C253" s="1" t="n">
        <f aca="false">'Random Generator'!$C253</f>
        <v>32.5797574249547</v>
      </c>
      <c r="D253" s="1" t="n">
        <f aca="false">'Random Generator'!$D253</f>
        <v>0.241992576332846</v>
      </c>
      <c r="E253" s="24" t="n">
        <f aca="false">E243-1</f>
        <v>36</v>
      </c>
      <c r="F253" s="17" t="n">
        <v>3</v>
      </c>
      <c r="G253" s="25" t="str">
        <f aca="false">VLOOKUP(D253,$E$3:$F$5,2)</f>
        <v>Business</v>
      </c>
      <c r="H253" s="1" t="n">
        <f aca="false">RANK($C253,$C$211:$C$260)</f>
        <v>34</v>
      </c>
      <c r="I253" s="17" t="n">
        <f aca="false">VLOOKUP($H253,$B$211:$G$260,3)</f>
        <v>0.126876674871199</v>
      </c>
      <c r="J253" s="29" t="n">
        <f aca="false">VLOOKUP($H253,$B$211:$G$260,4)</f>
        <v>37</v>
      </c>
      <c r="K253" s="17" t="n">
        <f aca="false">VLOOKUP($H253,$B$211:$G$260,5)</f>
        <v>4</v>
      </c>
      <c r="L253" s="17" t="n">
        <f aca="false">VLOOKUP($I253,$E$3:$G$5,3)</f>
        <v>1</v>
      </c>
      <c r="M253" s="30" t="n">
        <v>1</v>
      </c>
    </row>
    <row r="254" customFormat="false" ht="12.75" hidden="false" customHeight="false" outlineLevel="0" collapsed="false">
      <c r="A254" s="10" t="n">
        <v>244</v>
      </c>
      <c r="B254" s="10" t="n">
        <v>44</v>
      </c>
      <c r="C254" s="1" t="n">
        <f aca="false">'Random Generator'!$C254</f>
        <v>6.58394109673199</v>
      </c>
      <c r="D254" s="1" t="n">
        <f aca="false">'Random Generator'!$D254</f>
        <v>0.797666793904529</v>
      </c>
      <c r="E254" s="24" t="n">
        <f aca="false">E244-1</f>
        <v>36</v>
      </c>
      <c r="F254" s="17" t="n">
        <v>4</v>
      </c>
      <c r="G254" s="25" t="str">
        <f aca="false">VLOOKUP(D254,$E$3:$F$5,2)</f>
        <v>Leisure</v>
      </c>
      <c r="H254" s="1" t="n">
        <f aca="false">RANK($C254,$C$211:$C$260)</f>
        <v>47</v>
      </c>
      <c r="I254" s="17" t="n">
        <f aca="false">VLOOKUP($H254,$B$211:$G$260,3)</f>
        <v>0.291868593083782</v>
      </c>
      <c r="J254" s="29" t="n">
        <f aca="false">VLOOKUP($H254,$B$211:$G$260,4)</f>
        <v>36</v>
      </c>
      <c r="K254" s="17" t="n">
        <f aca="false">VLOOKUP($H254,$B$211:$G$260,5)</f>
        <v>7</v>
      </c>
      <c r="L254" s="17" t="n">
        <f aca="false">VLOOKUP($I254,$E$3:$G$5,3)</f>
        <v>2</v>
      </c>
      <c r="M254" s="30" t="n">
        <v>1</v>
      </c>
    </row>
    <row r="255" customFormat="false" ht="12.75" hidden="false" customHeight="false" outlineLevel="0" collapsed="false">
      <c r="A255" s="10" t="n">
        <v>245</v>
      </c>
      <c r="B255" s="10" t="n">
        <v>45</v>
      </c>
      <c r="C255" s="1" t="n">
        <f aca="false">'Random Generator'!$C255</f>
        <v>12.3114401611456</v>
      </c>
      <c r="D255" s="1" t="n">
        <f aca="false">'Random Generator'!$D255</f>
        <v>0.365376137616672</v>
      </c>
      <c r="E255" s="24" t="n">
        <f aca="false">E245-1</f>
        <v>36</v>
      </c>
      <c r="F255" s="17" t="n">
        <v>5</v>
      </c>
      <c r="G255" s="25" t="str">
        <f aca="false">VLOOKUP(D255,$E$3:$F$5,2)</f>
        <v>Family</v>
      </c>
      <c r="H255" s="1" t="n">
        <f aca="false">RANK($C255,$C$211:$C$260)</f>
        <v>44</v>
      </c>
      <c r="I255" s="17" t="n">
        <f aca="false">VLOOKUP($H255,$B$211:$G$260,3)</f>
        <v>0.797666793904529</v>
      </c>
      <c r="J255" s="29" t="n">
        <f aca="false">VLOOKUP($H255,$B$211:$G$260,4)</f>
        <v>36</v>
      </c>
      <c r="K255" s="17" t="n">
        <f aca="false">VLOOKUP($H255,$B$211:$G$260,5)</f>
        <v>4</v>
      </c>
      <c r="L255" s="17" t="n">
        <f aca="false">VLOOKUP($I255,$E$3:$G$5,3)</f>
        <v>3</v>
      </c>
      <c r="M255" s="30" t="n">
        <v>1</v>
      </c>
    </row>
    <row r="256" customFormat="false" ht="12.75" hidden="false" customHeight="false" outlineLevel="0" collapsed="false">
      <c r="A256" s="10" t="n">
        <v>246</v>
      </c>
      <c r="B256" s="10" t="n">
        <v>46</v>
      </c>
      <c r="C256" s="1" t="n">
        <f aca="false">'Random Generator'!$C256</f>
        <v>28.2668159174037</v>
      </c>
      <c r="D256" s="1" t="n">
        <f aca="false">'Random Generator'!$D256</f>
        <v>0.848678856410101</v>
      </c>
      <c r="E256" s="24" t="n">
        <f aca="false">E246-1</f>
        <v>36</v>
      </c>
      <c r="F256" s="17" t="n">
        <v>6</v>
      </c>
      <c r="G256" s="25" t="str">
        <f aca="false">VLOOKUP(D256,$E$3:$F$5,2)</f>
        <v>Leisure</v>
      </c>
      <c r="H256" s="1" t="n">
        <f aca="false">RANK($C256,$C$211:$C$260)</f>
        <v>37</v>
      </c>
      <c r="I256" s="17" t="n">
        <f aca="false">VLOOKUP($H256,$B$211:$G$260,3)</f>
        <v>0.329701341329435</v>
      </c>
      <c r="J256" s="29" t="n">
        <f aca="false">VLOOKUP($H256,$B$211:$G$260,4)</f>
        <v>37</v>
      </c>
      <c r="K256" s="17" t="n">
        <f aca="false">VLOOKUP($H256,$B$211:$G$260,5)</f>
        <v>7</v>
      </c>
      <c r="L256" s="17" t="n">
        <f aca="false">VLOOKUP($I256,$E$3:$G$5,3)</f>
        <v>2</v>
      </c>
      <c r="M256" s="30" t="n">
        <v>1</v>
      </c>
    </row>
    <row r="257" customFormat="false" ht="12.75" hidden="false" customHeight="false" outlineLevel="0" collapsed="false">
      <c r="A257" s="10" t="n">
        <v>247</v>
      </c>
      <c r="B257" s="10" t="n">
        <v>47</v>
      </c>
      <c r="C257" s="1" t="n">
        <f aca="false">'Random Generator'!$C257</f>
        <v>65.4346775138061</v>
      </c>
      <c r="D257" s="1" t="n">
        <f aca="false">'Random Generator'!$D257</f>
        <v>0.291868593083782</v>
      </c>
      <c r="E257" s="24" t="n">
        <f aca="false">E247-1</f>
        <v>36</v>
      </c>
      <c r="F257" s="17" t="n">
        <v>7</v>
      </c>
      <c r="G257" s="25" t="str">
        <f aca="false">VLOOKUP(D257,$E$3:$F$5,2)</f>
        <v>Family</v>
      </c>
      <c r="H257" s="1" t="n">
        <f aca="false">RANK($C257,$C$211:$C$260)</f>
        <v>19</v>
      </c>
      <c r="I257" s="17" t="n">
        <f aca="false">VLOOKUP($H257,$B$211:$G$260,3)</f>
        <v>0.199715771167189</v>
      </c>
      <c r="J257" s="29" t="n">
        <f aca="false">VLOOKUP($H257,$B$211:$G$260,4)</f>
        <v>39</v>
      </c>
      <c r="K257" s="17" t="n">
        <f aca="false">VLOOKUP($H257,$B$211:$G$260,5)</f>
        <v>9</v>
      </c>
      <c r="L257" s="17" t="n">
        <f aca="false">VLOOKUP($I257,$E$3:$G$5,3)</f>
        <v>1</v>
      </c>
      <c r="M257" s="30" t="n">
        <v>1</v>
      </c>
    </row>
    <row r="258" customFormat="false" ht="12.75" hidden="false" customHeight="false" outlineLevel="0" collapsed="false">
      <c r="A258" s="10" t="n">
        <v>248</v>
      </c>
      <c r="B258" s="10" t="n">
        <v>48</v>
      </c>
      <c r="C258" s="1" t="n">
        <f aca="false">'Random Generator'!$C258</f>
        <v>51.5726743459626</v>
      </c>
      <c r="D258" s="1" t="n">
        <f aca="false">'Random Generator'!$D258</f>
        <v>0.186481928522516</v>
      </c>
      <c r="E258" s="24" t="n">
        <f aca="false">E248-1</f>
        <v>36</v>
      </c>
      <c r="F258" s="17" t="n">
        <v>8</v>
      </c>
      <c r="G258" s="25" t="str">
        <f aca="false">VLOOKUP(D258,$E$3:$F$5,2)</f>
        <v>Business</v>
      </c>
      <c r="H258" s="1" t="n">
        <f aca="false">RANK($C258,$C$211:$C$260)</f>
        <v>28</v>
      </c>
      <c r="I258" s="17" t="n">
        <f aca="false">VLOOKUP($H258,$B$211:$G$260,3)</f>
        <v>0.291503647161683</v>
      </c>
      <c r="J258" s="29" t="n">
        <f aca="false">VLOOKUP($H258,$B$211:$G$260,4)</f>
        <v>38</v>
      </c>
      <c r="K258" s="17" t="n">
        <f aca="false">VLOOKUP($H258,$B$211:$G$260,5)</f>
        <v>8</v>
      </c>
      <c r="L258" s="17" t="n">
        <f aca="false">VLOOKUP($I258,$E$3:$G$5,3)</f>
        <v>2</v>
      </c>
      <c r="M258" s="30" t="n">
        <v>1</v>
      </c>
    </row>
    <row r="259" customFormat="false" ht="12.75" hidden="false" customHeight="false" outlineLevel="0" collapsed="false">
      <c r="A259" s="10" t="n">
        <v>249</v>
      </c>
      <c r="B259" s="10" t="n">
        <v>49</v>
      </c>
      <c r="C259" s="1" t="n">
        <f aca="false">'Random Generator'!$C259</f>
        <v>75.2329100431736</v>
      </c>
      <c r="D259" s="1" t="n">
        <f aca="false">'Random Generator'!$D259</f>
        <v>0.996700824357891</v>
      </c>
      <c r="E259" s="24" t="n">
        <f aca="false">E249-1</f>
        <v>36</v>
      </c>
      <c r="F259" s="17" t="n">
        <v>9</v>
      </c>
      <c r="G259" s="25" t="str">
        <f aca="false">VLOOKUP(D259,$E$3:$F$5,2)</f>
        <v>Leisure</v>
      </c>
      <c r="H259" s="1" t="n">
        <f aca="false">RANK($C259,$C$211:$C$260)</f>
        <v>16</v>
      </c>
      <c r="I259" s="17" t="n">
        <f aca="false">VLOOKUP($H259,$B$211:$G$260,3)</f>
        <v>0.78159649935207</v>
      </c>
      <c r="J259" s="29" t="n">
        <f aca="false">VLOOKUP($H259,$B$211:$G$260,4)</f>
        <v>39</v>
      </c>
      <c r="K259" s="17" t="n">
        <f aca="false">VLOOKUP($H259,$B$211:$G$260,5)</f>
        <v>6</v>
      </c>
      <c r="L259" s="17" t="n">
        <f aca="false">VLOOKUP($I259,$E$3:$G$5,3)</f>
        <v>3</v>
      </c>
      <c r="M259" s="30" t="n">
        <v>1</v>
      </c>
    </row>
    <row r="260" customFormat="false" ht="13.5" hidden="false" customHeight="false" outlineLevel="0" collapsed="false">
      <c r="A260" s="10" t="n">
        <v>250</v>
      </c>
      <c r="B260" s="10" t="n">
        <v>50</v>
      </c>
      <c r="C260" s="1" t="n">
        <f aca="false">'Random Generator'!$C260</f>
        <v>86.9255322882346</v>
      </c>
      <c r="D260" s="1" t="n">
        <f aca="false">'Random Generator'!$D260</f>
        <v>0.898495920475599</v>
      </c>
      <c r="E260" s="24" t="n">
        <f aca="false">E250-1</f>
        <v>36</v>
      </c>
      <c r="F260" s="17" t="n">
        <v>10</v>
      </c>
      <c r="G260" s="25" t="str">
        <f aca="false">VLOOKUP(D260,$E$3:$F$5,2)</f>
        <v>Leisure</v>
      </c>
      <c r="H260" s="1" t="n">
        <f aca="false">RANK($C260,$C$211:$C$260)</f>
        <v>11</v>
      </c>
      <c r="I260" s="17" t="n">
        <f aca="false">VLOOKUP($H260,$B$211:$G$260,3)</f>
        <v>0.862933541661919</v>
      </c>
      <c r="J260" s="32" t="n">
        <f aca="false">VLOOKUP($H260,$B$211:$G$260,4)</f>
        <v>39</v>
      </c>
      <c r="K260" s="33" t="n">
        <f aca="false">VLOOKUP($H260,$B$211:$G$260,5)</f>
        <v>1</v>
      </c>
      <c r="L260" s="33" t="n">
        <f aca="false">VLOOKUP($I260,$E$3:$G$5,3)</f>
        <v>3</v>
      </c>
      <c r="M260" s="34" t="n">
        <v>1</v>
      </c>
    </row>
    <row r="261" customFormat="false" ht="13.5" hidden="false" customHeight="false" outlineLevel="0" collapsed="false">
      <c r="A261" s="10" t="n">
        <v>251</v>
      </c>
      <c r="B261" s="10" t="n">
        <v>1</v>
      </c>
      <c r="C261" s="1" t="n">
        <f aca="false">'Random Generator'!$C261</f>
        <v>66.1738352050889</v>
      </c>
      <c r="D261" s="1" t="n">
        <f aca="false">'Random Generator'!$D261</f>
        <v>0.316917605865812</v>
      </c>
      <c r="E261" s="24" t="n">
        <f aca="false">E251-1</f>
        <v>35</v>
      </c>
      <c r="F261" s="17" t="n">
        <v>1</v>
      </c>
      <c r="G261" s="25" t="str">
        <f aca="false">VLOOKUP(D261,$E$3:$F$5,2)</f>
        <v>Family</v>
      </c>
      <c r="H261" s="1" t="n">
        <f aca="false">RANK($C261,$C$261:$C$310)</f>
        <v>16</v>
      </c>
      <c r="I261" s="17" t="n">
        <f aca="false">VLOOKUP($H261,$B$261:$G$310,3)</f>
        <v>0.881911573973453</v>
      </c>
      <c r="J261" s="26" t="n">
        <f aca="false">VLOOKUP($H261,$B$261:$G$310,4)</f>
        <v>34</v>
      </c>
      <c r="K261" s="27" t="n">
        <f aca="false">VLOOKUP($H261,$B$261:$G$310,5)</f>
        <v>6</v>
      </c>
      <c r="L261" s="27" t="n">
        <f aca="false">VLOOKUP($I261,$E$3:$G$5,3)</f>
        <v>3</v>
      </c>
      <c r="M261" s="28" t="n">
        <v>1</v>
      </c>
    </row>
    <row r="262" customFormat="false" ht="12.75" hidden="false" customHeight="false" outlineLevel="0" collapsed="false">
      <c r="A262" s="10" t="n">
        <v>252</v>
      </c>
      <c r="B262" s="10" t="n">
        <v>2</v>
      </c>
      <c r="C262" s="1" t="n">
        <f aca="false">'Random Generator'!$C262</f>
        <v>57.0211712282996</v>
      </c>
      <c r="D262" s="1" t="n">
        <f aca="false">'Random Generator'!$D262</f>
        <v>0.677400553235733</v>
      </c>
      <c r="E262" s="24" t="n">
        <f aca="false">E252-1</f>
        <v>35</v>
      </c>
      <c r="F262" s="17" t="n">
        <v>2</v>
      </c>
      <c r="G262" s="25" t="str">
        <f aca="false">VLOOKUP(D262,$E$3:$F$5,2)</f>
        <v>Leisure</v>
      </c>
      <c r="H262" s="1" t="n">
        <f aca="false">RANK($C262,$C$261:$C$310)</f>
        <v>21</v>
      </c>
      <c r="I262" s="17" t="n">
        <f aca="false">VLOOKUP($H262,$B$261:$G$310,3)</f>
        <v>0.647188324359468</v>
      </c>
      <c r="J262" s="29" t="n">
        <f aca="false">VLOOKUP($H262,$B$261:$G$310,4)</f>
        <v>33</v>
      </c>
      <c r="K262" s="17" t="n">
        <f aca="false">VLOOKUP($H262,$B$261:$G$310,5)</f>
        <v>1</v>
      </c>
      <c r="L262" s="17" t="n">
        <f aca="false">VLOOKUP($I262,$E$3:$G$5,3)</f>
        <v>3</v>
      </c>
      <c r="M262" s="30" t="n">
        <v>1</v>
      </c>
    </row>
    <row r="263" customFormat="false" ht="12.75" hidden="false" customHeight="false" outlineLevel="0" collapsed="false">
      <c r="A263" s="10" t="n">
        <v>253</v>
      </c>
      <c r="B263" s="10" t="n">
        <v>3</v>
      </c>
      <c r="C263" s="1" t="n">
        <f aca="false">'Random Generator'!$C263</f>
        <v>2.51556519988755</v>
      </c>
      <c r="D263" s="1" t="n">
        <f aca="false">'Random Generator'!$D263</f>
        <v>0.49152740588902</v>
      </c>
      <c r="E263" s="24" t="n">
        <f aca="false">E253-1</f>
        <v>35</v>
      </c>
      <c r="F263" s="17" t="n">
        <v>3</v>
      </c>
      <c r="G263" s="25" t="str">
        <f aca="false">VLOOKUP(D263,$E$3:$F$5,2)</f>
        <v>Family</v>
      </c>
      <c r="H263" s="1" t="n">
        <f aca="false">RANK($C263,$C$261:$C$310)</f>
        <v>48</v>
      </c>
      <c r="I263" s="17" t="n">
        <f aca="false">VLOOKUP($H263,$B$261:$G$310,3)</f>
        <v>0.892291582355025</v>
      </c>
      <c r="J263" s="29" t="n">
        <f aca="false">VLOOKUP($H263,$B$261:$G$310,4)</f>
        <v>31</v>
      </c>
      <c r="K263" s="17" t="n">
        <f aca="false">VLOOKUP($H263,$B$261:$G$310,5)</f>
        <v>8</v>
      </c>
      <c r="L263" s="17" t="n">
        <f aca="false">VLOOKUP($I263,$E$3:$G$5,3)</f>
        <v>3</v>
      </c>
      <c r="M263" s="30" t="n">
        <v>1</v>
      </c>
    </row>
    <row r="264" customFormat="false" ht="12.75" hidden="false" customHeight="false" outlineLevel="0" collapsed="false">
      <c r="A264" s="10" t="n">
        <v>254</v>
      </c>
      <c r="B264" s="10" t="n">
        <v>4</v>
      </c>
      <c r="C264" s="1" t="n">
        <f aca="false">'Random Generator'!$C264</f>
        <v>21.6949214127836</v>
      </c>
      <c r="D264" s="1" t="n">
        <f aca="false">'Random Generator'!$D264</f>
        <v>0.112469838262498</v>
      </c>
      <c r="E264" s="24" t="n">
        <f aca="false">E254-1</f>
        <v>35</v>
      </c>
      <c r="F264" s="17" t="n">
        <v>4</v>
      </c>
      <c r="G264" s="25" t="str">
        <f aca="false">VLOOKUP(D264,$E$3:$F$5,2)</f>
        <v>Business</v>
      </c>
      <c r="H264" s="1" t="n">
        <f aca="false">RANK($C264,$C$261:$C$310)</f>
        <v>36</v>
      </c>
      <c r="I264" s="17" t="n">
        <f aca="false">VLOOKUP($H264,$B$261:$G$310,3)</f>
        <v>0.567017698757533</v>
      </c>
      <c r="J264" s="29" t="n">
        <f aca="false">VLOOKUP($H264,$B$261:$G$310,4)</f>
        <v>32</v>
      </c>
      <c r="K264" s="17" t="n">
        <f aca="false">VLOOKUP($H264,$B$261:$G$310,5)</f>
        <v>6</v>
      </c>
      <c r="L264" s="17" t="n">
        <f aca="false">VLOOKUP($I264,$E$3:$G$5,3)</f>
        <v>3</v>
      </c>
      <c r="M264" s="30" t="n">
        <v>1</v>
      </c>
    </row>
    <row r="265" customFormat="false" ht="12.75" hidden="false" customHeight="false" outlineLevel="0" collapsed="false">
      <c r="A265" s="10" t="n">
        <v>255</v>
      </c>
      <c r="B265" s="10" t="n">
        <v>5</v>
      </c>
      <c r="C265" s="1" t="n">
        <f aca="false">'Random Generator'!$C265</f>
        <v>23.0170822879965</v>
      </c>
      <c r="D265" s="1" t="n">
        <f aca="false">'Random Generator'!$D265</f>
        <v>0.303874324097089</v>
      </c>
      <c r="E265" s="24" t="n">
        <f aca="false">E255-1</f>
        <v>35</v>
      </c>
      <c r="F265" s="17" t="n">
        <v>5</v>
      </c>
      <c r="G265" s="25" t="str">
        <f aca="false">VLOOKUP(D265,$E$3:$F$5,2)</f>
        <v>Family</v>
      </c>
      <c r="H265" s="1" t="n">
        <f aca="false">RANK($C265,$C$261:$C$310)</f>
        <v>35</v>
      </c>
      <c r="I265" s="17" t="n">
        <f aca="false">VLOOKUP($H265,$B$261:$G$310,3)</f>
        <v>0.549612908953237</v>
      </c>
      <c r="J265" s="29" t="n">
        <f aca="false">VLOOKUP($H265,$B$261:$G$310,4)</f>
        <v>32</v>
      </c>
      <c r="K265" s="17" t="n">
        <f aca="false">VLOOKUP($H265,$B$261:$G$310,5)</f>
        <v>5</v>
      </c>
      <c r="L265" s="17" t="n">
        <f aca="false">VLOOKUP($I265,$E$3:$G$5,3)</f>
        <v>3</v>
      </c>
      <c r="M265" s="30" t="n">
        <v>1</v>
      </c>
    </row>
    <row r="266" customFormat="false" ht="12.75" hidden="false" customHeight="false" outlineLevel="0" collapsed="false">
      <c r="A266" s="10" t="n">
        <v>256</v>
      </c>
      <c r="B266" s="10" t="n">
        <v>6</v>
      </c>
      <c r="C266" s="1" t="n">
        <f aca="false">'Random Generator'!$C266</f>
        <v>48.7471350402501</v>
      </c>
      <c r="D266" s="1" t="n">
        <f aca="false">'Random Generator'!$D266</f>
        <v>0.130555252021283</v>
      </c>
      <c r="E266" s="24" t="n">
        <f aca="false">E256-1</f>
        <v>35</v>
      </c>
      <c r="F266" s="17" t="n">
        <v>6</v>
      </c>
      <c r="G266" s="25" t="str">
        <f aca="false">VLOOKUP(D266,$E$3:$F$5,2)</f>
        <v>Business</v>
      </c>
      <c r="H266" s="1" t="n">
        <f aca="false">RANK($C266,$C$261:$C$310)</f>
        <v>23</v>
      </c>
      <c r="I266" s="17" t="n">
        <f aca="false">VLOOKUP($H266,$B$261:$G$310,3)</f>
        <v>0.979902620244143</v>
      </c>
      <c r="J266" s="29" t="n">
        <f aca="false">VLOOKUP($H266,$B$261:$G$310,4)</f>
        <v>33</v>
      </c>
      <c r="K266" s="17" t="n">
        <f aca="false">VLOOKUP($H266,$B$261:$G$310,5)</f>
        <v>3</v>
      </c>
      <c r="L266" s="17" t="n">
        <f aca="false">VLOOKUP($I266,$E$3:$G$5,3)</f>
        <v>3</v>
      </c>
      <c r="M266" s="30" t="n">
        <v>1</v>
      </c>
    </row>
    <row r="267" customFormat="false" ht="12.75" hidden="false" customHeight="false" outlineLevel="0" collapsed="false">
      <c r="A267" s="10" t="n">
        <v>257</v>
      </c>
      <c r="B267" s="10" t="n">
        <v>7</v>
      </c>
      <c r="C267" s="1" t="n">
        <f aca="false">'Random Generator'!$C267</f>
        <v>92.8548463225878</v>
      </c>
      <c r="D267" s="1" t="n">
        <f aca="false">'Random Generator'!$D267</f>
        <v>0.908555637128237</v>
      </c>
      <c r="E267" s="24" t="n">
        <f aca="false">E257-1</f>
        <v>35</v>
      </c>
      <c r="F267" s="17" t="n">
        <v>7</v>
      </c>
      <c r="G267" s="25" t="str">
        <f aca="false">VLOOKUP(D267,$E$3:$F$5,2)</f>
        <v>Leisure</v>
      </c>
      <c r="H267" s="1" t="n">
        <f aca="false">RANK($C267,$C$261:$C$310)</f>
        <v>3</v>
      </c>
      <c r="I267" s="17" t="n">
        <f aca="false">VLOOKUP($H267,$B$261:$G$310,3)</f>
        <v>0.49152740588902</v>
      </c>
      <c r="J267" s="29" t="n">
        <f aca="false">VLOOKUP($H267,$B$261:$G$310,4)</f>
        <v>35</v>
      </c>
      <c r="K267" s="17" t="n">
        <f aca="false">VLOOKUP($H267,$B$261:$G$310,5)</f>
        <v>3</v>
      </c>
      <c r="L267" s="17" t="n">
        <f aca="false">VLOOKUP($I267,$E$3:$G$5,3)</f>
        <v>2</v>
      </c>
      <c r="M267" s="30" t="n">
        <v>1</v>
      </c>
    </row>
    <row r="268" customFormat="false" ht="12.75" hidden="false" customHeight="false" outlineLevel="0" collapsed="false">
      <c r="A268" s="10" t="n">
        <v>258</v>
      </c>
      <c r="B268" s="10" t="n">
        <v>8</v>
      </c>
      <c r="C268" s="1" t="n">
        <f aca="false">'Random Generator'!$C268</f>
        <v>76.6415561232707</v>
      </c>
      <c r="D268" s="1" t="n">
        <f aca="false">'Random Generator'!$D268</f>
        <v>0.795016127699127</v>
      </c>
      <c r="E268" s="24" t="n">
        <f aca="false">E258-1</f>
        <v>35</v>
      </c>
      <c r="F268" s="17" t="n">
        <v>8</v>
      </c>
      <c r="G268" s="25" t="str">
        <f aca="false">VLOOKUP(D268,$E$3:$F$5,2)</f>
        <v>Leisure</v>
      </c>
      <c r="H268" s="1" t="n">
        <f aca="false">RANK($C268,$C$261:$C$310)</f>
        <v>9</v>
      </c>
      <c r="I268" s="17" t="n">
        <f aca="false">VLOOKUP($H268,$B$261:$G$310,3)</f>
        <v>0.160588408568587</v>
      </c>
      <c r="J268" s="29" t="n">
        <f aca="false">VLOOKUP($H268,$B$261:$G$310,4)</f>
        <v>35</v>
      </c>
      <c r="K268" s="17" t="n">
        <f aca="false">VLOOKUP($H268,$B$261:$G$310,5)</f>
        <v>9</v>
      </c>
      <c r="L268" s="17" t="n">
        <f aca="false">VLOOKUP($I268,$E$3:$G$5,3)</f>
        <v>1</v>
      </c>
      <c r="M268" s="30" t="n">
        <v>1</v>
      </c>
    </row>
    <row r="269" customFormat="false" ht="12.75" hidden="false" customHeight="false" outlineLevel="0" collapsed="false">
      <c r="A269" s="10" t="n">
        <v>259</v>
      </c>
      <c r="B269" s="10" t="n">
        <v>9</v>
      </c>
      <c r="C269" s="1" t="n">
        <f aca="false">'Random Generator'!$C269</f>
        <v>81.8901735488276</v>
      </c>
      <c r="D269" s="1" t="n">
        <f aca="false">'Random Generator'!$D269</f>
        <v>0.160588408568587</v>
      </c>
      <c r="E269" s="24" t="n">
        <f aca="false">E259-1</f>
        <v>35</v>
      </c>
      <c r="F269" s="17" t="n">
        <v>9</v>
      </c>
      <c r="G269" s="25" t="str">
        <f aca="false">VLOOKUP(D269,$E$3:$F$5,2)</f>
        <v>Business</v>
      </c>
      <c r="H269" s="1" t="n">
        <f aca="false">RANK($C269,$C$261:$C$310)</f>
        <v>6</v>
      </c>
      <c r="I269" s="17" t="n">
        <f aca="false">VLOOKUP($H269,$B$261:$G$310,3)</f>
        <v>0.130555252021283</v>
      </c>
      <c r="J269" s="29" t="n">
        <f aca="false">VLOOKUP($H269,$B$261:$G$310,4)</f>
        <v>35</v>
      </c>
      <c r="K269" s="17" t="n">
        <f aca="false">VLOOKUP($H269,$B$261:$G$310,5)</f>
        <v>6</v>
      </c>
      <c r="L269" s="17" t="n">
        <f aca="false">VLOOKUP($I269,$E$3:$G$5,3)</f>
        <v>1</v>
      </c>
      <c r="M269" s="30" t="n">
        <v>1</v>
      </c>
    </row>
    <row r="270" customFormat="false" ht="12.75" hidden="false" customHeight="false" outlineLevel="0" collapsed="false">
      <c r="A270" s="10" t="n">
        <v>260</v>
      </c>
      <c r="B270" s="10" t="n">
        <v>10</v>
      </c>
      <c r="C270" s="1" t="n">
        <f aca="false">'Random Generator'!$C270</f>
        <v>1.87126252342655</v>
      </c>
      <c r="D270" s="1" t="n">
        <f aca="false">'Random Generator'!$D270</f>
        <v>0.152591881452364</v>
      </c>
      <c r="E270" s="24" t="n">
        <f aca="false">E260-1</f>
        <v>35</v>
      </c>
      <c r="F270" s="17" t="n">
        <v>10</v>
      </c>
      <c r="G270" s="25" t="str">
        <f aca="false">VLOOKUP(D270,$E$3:$F$5,2)</f>
        <v>Business</v>
      </c>
      <c r="H270" s="1" t="n">
        <f aca="false">RANK($C270,$C$261:$C$310)</f>
        <v>49</v>
      </c>
      <c r="I270" s="17" t="n">
        <f aca="false">VLOOKUP($H270,$B$261:$G$310,3)</f>
        <v>0.173448875214676</v>
      </c>
      <c r="J270" s="29" t="n">
        <f aca="false">VLOOKUP($H270,$B$261:$G$310,4)</f>
        <v>31</v>
      </c>
      <c r="K270" s="17" t="n">
        <f aca="false">VLOOKUP($H270,$B$261:$G$310,5)</f>
        <v>9</v>
      </c>
      <c r="L270" s="17" t="n">
        <f aca="false">VLOOKUP($I270,$E$3:$G$5,3)</f>
        <v>1</v>
      </c>
      <c r="M270" s="30" t="n">
        <v>1</v>
      </c>
    </row>
    <row r="271" customFormat="false" ht="12.75" hidden="false" customHeight="false" outlineLevel="0" collapsed="false">
      <c r="A271" s="10" t="n">
        <v>261</v>
      </c>
      <c r="B271" s="10" t="n">
        <v>11</v>
      </c>
      <c r="C271" s="1" t="n">
        <f aca="false">'Random Generator'!$C271</f>
        <v>41.576660766393</v>
      </c>
      <c r="D271" s="1" t="n">
        <f aca="false">'Random Generator'!$D271</f>
        <v>0.326357110418749</v>
      </c>
      <c r="E271" s="24" t="n">
        <f aca="false">E261-1</f>
        <v>34</v>
      </c>
      <c r="F271" s="17" t="n">
        <v>1</v>
      </c>
      <c r="G271" s="25" t="str">
        <f aca="false">VLOOKUP(D271,$E$3:$F$5,2)</f>
        <v>Family</v>
      </c>
      <c r="H271" s="1" t="n">
        <f aca="false">RANK($C271,$C$261:$C$310)</f>
        <v>26</v>
      </c>
      <c r="I271" s="17" t="n">
        <f aca="false">VLOOKUP($H271,$B$261:$G$310,3)</f>
        <v>0.330636541341567</v>
      </c>
      <c r="J271" s="29" t="n">
        <f aca="false">VLOOKUP($H271,$B$261:$G$310,4)</f>
        <v>33</v>
      </c>
      <c r="K271" s="17" t="n">
        <f aca="false">VLOOKUP($H271,$B$261:$G$310,5)</f>
        <v>6</v>
      </c>
      <c r="L271" s="17" t="n">
        <f aca="false">VLOOKUP($I271,$E$3:$G$5,3)</f>
        <v>2</v>
      </c>
      <c r="M271" s="30" t="n">
        <v>1</v>
      </c>
    </row>
    <row r="272" customFormat="false" ht="12.75" hidden="false" customHeight="false" outlineLevel="0" collapsed="false">
      <c r="A272" s="10" t="n">
        <v>262</v>
      </c>
      <c r="B272" s="10" t="n">
        <v>12</v>
      </c>
      <c r="C272" s="1" t="n">
        <f aca="false">'Random Generator'!$C272</f>
        <v>82.5204640362395</v>
      </c>
      <c r="D272" s="1" t="n">
        <f aca="false">'Random Generator'!$D272</f>
        <v>0.0898879431261108</v>
      </c>
      <c r="E272" s="24" t="n">
        <f aca="false">E262-1</f>
        <v>34</v>
      </c>
      <c r="F272" s="17" t="n">
        <v>2</v>
      </c>
      <c r="G272" s="25" t="str">
        <f aca="false">VLOOKUP(D272,$E$3:$F$5,2)</f>
        <v>Business</v>
      </c>
      <c r="H272" s="1" t="n">
        <f aca="false">RANK($C272,$C$261:$C$310)</f>
        <v>4</v>
      </c>
      <c r="I272" s="17" t="n">
        <f aca="false">VLOOKUP($H272,$B$261:$G$310,3)</f>
        <v>0.112469838262498</v>
      </c>
      <c r="J272" s="29" t="n">
        <f aca="false">VLOOKUP($H272,$B$261:$G$310,4)</f>
        <v>35</v>
      </c>
      <c r="K272" s="17" t="n">
        <f aca="false">VLOOKUP($H272,$B$261:$G$310,5)</f>
        <v>4</v>
      </c>
      <c r="L272" s="17" t="n">
        <f aca="false">VLOOKUP($I272,$E$3:$G$5,3)</f>
        <v>1</v>
      </c>
      <c r="M272" s="30" t="n">
        <v>1</v>
      </c>
    </row>
    <row r="273" customFormat="false" ht="12.75" hidden="false" customHeight="false" outlineLevel="0" collapsed="false">
      <c r="A273" s="10" t="n">
        <v>263</v>
      </c>
      <c r="B273" s="10" t="n">
        <v>13</v>
      </c>
      <c r="C273" s="1" t="n">
        <f aca="false">'Random Generator'!$C273</f>
        <v>23.1734947470121</v>
      </c>
      <c r="D273" s="1" t="n">
        <f aca="false">'Random Generator'!$D273</f>
        <v>0.825848181403946</v>
      </c>
      <c r="E273" s="24" t="n">
        <f aca="false">E263-1</f>
        <v>34</v>
      </c>
      <c r="F273" s="17" t="n">
        <v>3</v>
      </c>
      <c r="G273" s="25" t="str">
        <f aca="false">VLOOKUP(D273,$E$3:$F$5,2)</f>
        <v>Leisure</v>
      </c>
      <c r="H273" s="1" t="n">
        <f aca="false">RANK($C273,$C$261:$C$310)</f>
        <v>33</v>
      </c>
      <c r="I273" s="17" t="n">
        <f aca="false">VLOOKUP($H273,$B$261:$G$310,3)</f>
        <v>0.266133870441951</v>
      </c>
      <c r="J273" s="29" t="n">
        <f aca="false">VLOOKUP($H273,$B$261:$G$310,4)</f>
        <v>32</v>
      </c>
      <c r="K273" s="17" t="n">
        <f aca="false">VLOOKUP($H273,$B$261:$G$310,5)</f>
        <v>3</v>
      </c>
      <c r="L273" s="17" t="n">
        <f aca="false">VLOOKUP($I273,$E$3:$G$5,3)</f>
        <v>2</v>
      </c>
      <c r="M273" s="30" t="n">
        <v>1</v>
      </c>
    </row>
    <row r="274" customFormat="false" ht="12.75" hidden="false" customHeight="false" outlineLevel="0" collapsed="false">
      <c r="A274" s="10" t="n">
        <v>264</v>
      </c>
      <c r="B274" s="10" t="n">
        <v>14</v>
      </c>
      <c r="C274" s="1" t="n">
        <f aca="false">'Random Generator'!$C274</f>
        <v>41.2207517012962</v>
      </c>
      <c r="D274" s="1" t="n">
        <f aca="false">'Random Generator'!$D274</f>
        <v>0.416918949315384</v>
      </c>
      <c r="E274" s="24" t="n">
        <f aca="false">E264-1</f>
        <v>34</v>
      </c>
      <c r="F274" s="17" t="n">
        <v>4</v>
      </c>
      <c r="G274" s="25" t="str">
        <f aca="false">VLOOKUP(D274,$E$3:$F$5,2)</f>
        <v>Family</v>
      </c>
      <c r="H274" s="1" t="n">
        <f aca="false">RANK($C274,$C$261:$C$310)</f>
        <v>28</v>
      </c>
      <c r="I274" s="17" t="n">
        <f aca="false">VLOOKUP($H274,$B$261:$G$310,3)</f>
        <v>0.722919806169961</v>
      </c>
      <c r="J274" s="29" t="n">
        <f aca="false">VLOOKUP($H274,$B$261:$G$310,4)</f>
        <v>33</v>
      </c>
      <c r="K274" s="17" t="n">
        <f aca="false">VLOOKUP($H274,$B$261:$G$310,5)</f>
        <v>8</v>
      </c>
      <c r="L274" s="17" t="n">
        <f aca="false">VLOOKUP($I274,$E$3:$G$5,3)</f>
        <v>3</v>
      </c>
      <c r="M274" s="30" t="n">
        <v>1</v>
      </c>
    </row>
    <row r="275" customFormat="false" ht="12.75" hidden="false" customHeight="false" outlineLevel="0" collapsed="false">
      <c r="A275" s="10" t="n">
        <v>265</v>
      </c>
      <c r="B275" s="10" t="n">
        <v>15</v>
      </c>
      <c r="C275" s="1" t="n">
        <f aca="false">'Random Generator'!$C275</f>
        <v>14.5414678297158</v>
      </c>
      <c r="D275" s="1" t="n">
        <f aca="false">'Random Generator'!$D275</f>
        <v>0.797702736254696</v>
      </c>
      <c r="E275" s="24" t="n">
        <f aca="false">E265-1</f>
        <v>34</v>
      </c>
      <c r="F275" s="17" t="n">
        <v>5</v>
      </c>
      <c r="G275" s="25" t="str">
        <f aca="false">VLOOKUP(D275,$E$3:$F$5,2)</f>
        <v>Leisure</v>
      </c>
      <c r="H275" s="1" t="n">
        <f aca="false">RANK($C275,$C$261:$C$310)</f>
        <v>38</v>
      </c>
      <c r="I275" s="17" t="n">
        <f aca="false">VLOOKUP($H275,$B$261:$G$310,3)</f>
        <v>0.165880684635544</v>
      </c>
      <c r="J275" s="29" t="n">
        <f aca="false">VLOOKUP($H275,$B$261:$G$310,4)</f>
        <v>32</v>
      </c>
      <c r="K275" s="17" t="n">
        <f aca="false">VLOOKUP($H275,$B$261:$G$310,5)</f>
        <v>8</v>
      </c>
      <c r="L275" s="17" t="n">
        <f aca="false">VLOOKUP($I275,$E$3:$G$5,3)</f>
        <v>1</v>
      </c>
      <c r="M275" s="30" t="n">
        <v>1</v>
      </c>
    </row>
    <row r="276" customFormat="false" ht="12.75" hidden="false" customHeight="false" outlineLevel="0" collapsed="false">
      <c r="A276" s="10" t="n">
        <v>266</v>
      </c>
      <c r="B276" s="10" t="n">
        <v>16</v>
      </c>
      <c r="C276" s="1" t="n">
        <f aca="false">'Random Generator'!$C276</f>
        <v>26.563387482082</v>
      </c>
      <c r="D276" s="1" t="n">
        <f aca="false">'Random Generator'!$D276</f>
        <v>0.881911573973453</v>
      </c>
      <c r="E276" s="24" t="n">
        <f aca="false">E266-1</f>
        <v>34</v>
      </c>
      <c r="F276" s="17" t="n">
        <v>6</v>
      </c>
      <c r="G276" s="25" t="str">
        <f aca="false">VLOOKUP(D276,$E$3:$F$5,2)</f>
        <v>Leisure</v>
      </c>
      <c r="H276" s="1" t="n">
        <f aca="false">RANK($C276,$C$261:$C$310)</f>
        <v>31</v>
      </c>
      <c r="I276" s="17" t="n">
        <f aca="false">VLOOKUP($H276,$B$261:$G$310,3)</f>
        <v>0.136946596872253</v>
      </c>
      <c r="J276" s="29" t="n">
        <f aca="false">VLOOKUP($H276,$B$261:$G$310,4)</f>
        <v>32</v>
      </c>
      <c r="K276" s="17" t="n">
        <f aca="false">VLOOKUP($H276,$B$261:$G$310,5)</f>
        <v>1</v>
      </c>
      <c r="L276" s="17" t="n">
        <f aca="false">VLOOKUP($I276,$E$3:$G$5,3)</f>
        <v>1</v>
      </c>
      <c r="M276" s="30" t="n">
        <v>1</v>
      </c>
    </row>
    <row r="277" customFormat="false" ht="12.75" hidden="false" customHeight="false" outlineLevel="0" collapsed="false">
      <c r="A277" s="10" t="n">
        <v>267</v>
      </c>
      <c r="B277" s="10" t="n">
        <v>17</v>
      </c>
      <c r="C277" s="1" t="n">
        <f aca="false">'Random Generator'!$C277</f>
        <v>64.414336216154</v>
      </c>
      <c r="D277" s="1" t="n">
        <f aca="false">'Random Generator'!$D277</f>
        <v>0.0582602534471502</v>
      </c>
      <c r="E277" s="24" t="n">
        <f aca="false">E267-1</f>
        <v>34</v>
      </c>
      <c r="F277" s="17" t="n">
        <v>7</v>
      </c>
      <c r="G277" s="25" t="str">
        <f aca="false">VLOOKUP(D277,$E$3:$F$5,2)</f>
        <v>Business</v>
      </c>
      <c r="H277" s="1" t="n">
        <f aca="false">RANK($C277,$C$261:$C$310)</f>
        <v>17</v>
      </c>
      <c r="I277" s="17" t="n">
        <f aca="false">VLOOKUP($H277,$B$261:$G$310,3)</f>
        <v>0.0582602534471502</v>
      </c>
      <c r="J277" s="29" t="n">
        <f aca="false">VLOOKUP($H277,$B$261:$G$310,4)</f>
        <v>34</v>
      </c>
      <c r="K277" s="17" t="n">
        <f aca="false">VLOOKUP($H277,$B$261:$G$310,5)</f>
        <v>7</v>
      </c>
      <c r="L277" s="17" t="n">
        <f aca="false">VLOOKUP($I277,$E$3:$G$5,3)</f>
        <v>1</v>
      </c>
      <c r="M277" s="30" t="n">
        <v>1</v>
      </c>
    </row>
    <row r="278" customFormat="false" ht="12.75" hidden="false" customHeight="false" outlineLevel="0" collapsed="false">
      <c r="A278" s="10" t="n">
        <v>268</v>
      </c>
      <c r="B278" s="10" t="n">
        <v>18</v>
      </c>
      <c r="C278" s="1" t="n">
        <f aca="false">'Random Generator'!$C278</f>
        <v>67.3737883584137</v>
      </c>
      <c r="D278" s="1" t="n">
        <f aca="false">'Random Generator'!$D278</f>
        <v>0.854353379551323</v>
      </c>
      <c r="E278" s="24" t="n">
        <f aca="false">E268-1</f>
        <v>34</v>
      </c>
      <c r="F278" s="17" t="n">
        <v>8</v>
      </c>
      <c r="G278" s="25" t="str">
        <f aca="false">VLOOKUP(D278,$E$3:$F$5,2)</f>
        <v>Leisure</v>
      </c>
      <c r="H278" s="1" t="n">
        <f aca="false">RANK($C278,$C$261:$C$310)</f>
        <v>15</v>
      </c>
      <c r="I278" s="17" t="n">
        <f aca="false">VLOOKUP($H278,$B$261:$G$310,3)</f>
        <v>0.797702736254696</v>
      </c>
      <c r="J278" s="29" t="n">
        <f aca="false">VLOOKUP($H278,$B$261:$G$310,4)</f>
        <v>34</v>
      </c>
      <c r="K278" s="17" t="n">
        <f aca="false">VLOOKUP($H278,$B$261:$G$310,5)</f>
        <v>5</v>
      </c>
      <c r="L278" s="17" t="n">
        <f aca="false">VLOOKUP($I278,$E$3:$G$5,3)</f>
        <v>3</v>
      </c>
      <c r="M278" s="30" t="n">
        <v>1</v>
      </c>
    </row>
    <row r="279" customFormat="false" ht="12.75" hidden="false" customHeight="false" outlineLevel="0" collapsed="false">
      <c r="A279" s="10" t="n">
        <v>269</v>
      </c>
      <c r="B279" s="10" t="n">
        <v>19</v>
      </c>
      <c r="C279" s="1" t="n">
        <f aca="false">'Random Generator'!$C279</f>
        <v>13.2468816740056</v>
      </c>
      <c r="D279" s="1" t="n">
        <f aca="false">'Random Generator'!$D279</f>
        <v>0.546031347295099</v>
      </c>
      <c r="E279" s="24" t="n">
        <f aca="false">E269-1</f>
        <v>34</v>
      </c>
      <c r="F279" s="17" t="n">
        <v>9</v>
      </c>
      <c r="G279" s="25" t="str">
        <f aca="false">VLOOKUP(D279,$E$3:$F$5,2)</f>
        <v>Leisure</v>
      </c>
      <c r="H279" s="1" t="n">
        <f aca="false">RANK($C279,$C$261:$C$310)</f>
        <v>41</v>
      </c>
      <c r="I279" s="17" t="n">
        <f aca="false">VLOOKUP($H279,$B$261:$G$310,3)</f>
        <v>0.799232591828089</v>
      </c>
      <c r="J279" s="29" t="n">
        <f aca="false">VLOOKUP($H279,$B$261:$G$310,4)</f>
        <v>31</v>
      </c>
      <c r="K279" s="17" t="n">
        <f aca="false">VLOOKUP($H279,$B$261:$G$310,5)</f>
        <v>1</v>
      </c>
      <c r="L279" s="17" t="n">
        <f aca="false">VLOOKUP($I279,$E$3:$G$5,3)</f>
        <v>3</v>
      </c>
      <c r="M279" s="30" t="n">
        <v>1</v>
      </c>
    </row>
    <row r="280" customFormat="false" ht="12.75" hidden="false" customHeight="false" outlineLevel="0" collapsed="false">
      <c r="A280" s="10" t="n">
        <v>270</v>
      </c>
      <c r="B280" s="10" t="n">
        <v>20</v>
      </c>
      <c r="C280" s="1" t="n">
        <f aca="false">'Random Generator'!$C280</f>
        <v>59.0771769877021</v>
      </c>
      <c r="D280" s="1" t="n">
        <f aca="false">'Random Generator'!$D280</f>
        <v>0.541302190515158</v>
      </c>
      <c r="E280" s="24" t="n">
        <f aca="false">E270-1</f>
        <v>34</v>
      </c>
      <c r="F280" s="17" t="n">
        <v>10</v>
      </c>
      <c r="G280" s="25" t="str">
        <f aca="false">VLOOKUP(D280,$E$3:$F$5,2)</f>
        <v>Leisure</v>
      </c>
      <c r="H280" s="1" t="n">
        <f aca="false">RANK($C280,$C$261:$C$310)</f>
        <v>18</v>
      </c>
      <c r="I280" s="17" t="n">
        <f aca="false">VLOOKUP($H280,$B$261:$G$310,3)</f>
        <v>0.854353379551323</v>
      </c>
      <c r="J280" s="29" t="n">
        <f aca="false">VLOOKUP($H280,$B$261:$G$310,4)</f>
        <v>34</v>
      </c>
      <c r="K280" s="17" t="n">
        <f aca="false">VLOOKUP($H280,$B$261:$G$310,5)</f>
        <v>8</v>
      </c>
      <c r="L280" s="17" t="n">
        <f aca="false">VLOOKUP($I280,$E$3:$G$5,3)</f>
        <v>3</v>
      </c>
      <c r="M280" s="30" t="n">
        <v>1</v>
      </c>
    </row>
    <row r="281" customFormat="false" ht="12.75" hidden="false" customHeight="false" outlineLevel="0" collapsed="false">
      <c r="A281" s="10" t="n">
        <v>271</v>
      </c>
      <c r="B281" s="10" t="n">
        <v>21</v>
      </c>
      <c r="C281" s="1" t="n">
        <f aca="false">'Random Generator'!$C281</f>
        <v>82.185719960682</v>
      </c>
      <c r="D281" s="1" t="n">
        <f aca="false">'Random Generator'!$D281</f>
        <v>0.647188324359468</v>
      </c>
      <c r="E281" s="24" t="n">
        <f aca="false">E271-1</f>
        <v>33</v>
      </c>
      <c r="F281" s="17" t="n">
        <v>1</v>
      </c>
      <c r="G281" s="25" t="str">
        <f aca="false">VLOOKUP(D281,$E$3:$F$5,2)</f>
        <v>Leisure</v>
      </c>
      <c r="H281" s="1" t="n">
        <f aca="false">RANK($C281,$C$261:$C$310)</f>
        <v>5</v>
      </c>
      <c r="I281" s="17" t="n">
        <f aca="false">VLOOKUP($H281,$B$261:$G$310,3)</f>
        <v>0.303874324097089</v>
      </c>
      <c r="J281" s="29" t="n">
        <f aca="false">VLOOKUP($H281,$B$261:$G$310,4)</f>
        <v>35</v>
      </c>
      <c r="K281" s="17" t="n">
        <f aca="false">VLOOKUP($H281,$B$261:$G$310,5)</f>
        <v>5</v>
      </c>
      <c r="L281" s="17" t="n">
        <f aca="false">VLOOKUP($I281,$E$3:$G$5,3)</f>
        <v>2</v>
      </c>
      <c r="M281" s="30" t="n">
        <v>1</v>
      </c>
    </row>
    <row r="282" customFormat="false" ht="12.75" hidden="false" customHeight="false" outlineLevel="0" collapsed="false">
      <c r="A282" s="10" t="n">
        <v>272</v>
      </c>
      <c r="B282" s="10" t="n">
        <v>22</v>
      </c>
      <c r="C282" s="1" t="n">
        <f aca="false">'Random Generator'!$C282</f>
        <v>57.7100125195478</v>
      </c>
      <c r="D282" s="1" t="n">
        <f aca="false">'Random Generator'!$D282</f>
        <v>0.055668733970714</v>
      </c>
      <c r="E282" s="24" t="n">
        <f aca="false">E272-1</f>
        <v>33</v>
      </c>
      <c r="F282" s="17" t="n">
        <v>2</v>
      </c>
      <c r="G282" s="25" t="str">
        <f aca="false">VLOOKUP(D282,$E$3:$F$5,2)</f>
        <v>Business</v>
      </c>
      <c r="H282" s="1" t="n">
        <f aca="false">RANK($C282,$C$261:$C$310)</f>
        <v>20</v>
      </c>
      <c r="I282" s="17" t="n">
        <f aca="false">VLOOKUP($H282,$B$261:$G$310,3)</f>
        <v>0.541302190515158</v>
      </c>
      <c r="J282" s="29" t="n">
        <f aca="false">VLOOKUP($H282,$B$261:$G$310,4)</f>
        <v>34</v>
      </c>
      <c r="K282" s="17" t="n">
        <f aca="false">VLOOKUP($H282,$B$261:$G$310,5)</f>
        <v>10</v>
      </c>
      <c r="L282" s="17" t="n">
        <f aca="false">VLOOKUP($I282,$E$3:$G$5,3)</f>
        <v>3</v>
      </c>
      <c r="M282" s="30" t="n">
        <v>1</v>
      </c>
    </row>
    <row r="283" customFormat="false" ht="12.75" hidden="false" customHeight="false" outlineLevel="0" collapsed="false">
      <c r="A283" s="10" t="n">
        <v>273</v>
      </c>
      <c r="B283" s="10" t="n">
        <v>23</v>
      </c>
      <c r="C283" s="1" t="n">
        <f aca="false">'Random Generator'!$C283</f>
        <v>79.5965782073244</v>
      </c>
      <c r="D283" s="1" t="n">
        <f aca="false">'Random Generator'!$D283</f>
        <v>0.979902620244143</v>
      </c>
      <c r="E283" s="24" t="n">
        <f aca="false">E273-1</f>
        <v>33</v>
      </c>
      <c r="F283" s="17" t="n">
        <v>3</v>
      </c>
      <c r="G283" s="25" t="str">
        <f aca="false">VLOOKUP(D283,$E$3:$F$5,2)</f>
        <v>Leisure</v>
      </c>
      <c r="H283" s="1" t="n">
        <f aca="false">RANK($C283,$C$261:$C$310)</f>
        <v>7</v>
      </c>
      <c r="I283" s="17" t="n">
        <f aca="false">VLOOKUP($H283,$B$261:$G$310,3)</f>
        <v>0.908555637128237</v>
      </c>
      <c r="J283" s="29" t="n">
        <f aca="false">VLOOKUP($H283,$B$261:$G$310,4)</f>
        <v>35</v>
      </c>
      <c r="K283" s="17" t="n">
        <f aca="false">VLOOKUP($H283,$B$261:$G$310,5)</f>
        <v>7</v>
      </c>
      <c r="L283" s="17" t="n">
        <f aca="false">VLOOKUP($I283,$E$3:$G$5,3)</f>
        <v>3</v>
      </c>
      <c r="M283" s="30" t="n">
        <v>1</v>
      </c>
    </row>
    <row r="284" customFormat="false" ht="12.75" hidden="false" customHeight="false" outlineLevel="0" collapsed="false">
      <c r="A284" s="10" t="n">
        <v>274</v>
      </c>
      <c r="B284" s="10" t="n">
        <v>24</v>
      </c>
      <c r="C284" s="1" t="n">
        <f aca="false">'Random Generator'!$C284</f>
        <v>12.8770050803597</v>
      </c>
      <c r="D284" s="1" t="n">
        <f aca="false">'Random Generator'!$D284</f>
        <v>0.464470311587603</v>
      </c>
      <c r="E284" s="24" t="n">
        <f aca="false">E274-1</f>
        <v>33</v>
      </c>
      <c r="F284" s="17" t="n">
        <v>4</v>
      </c>
      <c r="G284" s="25" t="str">
        <f aca="false">VLOOKUP(D284,$E$3:$F$5,2)</f>
        <v>Family</v>
      </c>
      <c r="H284" s="1" t="n">
        <f aca="false">RANK($C284,$C$261:$C$310)</f>
        <v>42</v>
      </c>
      <c r="I284" s="17" t="n">
        <f aca="false">VLOOKUP($H284,$B$261:$G$310,3)</f>
        <v>0.0862350310912778</v>
      </c>
      <c r="J284" s="29" t="n">
        <f aca="false">VLOOKUP($H284,$B$261:$G$310,4)</f>
        <v>31</v>
      </c>
      <c r="K284" s="17" t="n">
        <f aca="false">VLOOKUP($H284,$B$261:$G$310,5)</f>
        <v>2</v>
      </c>
      <c r="L284" s="17" t="n">
        <f aca="false">VLOOKUP($I284,$E$3:$G$5,3)</f>
        <v>1</v>
      </c>
      <c r="M284" s="30" t="n">
        <v>1</v>
      </c>
    </row>
    <row r="285" customFormat="false" ht="12.75" hidden="false" customHeight="false" outlineLevel="0" collapsed="false">
      <c r="A285" s="10" t="n">
        <v>275</v>
      </c>
      <c r="B285" s="10" t="n">
        <v>25</v>
      </c>
      <c r="C285" s="1" t="n">
        <f aca="false">'Random Generator'!$C285</f>
        <v>12.3765618788996</v>
      </c>
      <c r="D285" s="1" t="n">
        <f aca="false">'Random Generator'!$D285</f>
        <v>0.156601234301992</v>
      </c>
      <c r="E285" s="24" t="n">
        <f aca="false">E275-1</f>
        <v>33</v>
      </c>
      <c r="F285" s="17" t="n">
        <v>5</v>
      </c>
      <c r="G285" s="25" t="str">
        <f aca="false">VLOOKUP(D285,$E$3:$F$5,2)</f>
        <v>Business</v>
      </c>
      <c r="H285" s="1" t="n">
        <f aca="false">RANK($C285,$C$261:$C$310)</f>
        <v>43</v>
      </c>
      <c r="I285" s="17" t="n">
        <f aca="false">VLOOKUP($H285,$B$261:$G$310,3)</f>
        <v>0.256197688034027</v>
      </c>
      <c r="J285" s="29" t="n">
        <f aca="false">VLOOKUP($H285,$B$261:$G$310,4)</f>
        <v>31</v>
      </c>
      <c r="K285" s="17" t="n">
        <f aca="false">VLOOKUP($H285,$B$261:$G$310,5)</f>
        <v>3</v>
      </c>
      <c r="L285" s="17" t="n">
        <f aca="false">VLOOKUP($I285,$E$3:$G$5,3)</f>
        <v>2</v>
      </c>
      <c r="M285" s="30" t="n">
        <v>1</v>
      </c>
    </row>
    <row r="286" customFormat="false" ht="12.75" hidden="false" customHeight="false" outlineLevel="0" collapsed="false">
      <c r="A286" s="10" t="n">
        <v>276</v>
      </c>
      <c r="B286" s="10" t="n">
        <v>26</v>
      </c>
      <c r="C286" s="1" t="n">
        <f aca="false">'Random Generator'!$C286</f>
        <v>45.6277035911256</v>
      </c>
      <c r="D286" s="1" t="n">
        <f aca="false">'Random Generator'!$D286</f>
        <v>0.330636541341567</v>
      </c>
      <c r="E286" s="24" t="n">
        <f aca="false">E276-1</f>
        <v>33</v>
      </c>
      <c r="F286" s="17" t="n">
        <v>6</v>
      </c>
      <c r="G286" s="25" t="str">
        <f aca="false">VLOOKUP(D286,$E$3:$F$5,2)</f>
        <v>Family</v>
      </c>
      <c r="H286" s="1" t="n">
        <f aca="false">RANK($C286,$C$261:$C$310)</f>
        <v>25</v>
      </c>
      <c r="I286" s="17" t="n">
        <f aca="false">VLOOKUP($H286,$B$261:$G$310,3)</f>
        <v>0.156601234301992</v>
      </c>
      <c r="J286" s="29" t="n">
        <f aca="false">VLOOKUP($H286,$B$261:$G$310,4)</f>
        <v>33</v>
      </c>
      <c r="K286" s="17" t="n">
        <f aca="false">VLOOKUP($H286,$B$261:$G$310,5)</f>
        <v>5</v>
      </c>
      <c r="L286" s="17" t="n">
        <f aca="false">VLOOKUP($I286,$E$3:$G$5,3)</f>
        <v>1</v>
      </c>
      <c r="M286" s="30" t="n">
        <v>1</v>
      </c>
    </row>
    <row r="287" customFormat="false" ht="12.75" hidden="false" customHeight="false" outlineLevel="0" collapsed="false">
      <c r="A287" s="10" t="n">
        <v>277</v>
      </c>
      <c r="B287" s="10" t="n">
        <v>27</v>
      </c>
      <c r="C287" s="1" t="n">
        <f aca="false">'Random Generator'!$C287</f>
        <v>10.1669149105589</v>
      </c>
      <c r="D287" s="1" t="n">
        <f aca="false">'Random Generator'!$D287</f>
        <v>0.886672361325481</v>
      </c>
      <c r="E287" s="24" t="n">
        <f aca="false">E277-1</f>
        <v>33</v>
      </c>
      <c r="F287" s="17" t="n">
        <v>7</v>
      </c>
      <c r="G287" s="25" t="str">
        <f aca="false">VLOOKUP(D287,$E$3:$F$5,2)</f>
        <v>Leisure</v>
      </c>
      <c r="H287" s="1" t="n">
        <f aca="false">RANK($C287,$C$261:$C$310)</f>
        <v>44</v>
      </c>
      <c r="I287" s="17" t="n">
        <f aca="false">VLOOKUP($H287,$B$261:$G$310,3)</f>
        <v>0.0984470711840869</v>
      </c>
      <c r="J287" s="29" t="n">
        <f aca="false">VLOOKUP($H287,$B$261:$G$310,4)</f>
        <v>31</v>
      </c>
      <c r="K287" s="17" t="n">
        <f aca="false">VLOOKUP($H287,$B$261:$G$310,5)</f>
        <v>4</v>
      </c>
      <c r="L287" s="17" t="n">
        <f aca="false">VLOOKUP($I287,$E$3:$G$5,3)</f>
        <v>1</v>
      </c>
      <c r="M287" s="30" t="n">
        <v>1</v>
      </c>
    </row>
    <row r="288" customFormat="false" ht="12.75" hidden="false" customHeight="false" outlineLevel="0" collapsed="false">
      <c r="A288" s="10" t="n">
        <v>278</v>
      </c>
      <c r="B288" s="10" t="n">
        <v>28</v>
      </c>
      <c r="C288" s="1" t="n">
        <f aca="false">'Random Generator'!$C288</f>
        <v>33.3523868935198</v>
      </c>
      <c r="D288" s="1" t="n">
        <f aca="false">'Random Generator'!$D288</f>
        <v>0.722919806169961</v>
      </c>
      <c r="E288" s="24" t="n">
        <f aca="false">E278-1</f>
        <v>33</v>
      </c>
      <c r="F288" s="17" t="n">
        <v>8</v>
      </c>
      <c r="G288" s="25" t="str">
        <f aca="false">VLOOKUP(D288,$E$3:$F$5,2)</f>
        <v>Leisure</v>
      </c>
      <c r="H288" s="1" t="n">
        <f aca="false">RANK($C288,$C$261:$C$310)</f>
        <v>30</v>
      </c>
      <c r="I288" s="17" t="n">
        <f aca="false">VLOOKUP($H288,$B$261:$G$310,3)</f>
        <v>0.0626171298528071</v>
      </c>
      <c r="J288" s="29" t="n">
        <f aca="false">VLOOKUP($H288,$B$261:$G$310,4)</f>
        <v>33</v>
      </c>
      <c r="K288" s="17" t="n">
        <f aca="false">VLOOKUP($H288,$B$261:$G$310,5)</f>
        <v>10</v>
      </c>
      <c r="L288" s="17" t="n">
        <f aca="false">VLOOKUP($I288,$E$3:$G$5,3)</f>
        <v>1</v>
      </c>
      <c r="M288" s="30" t="n">
        <v>1</v>
      </c>
    </row>
    <row r="289" customFormat="false" ht="12.75" hidden="false" customHeight="false" outlineLevel="0" collapsed="false">
      <c r="A289" s="10" t="n">
        <v>279</v>
      </c>
      <c r="B289" s="10" t="n">
        <v>29</v>
      </c>
      <c r="C289" s="1" t="n">
        <f aca="false">'Random Generator'!$C289</f>
        <v>68.5694826172179</v>
      </c>
      <c r="D289" s="1" t="n">
        <f aca="false">'Random Generator'!$D289</f>
        <v>0.419679701284261</v>
      </c>
      <c r="E289" s="24" t="n">
        <f aca="false">E279-1</f>
        <v>33</v>
      </c>
      <c r="F289" s="17" t="n">
        <v>9</v>
      </c>
      <c r="G289" s="25" t="str">
        <f aca="false">VLOOKUP(D289,$E$3:$F$5,2)</f>
        <v>Family</v>
      </c>
      <c r="H289" s="1" t="n">
        <f aca="false">RANK($C289,$C$261:$C$310)</f>
        <v>14</v>
      </c>
      <c r="I289" s="17" t="n">
        <f aca="false">VLOOKUP($H289,$B$261:$G$310,3)</f>
        <v>0.416918949315384</v>
      </c>
      <c r="J289" s="29" t="n">
        <f aca="false">VLOOKUP($H289,$B$261:$G$310,4)</f>
        <v>34</v>
      </c>
      <c r="K289" s="17" t="n">
        <f aca="false">VLOOKUP($H289,$B$261:$G$310,5)</f>
        <v>4</v>
      </c>
      <c r="L289" s="17" t="n">
        <f aca="false">VLOOKUP($I289,$E$3:$G$5,3)</f>
        <v>2</v>
      </c>
      <c r="M289" s="30" t="n">
        <v>1</v>
      </c>
    </row>
    <row r="290" customFormat="false" ht="12.75" hidden="false" customHeight="false" outlineLevel="0" collapsed="false">
      <c r="A290" s="10" t="n">
        <v>280</v>
      </c>
      <c r="B290" s="10" t="n">
        <v>30</v>
      </c>
      <c r="C290" s="1" t="n">
        <f aca="false">'Random Generator'!$C290</f>
        <v>56.1107252598074</v>
      </c>
      <c r="D290" s="1" t="n">
        <f aca="false">'Random Generator'!$D290</f>
        <v>0.0626171298528071</v>
      </c>
      <c r="E290" s="24" t="n">
        <f aca="false">E280-1</f>
        <v>33</v>
      </c>
      <c r="F290" s="17" t="n">
        <v>10</v>
      </c>
      <c r="G290" s="25" t="str">
        <f aca="false">VLOOKUP(D290,$E$3:$F$5,2)</f>
        <v>Business</v>
      </c>
      <c r="H290" s="1" t="n">
        <f aca="false">RANK($C290,$C$261:$C$310)</f>
        <v>22</v>
      </c>
      <c r="I290" s="17" t="n">
        <f aca="false">VLOOKUP($H290,$B$261:$G$310,3)</f>
        <v>0.055668733970714</v>
      </c>
      <c r="J290" s="29" t="n">
        <f aca="false">VLOOKUP($H290,$B$261:$G$310,4)</f>
        <v>33</v>
      </c>
      <c r="K290" s="17" t="n">
        <f aca="false">VLOOKUP($H290,$B$261:$G$310,5)</f>
        <v>2</v>
      </c>
      <c r="L290" s="17" t="n">
        <f aca="false">VLOOKUP($I290,$E$3:$G$5,3)</f>
        <v>1</v>
      </c>
      <c r="M290" s="30" t="n">
        <v>1</v>
      </c>
    </row>
    <row r="291" customFormat="false" ht="12.75" hidden="false" customHeight="false" outlineLevel="0" collapsed="false">
      <c r="A291" s="10" t="n">
        <v>281</v>
      </c>
      <c r="B291" s="10" t="n">
        <v>31</v>
      </c>
      <c r="C291" s="1" t="n">
        <f aca="false">'Random Generator'!$C291</f>
        <v>14.3609917924334</v>
      </c>
      <c r="D291" s="1" t="n">
        <f aca="false">'Random Generator'!$D291</f>
        <v>0.136946596872253</v>
      </c>
      <c r="E291" s="24" t="n">
        <f aca="false">E281-1</f>
        <v>32</v>
      </c>
      <c r="F291" s="17" t="n">
        <v>1</v>
      </c>
      <c r="G291" s="25" t="str">
        <f aca="false">VLOOKUP(D291,$E$3:$F$5,2)</f>
        <v>Business</v>
      </c>
      <c r="H291" s="1" t="n">
        <f aca="false">RANK($C291,$C$261:$C$310)</f>
        <v>39</v>
      </c>
      <c r="I291" s="17" t="n">
        <f aca="false">VLOOKUP($H291,$B$261:$G$310,3)</f>
        <v>0.250817680656109</v>
      </c>
      <c r="J291" s="29" t="n">
        <f aca="false">VLOOKUP($H291,$B$261:$G$310,4)</f>
        <v>32</v>
      </c>
      <c r="K291" s="17" t="n">
        <f aca="false">VLOOKUP($H291,$B$261:$G$310,5)</f>
        <v>9</v>
      </c>
      <c r="L291" s="17" t="n">
        <f aca="false">VLOOKUP($I291,$E$3:$G$5,3)</f>
        <v>2</v>
      </c>
      <c r="M291" s="30" t="n">
        <v>1</v>
      </c>
    </row>
    <row r="292" customFormat="false" ht="12.75" hidden="false" customHeight="false" outlineLevel="0" collapsed="false">
      <c r="A292" s="10" t="n">
        <v>282</v>
      </c>
      <c r="B292" s="10" t="n">
        <v>32</v>
      </c>
      <c r="C292" s="1" t="n">
        <f aca="false">'Random Generator'!$C292</f>
        <v>93.7630192422461</v>
      </c>
      <c r="D292" s="1" t="n">
        <f aca="false">'Random Generator'!$D292</f>
        <v>0.684829659761678</v>
      </c>
      <c r="E292" s="24" t="n">
        <f aca="false">E282-1</f>
        <v>32</v>
      </c>
      <c r="F292" s="17" t="n">
        <v>2</v>
      </c>
      <c r="G292" s="25" t="str">
        <f aca="false">VLOOKUP(D292,$E$3:$F$5,2)</f>
        <v>Leisure</v>
      </c>
      <c r="H292" s="1" t="n">
        <f aca="false">RANK($C292,$C$261:$C$310)</f>
        <v>1</v>
      </c>
      <c r="I292" s="17" t="n">
        <f aca="false">VLOOKUP($H292,$B$261:$G$310,3)</f>
        <v>0.316917605865812</v>
      </c>
      <c r="J292" s="29" t="n">
        <f aca="false">VLOOKUP($H292,$B$261:$G$310,4)</f>
        <v>35</v>
      </c>
      <c r="K292" s="17" t="n">
        <f aca="false">VLOOKUP($H292,$B$261:$G$310,5)</f>
        <v>1</v>
      </c>
      <c r="L292" s="17" t="n">
        <f aca="false">VLOOKUP($I292,$E$3:$G$5,3)</f>
        <v>2</v>
      </c>
      <c r="M292" s="30" t="n">
        <v>1</v>
      </c>
    </row>
    <row r="293" customFormat="false" ht="12.75" hidden="false" customHeight="false" outlineLevel="0" collapsed="false">
      <c r="A293" s="10" t="n">
        <v>283</v>
      </c>
      <c r="B293" s="10" t="n">
        <v>33</v>
      </c>
      <c r="C293" s="1" t="n">
        <f aca="false">'Random Generator'!$C293</f>
        <v>41.3893242390272</v>
      </c>
      <c r="D293" s="1" t="n">
        <f aca="false">'Random Generator'!$D293</f>
        <v>0.266133870441951</v>
      </c>
      <c r="E293" s="24" t="n">
        <f aca="false">E283-1</f>
        <v>32</v>
      </c>
      <c r="F293" s="17" t="n">
        <v>3</v>
      </c>
      <c r="G293" s="25" t="str">
        <f aca="false">VLOOKUP(D293,$E$3:$F$5,2)</f>
        <v>Family</v>
      </c>
      <c r="H293" s="1" t="n">
        <f aca="false">RANK($C293,$C$261:$C$310)</f>
        <v>27</v>
      </c>
      <c r="I293" s="17" t="n">
        <f aca="false">VLOOKUP($H293,$B$261:$G$310,3)</f>
        <v>0.886672361325481</v>
      </c>
      <c r="J293" s="29" t="n">
        <f aca="false">VLOOKUP($H293,$B$261:$G$310,4)</f>
        <v>33</v>
      </c>
      <c r="K293" s="17" t="n">
        <f aca="false">VLOOKUP($H293,$B$261:$G$310,5)</f>
        <v>7</v>
      </c>
      <c r="L293" s="17" t="n">
        <f aca="false">VLOOKUP($I293,$E$3:$G$5,3)</f>
        <v>3</v>
      </c>
      <c r="M293" s="30" t="n">
        <v>1</v>
      </c>
    </row>
    <row r="294" customFormat="false" ht="12.75" hidden="false" customHeight="false" outlineLevel="0" collapsed="false">
      <c r="A294" s="10" t="n">
        <v>284</v>
      </c>
      <c r="B294" s="10" t="n">
        <v>34</v>
      </c>
      <c r="C294" s="1" t="n">
        <f aca="false">'Random Generator'!$C294</f>
        <v>13.6841481424474</v>
      </c>
      <c r="D294" s="1" t="n">
        <f aca="false">'Random Generator'!$D294</f>
        <v>0.90735529414286</v>
      </c>
      <c r="E294" s="24" t="n">
        <f aca="false">E284-1</f>
        <v>32</v>
      </c>
      <c r="F294" s="17" t="n">
        <v>4</v>
      </c>
      <c r="G294" s="25" t="str">
        <f aca="false">VLOOKUP(D294,$E$3:$F$5,2)</f>
        <v>Leisure</v>
      </c>
      <c r="H294" s="1" t="n">
        <f aca="false">RANK($C294,$C$261:$C$310)</f>
        <v>40</v>
      </c>
      <c r="I294" s="17" t="n">
        <f aca="false">VLOOKUP($H294,$B$261:$G$310,3)</f>
        <v>0.55354914042547</v>
      </c>
      <c r="J294" s="29" t="n">
        <f aca="false">VLOOKUP($H294,$B$261:$G$310,4)</f>
        <v>32</v>
      </c>
      <c r="K294" s="17" t="n">
        <f aca="false">VLOOKUP($H294,$B$261:$G$310,5)</f>
        <v>10</v>
      </c>
      <c r="L294" s="17" t="n">
        <f aca="false">VLOOKUP($I294,$E$3:$G$5,3)</f>
        <v>3</v>
      </c>
      <c r="M294" s="30" t="n">
        <v>1</v>
      </c>
    </row>
    <row r="295" customFormat="false" ht="12.75" hidden="false" customHeight="false" outlineLevel="0" collapsed="false">
      <c r="A295" s="10" t="n">
        <v>285</v>
      </c>
      <c r="B295" s="10" t="n">
        <v>35</v>
      </c>
      <c r="C295" s="1" t="n">
        <f aca="false">'Random Generator'!$C295</f>
        <v>58.1909520276418</v>
      </c>
      <c r="D295" s="1" t="n">
        <f aca="false">'Random Generator'!$D295</f>
        <v>0.549612908953237</v>
      </c>
      <c r="E295" s="24" t="n">
        <f aca="false">E285-1</f>
        <v>32</v>
      </c>
      <c r="F295" s="17" t="n">
        <v>5</v>
      </c>
      <c r="G295" s="25" t="str">
        <f aca="false">VLOOKUP(D295,$E$3:$F$5,2)</f>
        <v>Leisure</v>
      </c>
      <c r="H295" s="1" t="n">
        <f aca="false">RANK($C295,$C$261:$C$310)</f>
        <v>19</v>
      </c>
      <c r="I295" s="17" t="n">
        <f aca="false">VLOOKUP($H295,$B$261:$G$310,3)</f>
        <v>0.546031347295099</v>
      </c>
      <c r="J295" s="29" t="n">
        <f aca="false">VLOOKUP($H295,$B$261:$G$310,4)</f>
        <v>34</v>
      </c>
      <c r="K295" s="17" t="n">
        <f aca="false">VLOOKUP($H295,$B$261:$G$310,5)</f>
        <v>9</v>
      </c>
      <c r="L295" s="17" t="n">
        <f aca="false">VLOOKUP($I295,$E$3:$G$5,3)</f>
        <v>3</v>
      </c>
      <c r="M295" s="30" t="n">
        <v>1</v>
      </c>
    </row>
    <row r="296" customFormat="false" ht="12.75" hidden="false" customHeight="false" outlineLevel="0" collapsed="false">
      <c r="A296" s="10" t="n">
        <v>286</v>
      </c>
      <c r="B296" s="10" t="n">
        <v>36</v>
      </c>
      <c r="C296" s="1" t="n">
        <f aca="false">'Random Generator'!$C296</f>
        <v>0.926413911712503</v>
      </c>
      <c r="D296" s="1" t="n">
        <f aca="false">'Random Generator'!$D296</f>
        <v>0.567017698757533</v>
      </c>
      <c r="E296" s="24" t="n">
        <f aca="false">E286-1</f>
        <v>32</v>
      </c>
      <c r="F296" s="17" t="n">
        <v>6</v>
      </c>
      <c r="G296" s="25" t="str">
        <f aca="false">VLOOKUP(D296,$E$3:$F$5,2)</f>
        <v>Leisure</v>
      </c>
      <c r="H296" s="1" t="n">
        <f aca="false">RANK($C296,$C$261:$C$310)</f>
        <v>50</v>
      </c>
      <c r="I296" s="17" t="n">
        <f aca="false">VLOOKUP($H296,$B$261:$G$310,3)</f>
        <v>0.929161004775939</v>
      </c>
      <c r="J296" s="29" t="n">
        <f aca="false">VLOOKUP($H296,$B$261:$G$310,4)</f>
        <v>31</v>
      </c>
      <c r="K296" s="17" t="n">
        <f aca="false">VLOOKUP($H296,$B$261:$G$310,5)</f>
        <v>10</v>
      </c>
      <c r="L296" s="17" t="n">
        <f aca="false">VLOOKUP($I296,$E$3:$G$5,3)</f>
        <v>3</v>
      </c>
      <c r="M296" s="30" t="n">
        <v>1</v>
      </c>
    </row>
    <row r="297" customFormat="false" ht="12.75" hidden="false" customHeight="false" outlineLevel="0" collapsed="false">
      <c r="A297" s="10" t="n">
        <v>287</v>
      </c>
      <c r="B297" s="10" t="n">
        <v>37</v>
      </c>
      <c r="C297" s="1" t="n">
        <f aca="false">'Random Generator'!$C297</f>
        <v>73.8534704192658</v>
      </c>
      <c r="D297" s="1" t="n">
        <f aca="false">'Random Generator'!$D297</f>
        <v>0.492615241684621</v>
      </c>
      <c r="E297" s="24" t="n">
        <f aca="false">E287-1</f>
        <v>32</v>
      </c>
      <c r="F297" s="17" t="n">
        <v>7</v>
      </c>
      <c r="G297" s="25" t="str">
        <f aca="false">VLOOKUP(D297,$E$3:$F$5,2)</f>
        <v>Family</v>
      </c>
      <c r="H297" s="1" t="n">
        <f aca="false">RANK($C297,$C$261:$C$310)</f>
        <v>11</v>
      </c>
      <c r="I297" s="17" t="n">
        <f aca="false">VLOOKUP($H297,$B$261:$G$310,3)</f>
        <v>0.326357110418749</v>
      </c>
      <c r="J297" s="29" t="n">
        <f aca="false">VLOOKUP($H297,$B$261:$G$310,4)</f>
        <v>34</v>
      </c>
      <c r="K297" s="17" t="n">
        <f aca="false">VLOOKUP($H297,$B$261:$G$310,5)</f>
        <v>1</v>
      </c>
      <c r="L297" s="17" t="n">
        <f aca="false">VLOOKUP($I297,$E$3:$G$5,3)</f>
        <v>2</v>
      </c>
      <c r="M297" s="30" t="n">
        <v>1</v>
      </c>
    </row>
    <row r="298" customFormat="false" ht="12.75" hidden="false" customHeight="false" outlineLevel="0" collapsed="false">
      <c r="A298" s="10" t="n">
        <v>288</v>
      </c>
      <c r="B298" s="10" t="n">
        <v>38</v>
      </c>
      <c r="C298" s="1" t="n">
        <f aca="false">'Random Generator'!$C298</f>
        <v>92.9358599721214</v>
      </c>
      <c r="D298" s="1" t="n">
        <f aca="false">'Random Generator'!$D298</f>
        <v>0.165880684635544</v>
      </c>
      <c r="E298" s="24" t="n">
        <f aca="false">E288-1</f>
        <v>32</v>
      </c>
      <c r="F298" s="17" t="n">
        <v>8</v>
      </c>
      <c r="G298" s="25" t="str">
        <f aca="false">VLOOKUP(D298,$E$3:$F$5,2)</f>
        <v>Business</v>
      </c>
      <c r="H298" s="1" t="n">
        <f aca="false">RANK($C298,$C$261:$C$310)</f>
        <v>2</v>
      </c>
      <c r="I298" s="17" t="n">
        <f aca="false">VLOOKUP($H298,$B$261:$G$310,3)</f>
        <v>0.677400553235733</v>
      </c>
      <c r="J298" s="29" t="n">
        <f aca="false">VLOOKUP($H298,$B$261:$G$310,4)</f>
        <v>35</v>
      </c>
      <c r="K298" s="17" t="n">
        <f aca="false">VLOOKUP($H298,$B$261:$G$310,5)</f>
        <v>2</v>
      </c>
      <c r="L298" s="17" t="n">
        <f aca="false">VLOOKUP($I298,$E$3:$G$5,3)</f>
        <v>3</v>
      </c>
      <c r="M298" s="30" t="n">
        <v>1</v>
      </c>
    </row>
    <row r="299" customFormat="false" ht="12.75" hidden="false" customHeight="false" outlineLevel="0" collapsed="false">
      <c r="A299" s="10" t="n">
        <v>289</v>
      </c>
      <c r="B299" s="10" t="n">
        <v>39</v>
      </c>
      <c r="C299" s="1" t="n">
        <f aca="false">'Random Generator'!$C299</f>
        <v>24.4496437743258</v>
      </c>
      <c r="D299" s="1" t="n">
        <f aca="false">'Random Generator'!$D299</f>
        <v>0.250817680656109</v>
      </c>
      <c r="E299" s="24" t="n">
        <f aca="false">E289-1</f>
        <v>32</v>
      </c>
      <c r="F299" s="17" t="n">
        <v>9</v>
      </c>
      <c r="G299" s="25" t="str">
        <f aca="false">VLOOKUP(D299,$E$3:$F$5,2)</f>
        <v>Family</v>
      </c>
      <c r="H299" s="1" t="n">
        <f aca="false">RANK($C299,$C$261:$C$310)</f>
        <v>32</v>
      </c>
      <c r="I299" s="17" t="n">
        <f aca="false">VLOOKUP($H299,$B$261:$G$310,3)</f>
        <v>0.684829659761678</v>
      </c>
      <c r="J299" s="29" t="n">
        <f aca="false">VLOOKUP($H299,$B$261:$G$310,4)</f>
        <v>32</v>
      </c>
      <c r="K299" s="17" t="n">
        <f aca="false">VLOOKUP($H299,$B$261:$G$310,5)</f>
        <v>2</v>
      </c>
      <c r="L299" s="17" t="n">
        <f aca="false">VLOOKUP($I299,$E$3:$G$5,3)</f>
        <v>3</v>
      </c>
      <c r="M299" s="30" t="n">
        <v>1</v>
      </c>
    </row>
    <row r="300" customFormat="false" ht="12.75" hidden="false" customHeight="false" outlineLevel="0" collapsed="false">
      <c r="A300" s="10" t="n">
        <v>290</v>
      </c>
      <c r="B300" s="10" t="n">
        <v>40</v>
      </c>
      <c r="C300" s="1" t="n">
        <f aca="false">'Random Generator'!$C300</f>
        <v>73.5691293708957</v>
      </c>
      <c r="D300" s="1" t="n">
        <f aca="false">'Random Generator'!$D300</f>
        <v>0.55354914042547</v>
      </c>
      <c r="E300" s="24" t="n">
        <f aca="false">E290-1</f>
        <v>32</v>
      </c>
      <c r="F300" s="17" t="n">
        <v>10</v>
      </c>
      <c r="G300" s="25" t="str">
        <f aca="false">VLOOKUP(D300,$E$3:$F$5,2)</f>
        <v>Leisure</v>
      </c>
      <c r="H300" s="1" t="n">
        <f aca="false">RANK($C300,$C$261:$C$310)</f>
        <v>12</v>
      </c>
      <c r="I300" s="17" t="n">
        <f aca="false">VLOOKUP($H300,$B$261:$G$310,3)</f>
        <v>0.0898879431261108</v>
      </c>
      <c r="J300" s="29" t="n">
        <f aca="false">VLOOKUP($H300,$B$261:$G$310,4)</f>
        <v>34</v>
      </c>
      <c r="K300" s="17" t="n">
        <f aca="false">VLOOKUP($H300,$B$261:$G$310,5)</f>
        <v>2</v>
      </c>
      <c r="L300" s="17" t="n">
        <f aca="false">VLOOKUP($I300,$E$3:$G$5,3)</f>
        <v>1</v>
      </c>
      <c r="M300" s="30" t="n">
        <v>1</v>
      </c>
    </row>
    <row r="301" customFormat="false" ht="12.75" hidden="false" customHeight="false" outlineLevel="0" collapsed="false">
      <c r="A301" s="10" t="n">
        <v>291</v>
      </c>
      <c r="B301" s="10" t="n">
        <v>41</v>
      </c>
      <c r="C301" s="1" t="n">
        <f aca="false">'Random Generator'!$C301</f>
        <v>23.0628721145195</v>
      </c>
      <c r="D301" s="1" t="n">
        <f aca="false">'Random Generator'!$D301</f>
        <v>0.799232591828089</v>
      </c>
      <c r="E301" s="24" t="n">
        <f aca="false">E291-1</f>
        <v>31</v>
      </c>
      <c r="F301" s="17" t="n">
        <v>1</v>
      </c>
      <c r="G301" s="25" t="str">
        <f aca="false">VLOOKUP(D301,$E$3:$F$5,2)</f>
        <v>Leisure</v>
      </c>
      <c r="H301" s="1" t="n">
        <f aca="false">RANK($C301,$C$261:$C$310)</f>
        <v>34</v>
      </c>
      <c r="I301" s="17" t="n">
        <f aca="false">VLOOKUP($H301,$B$261:$G$310,3)</f>
        <v>0.90735529414286</v>
      </c>
      <c r="J301" s="29" t="n">
        <f aca="false">VLOOKUP($H301,$B$261:$G$310,4)</f>
        <v>32</v>
      </c>
      <c r="K301" s="17" t="n">
        <f aca="false">VLOOKUP($H301,$B$261:$G$310,5)</f>
        <v>4</v>
      </c>
      <c r="L301" s="17" t="n">
        <f aca="false">VLOOKUP($I301,$E$3:$G$5,3)</f>
        <v>3</v>
      </c>
      <c r="M301" s="30" t="n">
        <v>1</v>
      </c>
    </row>
    <row r="302" customFormat="false" ht="12.75" hidden="false" customHeight="false" outlineLevel="0" collapsed="false">
      <c r="A302" s="10" t="n">
        <v>292</v>
      </c>
      <c r="B302" s="10" t="n">
        <v>42</v>
      </c>
      <c r="C302" s="1" t="n">
        <f aca="false">'Random Generator'!$C302</f>
        <v>45.8200100132373</v>
      </c>
      <c r="D302" s="1" t="n">
        <f aca="false">'Random Generator'!$D302</f>
        <v>0.0862350310912778</v>
      </c>
      <c r="E302" s="24" t="n">
        <f aca="false">E292-1</f>
        <v>31</v>
      </c>
      <c r="F302" s="17" t="n">
        <v>2</v>
      </c>
      <c r="G302" s="25" t="str">
        <f aca="false">VLOOKUP(D302,$E$3:$F$5,2)</f>
        <v>Business</v>
      </c>
      <c r="H302" s="1" t="n">
        <f aca="false">RANK($C302,$C$261:$C$310)</f>
        <v>24</v>
      </c>
      <c r="I302" s="17" t="n">
        <f aca="false">VLOOKUP($H302,$B$261:$G$310,3)</f>
        <v>0.464470311587603</v>
      </c>
      <c r="J302" s="29" t="n">
        <f aca="false">VLOOKUP($H302,$B$261:$G$310,4)</f>
        <v>33</v>
      </c>
      <c r="K302" s="17" t="n">
        <f aca="false">VLOOKUP($H302,$B$261:$G$310,5)</f>
        <v>4</v>
      </c>
      <c r="L302" s="17" t="n">
        <f aca="false">VLOOKUP($I302,$E$3:$G$5,3)</f>
        <v>2</v>
      </c>
      <c r="M302" s="30" t="n">
        <v>1</v>
      </c>
    </row>
    <row r="303" customFormat="false" ht="12.75" hidden="false" customHeight="false" outlineLevel="0" collapsed="false">
      <c r="A303" s="10" t="n">
        <v>293</v>
      </c>
      <c r="B303" s="10" t="n">
        <v>43</v>
      </c>
      <c r="C303" s="1" t="n">
        <f aca="false">'Random Generator'!$C303</f>
        <v>74.7683201472747</v>
      </c>
      <c r="D303" s="1" t="n">
        <f aca="false">'Random Generator'!$D303</f>
        <v>0.256197688034027</v>
      </c>
      <c r="E303" s="24" t="n">
        <f aca="false">E293-1</f>
        <v>31</v>
      </c>
      <c r="F303" s="17" t="n">
        <v>3</v>
      </c>
      <c r="G303" s="25" t="str">
        <f aca="false">VLOOKUP(D303,$E$3:$F$5,2)</f>
        <v>Family</v>
      </c>
      <c r="H303" s="1" t="n">
        <f aca="false">RANK($C303,$C$261:$C$310)</f>
        <v>10</v>
      </c>
      <c r="I303" s="17" t="n">
        <f aca="false">VLOOKUP($H303,$B$261:$G$310,3)</f>
        <v>0.152591881452364</v>
      </c>
      <c r="J303" s="29" t="n">
        <f aca="false">VLOOKUP($H303,$B$261:$G$310,4)</f>
        <v>35</v>
      </c>
      <c r="K303" s="17" t="n">
        <f aca="false">VLOOKUP($H303,$B$261:$G$310,5)</f>
        <v>10</v>
      </c>
      <c r="L303" s="17" t="n">
        <f aca="false">VLOOKUP($I303,$E$3:$G$5,3)</f>
        <v>1</v>
      </c>
      <c r="M303" s="30" t="n">
        <v>1</v>
      </c>
    </row>
    <row r="304" customFormat="false" ht="12.75" hidden="false" customHeight="false" outlineLevel="0" collapsed="false">
      <c r="A304" s="10" t="n">
        <v>294</v>
      </c>
      <c r="B304" s="10" t="n">
        <v>44</v>
      </c>
      <c r="C304" s="1" t="n">
        <f aca="false">'Random Generator'!$C304</f>
        <v>5.71069515593464</v>
      </c>
      <c r="D304" s="1" t="n">
        <f aca="false">'Random Generator'!$D304</f>
        <v>0.0984470711840869</v>
      </c>
      <c r="E304" s="24" t="n">
        <f aca="false">E294-1</f>
        <v>31</v>
      </c>
      <c r="F304" s="17" t="n">
        <v>4</v>
      </c>
      <c r="G304" s="25" t="str">
        <f aca="false">VLOOKUP(D304,$E$3:$F$5,2)</f>
        <v>Business</v>
      </c>
      <c r="H304" s="1" t="n">
        <f aca="false">RANK($C304,$C$261:$C$310)</f>
        <v>46</v>
      </c>
      <c r="I304" s="17" t="n">
        <f aca="false">VLOOKUP($H304,$B$261:$G$310,3)</f>
        <v>0.289689581293776</v>
      </c>
      <c r="J304" s="29" t="n">
        <f aca="false">VLOOKUP($H304,$B$261:$G$310,4)</f>
        <v>31</v>
      </c>
      <c r="K304" s="17" t="n">
        <f aca="false">VLOOKUP($H304,$B$261:$G$310,5)</f>
        <v>6</v>
      </c>
      <c r="L304" s="17" t="n">
        <f aca="false">VLOOKUP($I304,$E$3:$G$5,3)</f>
        <v>2</v>
      </c>
      <c r="M304" s="30" t="n">
        <v>1</v>
      </c>
    </row>
    <row r="305" customFormat="false" ht="12.75" hidden="false" customHeight="false" outlineLevel="0" collapsed="false">
      <c r="A305" s="10" t="n">
        <v>295</v>
      </c>
      <c r="B305" s="10" t="n">
        <v>45</v>
      </c>
      <c r="C305" s="1" t="n">
        <f aca="false">'Random Generator'!$C305</f>
        <v>6.62274515202115</v>
      </c>
      <c r="D305" s="1" t="n">
        <f aca="false">'Random Generator'!$D305</f>
        <v>0.206639201640344</v>
      </c>
      <c r="E305" s="24" t="n">
        <f aca="false">E295-1</f>
        <v>31</v>
      </c>
      <c r="F305" s="17" t="n">
        <v>5</v>
      </c>
      <c r="G305" s="25" t="str">
        <f aca="false">VLOOKUP(D305,$E$3:$F$5,2)</f>
        <v>Business</v>
      </c>
      <c r="H305" s="1" t="n">
        <f aca="false">RANK($C305,$C$261:$C$310)</f>
        <v>45</v>
      </c>
      <c r="I305" s="17" t="n">
        <f aca="false">VLOOKUP($H305,$B$261:$G$310,3)</f>
        <v>0.206639201640344</v>
      </c>
      <c r="J305" s="29" t="n">
        <f aca="false">VLOOKUP($H305,$B$261:$G$310,4)</f>
        <v>31</v>
      </c>
      <c r="K305" s="17" t="n">
        <f aca="false">VLOOKUP($H305,$B$261:$G$310,5)</f>
        <v>5</v>
      </c>
      <c r="L305" s="17" t="n">
        <f aca="false">VLOOKUP($I305,$E$3:$G$5,3)</f>
        <v>1</v>
      </c>
      <c r="M305" s="30" t="n">
        <v>1</v>
      </c>
    </row>
    <row r="306" customFormat="false" ht="12.75" hidden="false" customHeight="false" outlineLevel="0" collapsed="false">
      <c r="A306" s="10" t="n">
        <v>296</v>
      </c>
      <c r="B306" s="10" t="n">
        <v>46</v>
      </c>
      <c r="C306" s="1" t="n">
        <f aca="false">'Random Generator'!$C306</f>
        <v>35.9982023799621</v>
      </c>
      <c r="D306" s="1" t="n">
        <f aca="false">'Random Generator'!$D306</f>
        <v>0.289689581293776</v>
      </c>
      <c r="E306" s="24" t="n">
        <f aca="false">E296-1</f>
        <v>31</v>
      </c>
      <c r="F306" s="17" t="n">
        <v>6</v>
      </c>
      <c r="G306" s="25" t="str">
        <f aca="false">VLOOKUP(D306,$E$3:$F$5,2)</f>
        <v>Family</v>
      </c>
      <c r="H306" s="1" t="n">
        <f aca="false">RANK($C306,$C$261:$C$310)</f>
        <v>29</v>
      </c>
      <c r="I306" s="17" t="n">
        <f aca="false">VLOOKUP($H306,$B$261:$G$310,3)</f>
        <v>0.419679701284261</v>
      </c>
      <c r="J306" s="29" t="n">
        <f aca="false">VLOOKUP($H306,$B$261:$G$310,4)</f>
        <v>33</v>
      </c>
      <c r="K306" s="17" t="n">
        <f aca="false">VLOOKUP($H306,$B$261:$G$310,5)</f>
        <v>9</v>
      </c>
      <c r="L306" s="17" t="n">
        <f aca="false">VLOOKUP($I306,$E$3:$G$5,3)</f>
        <v>2</v>
      </c>
      <c r="M306" s="30" t="n">
        <v>1</v>
      </c>
    </row>
    <row r="307" customFormat="false" ht="12.75" hidden="false" customHeight="false" outlineLevel="0" collapsed="false">
      <c r="A307" s="10" t="n">
        <v>297</v>
      </c>
      <c r="B307" s="10" t="n">
        <v>47</v>
      </c>
      <c r="C307" s="1" t="n">
        <f aca="false">'Random Generator'!$C307</f>
        <v>77.6694328952988</v>
      </c>
      <c r="D307" s="1" t="n">
        <f aca="false">'Random Generator'!$D307</f>
        <v>0.730556203067581</v>
      </c>
      <c r="E307" s="24" t="n">
        <f aca="false">E297-1</f>
        <v>31</v>
      </c>
      <c r="F307" s="17" t="n">
        <v>7</v>
      </c>
      <c r="G307" s="25" t="str">
        <f aca="false">VLOOKUP(D307,$E$3:$F$5,2)</f>
        <v>Leisure</v>
      </c>
      <c r="H307" s="1" t="n">
        <f aca="false">RANK($C307,$C$261:$C$310)</f>
        <v>8</v>
      </c>
      <c r="I307" s="17" t="n">
        <f aca="false">VLOOKUP($H307,$B$261:$G$310,3)</f>
        <v>0.795016127699127</v>
      </c>
      <c r="J307" s="29" t="n">
        <f aca="false">VLOOKUP($H307,$B$261:$G$310,4)</f>
        <v>35</v>
      </c>
      <c r="K307" s="17" t="n">
        <f aca="false">VLOOKUP($H307,$B$261:$G$310,5)</f>
        <v>8</v>
      </c>
      <c r="L307" s="17" t="n">
        <f aca="false">VLOOKUP($I307,$E$3:$G$5,3)</f>
        <v>3</v>
      </c>
      <c r="M307" s="30" t="n">
        <v>1</v>
      </c>
    </row>
    <row r="308" customFormat="false" ht="12.75" hidden="false" customHeight="false" outlineLevel="0" collapsed="false">
      <c r="A308" s="10" t="n">
        <v>298</v>
      </c>
      <c r="B308" s="10" t="n">
        <v>48</v>
      </c>
      <c r="C308" s="1" t="n">
        <f aca="false">'Random Generator'!$C308</f>
        <v>16.1696623472005</v>
      </c>
      <c r="D308" s="1" t="n">
        <f aca="false">'Random Generator'!$D308</f>
        <v>0.892291582355025</v>
      </c>
      <c r="E308" s="24" t="n">
        <f aca="false">E298-1</f>
        <v>31</v>
      </c>
      <c r="F308" s="17" t="n">
        <v>8</v>
      </c>
      <c r="G308" s="25" t="str">
        <f aca="false">VLOOKUP(D308,$E$3:$F$5,2)</f>
        <v>Leisure</v>
      </c>
      <c r="H308" s="1" t="n">
        <f aca="false">RANK($C308,$C$261:$C$310)</f>
        <v>37</v>
      </c>
      <c r="I308" s="17" t="n">
        <f aca="false">VLOOKUP($H308,$B$261:$G$310,3)</f>
        <v>0.492615241684621</v>
      </c>
      <c r="J308" s="29" t="n">
        <f aca="false">VLOOKUP($H308,$B$261:$G$310,4)</f>
        <v>32</v>
      </c>
      <c r="K308" s="17" t="n">
        <f aca="false">VLOOKUP($H308,$B$261:$G$310,5)</f>
        <v>7</v>
      </c>
      <c r="L308" s="17" t="n">
        <f aca="false">VLOOKUP($I308,$E$3:$G$5,3)</f>
        <v>2</v>
      </c>
      <c r="M308" s="30" t="n">
        <v>1</v>
      </c>
    </row>
    <row r="309" customFormat="false" ht="12.75" hidden="false" customHeight="false" outlineLevel="0" collapsed="false">
      <c r="A309" s="10" t="n">
        <v>299</v>
      </c>
      <c r="B309" s="10" t="n">
        <v>49</v>
      </c>
      <c r="C309" s="1" t="n">
        <f aca="false">'Random Generator'!$C309</f>
        <v>70.8765028892151</v>
      </c>
      <c r="D309" s="1" t="n">
        <f aca="false">'Random Generator'!$D309</f>
        <v>0.173448875214676</v>
      </c>
      <c r="E309" s="24" t="n">
        <f aca="false">E299-1</f>
        <v>31</v>
      </c>
      <c r="F309" s="17" t="n">
        <v>9</v>
      </c>
      <c r="G309" s="25" t="str">
        <f aca="false">VLOOKUP(D309,$E$3:$F$5,2)</f>
        <v>Business</v>
      </c>
      <c r="H309" s="1" t="n">
        <f aca="false">RANK($C309,$C$261:$C$310)</f>
        <v>13</v>
      </c>
      <c r="I309" s="17" t="n">
        <f aca="false">VLOOKUP($H309,$B$261:$G$310,3)</f>
        <v>0.825848181403946</v>
      </c>
      <c r="J309" s="29" t="n">
        <f aca="false">VLOOKUP($H309,$B$261:$G$310,4)</f>
        <v>34</v>
      </c>
      <c r="K309" s="17" t="n">
        <f aca="false">VLOOKUP($H309,$B$261:$G$310,5)</f>
        <v>3</v>
      </c>
      <c r="L309" s="17" t="n">
        <f aca="false">VLOOKUP($I309,$E$3:$G$5,3)</f>
        <v>3</v>
      </c>
      <c r="M309" s="30" t="n">
        <v>1</v>
      </c>
    </row>
    <row r="310" customFormat="false" ht="13.5" hidden="false" customHeight="false" outlineLevel="0" collapsed="false">
      <c r="A310" s="10" t="n">
        <v>300</v>
      </c>
      <c r="B310" s="10" t="n">
        <v>50</v>
      </c>
      <c r="C310" s="1" t="n">
        <f aca="false">'Random Generator'!$C310</f>
        <v>4.29498578903779</v>
      </c>
      <c r="D310" s="1" t="n">
        <f aca="false">'Random Generator'!$D310</f>
        <v>0.929161004775939</v>
      </c>
      <c r="E310" s="24" t="n">
        <f aca="false">E300-1</f>
        <v>31</v>
      </c>
      <c r="F310" s="17" t="n">
        <v>10</v>
      </c>
      <c r="G310" s="25" t="str">
        <f aca="false">VLOOKUP(D310,$E$3:$F$5,2)</f>
        <v>Leisure</v>
      </c>
      <c r="H310" s="1" t="n">
        <f aca="false">RANK($C310,$C$261:$C$310)</f>
        <v>47</v>
      </c>
      <c r="I310" s="17" t="n">
        <f aca="false">VLOOKUP($H310,$B$261:$G$310,3)</f>
        <v>0.730556203067581</v>
      </c>
      <c r="J310" s="32" t="n">
        <f aca="false">VLOOKUP($H310,$B$261:$G$310,4)</f>
        <v>31</v>
      </c>
      <c r="K310" s="33" t="n">
        <f aca="false">VLOOKUP($H310,$B$261:$G$310,5)</f>
        <v>7</v>
      </c>
      <c r="L310" s="33" t="n">
        <f aca="false">VLOOKUP($I310,$E$3:$G$5,3)</f>
        <v>3</v>
      </c>
      <c r="M310" s="34" t="n">
        <v>1</v>
      </c>
    </row>
    <row r="311" customFormat="false" ht="13.5" hidden="false" customHeight="false" outlineLevel="0" collapsed="false">
      <c r="A311" s="10" t="n">
        <v>301</v>
      </c>
      <c r="B311" s="10" t="n">
        <v>1</v>
      </c>
      <c r="C311" s="1" t="n">
        <f aca="false">'Random Generator'!$C311</f>
        <v>75.7368391158433</v>
      </c>
      <c r="D311" s="1" t="n">
        <f aca="false">'Random Generator'!$D311</f>
        <v>0.0319108900866563</v>
      </c>
      <c r="E311" s="24" t="n">
        <f aca="false">E301-1</f>
        <v>30</v>
      </c>
      <c r="F311" s="17" t="n">
        <v>1</v>
      </c>
      <c r="G311" s="25" t="str">
        <f aca="false">VLOOKUP(D311,$E$3:$F$5,2)</f>
        <v>Business</v>
      </c>
      <c r="H311" s="1" t="n">
        <f aca="false">RANK($C311,$C$311:$C$360)</f>
        <v>14</v>
      </c>
      <c r="I311" s="17" t="n">
        <f aca="false">VLOOKUP($H311,$B$311:$G$360,3)</f>
        <v>0.523911934584684</v>
      </c>
      <c r="J311" s="26" t="n">
        <f aca="false">VLOOKUP($H311,$B$311:$G$360,4)</f>
        <v>29</v>
      </c>
      <c r="K311" s="27" t="n">
        <f aca="false">VLOOKUP($H311,$B$311:$G$360,5)</f>
        <v>4</v>
      </c>
      <c r="L311" s="27" t="n">
        <f aca="false">VLOOKUP($I311,$E$3:$G$5,3)</f>
        <v>3</v>
      </c>
      <c r="M311" s="28" t="n">
        <v>1</v>
      </c>
    </row>
    <row r="312" customFormat="false" ht="12.75" hidden="false" customHeight="false" outlineLevel="0" collapsed="false">
      <c r="A312" s="10" t="n">
        <v>302</v>
      </c>
      <c r="B312" s="10" t="n">
        <v>2</v>
      </c>
      <c r="C312" s="1" t="n">
        <f aca="false">'Random Generator'!$C312</f>
        <v>53.0640056440229</v>
      </c>
      <c r="D312" s="1" t="n">
        <f aca="false">'Random Generator'!$D312</f>
        <v>0.72716030703997</v>
      </c>
      <c r="E312" s="24" t="n">
        <f aca="false">E302-1</f>
        <v>30</v>
      </c>
      <c r="F312" s="17" t="n">
        <v>2</v>
      </c>
      <c r="G312" s="25" t="str">
        <f aca="false">VLOOKUP(D312,$E$3:$F$5,2)</f>
        <v>Leisure</v>
      </c>
      <c r="H312" s="1" t="n">
        <f aca="false">RANK($C312,$C$311:$C$360)</f>
        <v>23</v>
      </c>
      <c r="I312" s="17" t="n">
        <f aca="false">VLOOKUP($H312,$B$311:$G$360,3)</f>
        <v>0.991963601167222</v>
      </c>
      <c r="J312" s="29" t="n">
        <f aca="false">VLOOKUP($H312,$B$311:$G$360,4)</f>
        <v>28</v>
      </c>
      <c r="K312" s="17" t="n">
        <f aca="false">VLOOKUP($H312,$B$311:$G$360,5)</f>
        <v>3</v>
      </c>
      <c r="L312" s="17" t="n">
        <f aca="false">VLOOKUP($I312,$E$3:$G$5,3)</f>
        <v>3</v>
      </c>
      <c r="M312" s="30" t="n">
        <v>1</v>
      </c>
    </row>
    <row r="313" customFormat="false" ht="12.75" hidden="false" customHeight="false" outlineLevel="0" collapsed="false">
      <c r="A313" s="10" t="n">
        <v>303</v>
      </c>
      <c r="B313" s="10" t="n">
        <v>3</v>
      </c>
      <c r="C313" s="1" t="n">
        <f aca="false">'Random Generator'!$C313</f>
        <v>55.5914677071325</v>
      </c>
      <c r="D313" s="1" t="n">
        <f aca="false">'Random Generator'!$D313</f>
        <v>0.381955647285978</v>
      </c>
      <c r="E313" s="24" t="n">
        <f aca="false">E303-1</f>
        <v>30</v>
      </c>
      <c r="F313" s="17" t="n">
        <v>3</v>
      </c>
      <c r="G313" s="25" t="str">
        <f aca="false">VLOOKUP(D313,$E$3:$F$5,2)</f>
        <v>Family</v>
      </c>
      <c r="H313" s="1" t="n">
        <f aca="false">RANK($C313,$C$311:$C$360)</f>
        <v>22</v>
      </c>
      <c r="I313" s="17" t="n">
        <f aca="false">VLOOKUP($H313,$B$311:$G$360,3)</f>
        <v>0.332991792465233</v>
      </c>
      <c r="J313" s="29" t="n">
        <f aca="false">VLOOKUP($H313,$B$311:$G$360,4)</f>
        <v>28</v>
      </c>
      <c r="K313" s="17" t="n">
        <f aca="false">VLOOKUP($H313,$B$311:$G$360,5)</f>
        <v>2</v>
      </c>
      <c r="L313" s="17" t="n">
        <f aca="false">VLOOKUP($I313,$E$3:$G$5,3)</f>
        <v>2</v>
      </c>
      <c r="M313" s="30" t="n">
        <v>1</v>
      </c>
    </row>
    <row r="314" customFormat="false" ht="12.75" hidden="false" customHeight="false" outlineLevel="0" collapsed="false">
      <c r="A314" s="10" t="n">
        <v>304</v>
      </c>
      <c r="B314" s="10" t="n">
        <v>4</v>
      </c>
      <c r="C314" s="1" t="n">
        <f aca="false">'Random Generator'!$C314</f>
        <v>82.4885754641915</v>
      </c>
      <c r="D314" s="1" t="n">
        <f aca="false">'Random Generator'!$D314</f>
        <v>0.0720381981209765</v>
      </c>
      <c r="E314" s="24" t="n">
        <f aca="false">E304-1</f>
        <v>30</v>
      </c>
      <c r="F314" s="17" t="n">
        <v>4</v>
      </c>
      <c r="G314" s="25" t="str">
        <f aca="false">VLOOKUP(D314,$E$3:$F$5,2)</f>
        <v>Business</v>
      </c>
      <c r="H314" s="1" t="n">
        <f aca="false">RANK($C314,$C$311:$C$360)</f>
        <v>10</v>
      </c>
      <c r="I314" s="17" t="n">
        <f aca="false">VLOOKUP($H314,$B$311:$G$360,3)</f>
        <v>0.130155839115371</v>
      </c>
      <c r="J314" s="29" t="n">
        <f aca="false">VLOOKUP($H314,$B$311:$G$360,4)</f>
        <v>30</v>
      </c>
      <c r="K314" s="17" t="n">
        <f aca="false">VLOOKUP($H314,$B$311:$G$360,5)</f>
        <v>10</v>
      </c>
      <c r="L314" s="17" t="n">
        <f aca="false">VLOOKUP($I314,$E$3:$G$5,3)</f>
        <v>1</v>
      </c>
      <c r="M314" s="30" t="n">
        <v>1</v>
      </c>
    </row>
    <row r="315" customFormat="false" ht="12.75" hidden="false" customHeight="false" outlineLevel="0" collapsed="false">
      <c r="A315" s="10" t="n">
        <v>305</v>
      </c>
      <c r="B315" s="10" t="n">
        <v>5</v>
      </c>
      <c r="C315" s="1" t="n">
        <f aca="false">'Random Generator'!$C315</f>
        <v>98.0409672179594</v>
      </c>
      <c r="D315" s="1" t="n">
        <f aca="false">'Random Generator'!$D315</f>
        <v>0.325729510469758</v>
      </c>
      <c r="E315" s="24" t="n">
        <f aca="false">E305-1</f>
        <v>30</v>
      </c>
      <c r="F315" s="17" t="n">
        <v>5</v>
      </c>
      <c r="G315" s="25" t="str">
        <f aca="false">VLOOKUP(D315,$E$3:$F$5,2)</f>
        <v>Family</v>
      </c>
      <c r="H315" s="1" t="n">
        <f aca="false">RANK($C315,$C$311:$C$360)</f>
        <v>3</v>
      </c>
      <c r="I315" s="17" t="n">
        <f aca="false">VLOOKUP($H315,$B$311:$G$360,3)</f>
        <v>0.381955647285978</v>
      </c>
      <c r="J315" s="29" t="n">
        <f aca="false">VLOOKUP($H315,$B$311:$G$360,4)</f>
        <v>30</v>
      </c>
      <c r="K315" s="17" t="n">
        <f aca="false">VLOOKUP($H315,$B$311:$G$360,5)</f>
        <v>3</v>
      </c>
      <c r="L315" s="17" t="n">
        <f aca="false">VLOOKUP($I315,$E$3:$G$5,3)</f>
        <v>2</v>
      </c>
      <c r="M315" s="30" t="n">
        <v>1</v>
      </c>
    </row>
    <row r="316" customFormat="false" ht="12.75" hidden="false" customHeight="false" outlineLevel="0" collapsed="false">
      <c r="A316" s="10" t="n">
        <v>306</v>
      </c>
      <c r="B316" s="10" t="n">
        <v>6</v>
      </c>
      <c r="C316" s="1" t="n">
        <f aca="false">'Random Generator'!$C316</f>
        <v>77.2786042694995</v>
      </c>
      <c r="D316" s="1" t="n">
        <f aca="false">'Random Generator'!$D316</f>
        <v>0.799072909009753</v>
      </c>
      <c r="E316" s="24" t="n">
        <f aca="false">E306-1</f>
        <v>30</v>
      </c>
      <c r="F316" s="17" t="n">
        <v>6</v>
      </c>
      <c r="G316" s="25" t="str">
        <f aca="false">VLOOKUP(D316,$E$3:$F$5,2)</f>
        <v>Leisure</v>
      </c>
      <c r="H316" s="1" t="n">
        <f aca="false">RANK($C316,$C$311:$C$360)</f>
        <v>13</v>
      </c>
      <c r="I316" s="17" t="n">
        <f aca="false">VLOOKUP($H316,$B$311:$G$360,3)</f>
        <v>0.308439819738443</v>
      </c>
      <c r="J316" s="29" t="n">
        <f aca="false">VLOOKUP($H316,$B$311:$G$360,4)</f>
        <v>29</v>
      </c>
      <c r="K316" s="17" t="n">
        <f aca="false">VLOOKUP($H316,$B$311:$G$360,5)</f>
        <v>3</v>
      </c>
      <c r="L316" s="17" t="n">
        <f aca="false">VLOOKUP($I316,$E$3:$G$5,3)</f>
        <v>2</v>
      </c>
      <c r="M316" s="30" t="n">
        <v>1</v>
      </c>
    </row>
    <row r="317" customFormat="false" ht="12.75" hidden="false" customHeight="false" outlineLevel="0" collapsed="false">
      <c r="A317" s="10" t="n">
        <v>307</v>
      </c>
      <c r="B317" s="10" t="n">
        <v>7</v>
      </c>
      <c r="C317" s="1" t="n">
        <f aca="false">'Random Generator'!$C317</f>
        <v>47.4915989129623</v>
      </c>
      <c r="D317" s="1" t="n">
        <f aca="false">'Random Generator'!$D317</f>
        <v>0.536295297377015</v>
      </c>
      <c r="E317" s="24" t="n">
        <f aca="false">E307-1</f>
        <v>30</v>
      </c>
      <c r="F317" s="17" t="n">
        <v>7</v>
      </c>
      <c r="G317" s="25" t="str">
        <f aca="false">VLOOKUP(D317,$E$3:$F$5,2)</f>
        <v>Leisure</v>
      </c>
      <c r="H317" s="1" t="n">
        <f aca="false">RANK($C317,$C$311:$C$360)</f>
        <v>26</v>
      </c>
      <c r="I317" s="17" t="n">
        <f aca="false">VLOOKUP($H317,$B$311:$G$360,3)</f>
        <v>0.596649098313824</v>
      </c>
      <c r="J317" s="29" t="n">
        <f aca="false">VLOOKUP($H317,$B$311:$G$360,4)</f>
        <v>28</v>
      </c>
      <c r="K317" s="17" t="n">
        <f aca="false">VLOOKUP($H317,$B$311:$G$360,5)</f>
        <v>6</v>
      </c>
      <c r="L317" s="17" t="n">
        <f aca="false">VLOOKUP($I317,$E$3:$G$5,3)</f>
        <v>3</v>
      </c>
      <c r="M317" s="30" t="n">
        <v>1</v>
      </c>
    </row>
    <row r="318" customFormat="false" ht="12.75" hidden="false" customHeight="false" outlineLevel="0" collapsed="false">
      <c r="A318" s="10" t="n">
        <v>308</v>
      </c>
      <c r="B318" s="10" t="n">
        <v>8</v>
      </c>
      <c r="C318" s="1" t="n">
        <f aca="false">'Random Generator'!$C318</f>
        <v>63.9241813251475</v>
      </c>
      <c r="D318" s="1" t="n">
        <f aca="false">'Random Generator'!$D318</f>
        <v>0.391927464941213</v>
      </c>
      <c r="E318" s="24" t="n">
        <f aca="false">E308-1</f>
        <v>30</v>
      </c>
      <c r="F318" s="17" t="n">
        <v>8</v>
      </c>
      <c r="G318" s="25" t="str">
        <f aca="false">VLOOKUP(D318,$E$3:$F$5,2)</f>
        <v>Family</v>
      </c>
      <c r="H318" s="1" t="n">
        <f aca="false">RANK($C318,$C$311:$C$360)</f>
        <v>19</v>
      </c>
      <c r="I318" s="17" t="n">
        <f aca="false">VLOOKUP($H318,$B$311:$G$360,3)</f>
        <v>0.0595883341292087</v>
      </c>
      <c r="J318" s="29" t="n">
        <f aca="false">VLOOKUP($H318,$B$311:$G$360,4)</f>
        <v>29</v>
      </c>
      <c r="K318" s="17" t="n">
        <f aca="false">VLOOKUP($H318,$B$311:$G$360,5)</f>
        <v>9</v>
      </c>
      <c r="L318" s="17" t="n">
        <f aca="false">VLOOKUP($I318,$E$3:$G$5,3)</f>
        <v>1</v>
      </c>
      <c r="M318" s="30" t="n">
        <v>1</v>
      </c>
    </row>
    <row r="319" customFormat="false" ht="12.75" hidden="false" customHeight="false" outlineLevel="0" collapsed="false">
      <c r="A319" s="10" t="n">
        <v>309</v>
      </c>
      <c r="B319" s="10" t="n">
        <v>9</v>
      </c>
      <c r="C319" s="1" t="n">
        <f aca="false">'Random Generator'!$C319</f>
        <v>5.37447768714154</v>
      </c>
      <c r="D319" s="1" t="n">
        <f aca="false">'Random Generator'!$D319</f>
        <v>0.692403067390726</v>
      </c>
      <c r="E319" s="24" t="n">
        <f aca="false">E309-1</f>
        <v>30</v>
      </c>
      <c r="F319" s="17" t="n">
        <v>9</v>
      </c>
      <c r="G319" s="25" t="str">
        <f aca="false">VLOOKUP(D319,$E$3:$F$5,2)</f>
        <v>Leisure</v>
      </c>
      <c r="H319" s="1" t="n">
        <f aca="false">RANK($C319,$C$311:$C$360)</f>
        <v>47</v>
      </c>
      <c r="I319" s="17" t="n">
        <f aca="false">VLOOKUP($H319,$B$311:$G$360,3)</f>
        <v>0.558240561725871</v>
      </c>
      <c r="J319" s="29" t="n">
        <f aca="false">VLOOKUP($H319,$B$311:$G$360,4)</f>
        <v>26</v>
      </c>
      <c r="K319" s="17" t="n">
        <f aca="false">VLOOKUP($H319,$B$311:$G$360,5)</f>
        <v>7</v>
      </c>
      <c r="L319" s="17" t="n">
        <f aca="false">VLOOKUP($I319,$E$3:$G$5,3)</f>
        <v>3</v>
      </c>
      <c r="M319" s="30" t="n">
        <v>1</v>
      </c>
    </row>
    <row r="320" customFormat="false" ht="12.75" hidden="false" customHeight="false" outlineLevel="0" collapsed="false">
      <c r="A320" s="10" t="n">
        <v>310</v>
      </c>
      <c r="B320" s="10" t="n">
        <v>10</v>
      </c>
      <c r="C320" s="1" t="n">
        <f aca="false">'Random Generator'!$C320</f>
        <v>38.3364276061263</v>
      </c>
      <c r="D320" s="1" t="n">
        <f aca="false">'Random Generator'!$D320</f>
        <v>0.130155839115371</v>
      </c>
      <c r="E320" s="24" t="n">
        <f aca="false">E310-1</f>
        <v>30</v>
      </c>
      <c r="F320" s="17" t="n">
        <v>10</v>
      </c>
      <c r="G320" s="25" t="str">
        <f aca="false">VLOOKUP(D320,$E$3:$F$5,2)</f>
        <v>Business</v>
      </c>
      <c r="H320" s="1" t="n">
        <f aca="false">RANK($C320,$C$311:$C$360)</f>
        <v>33</v>
      </c>
      <c r="I320" s="17" t="n">
        <f aca="false">VLOOKUP($H320,$B$311:$G$360,3)</f>
        <v>0.300647202584101</v>
      </c>
      <c r="J320" s="29" t="n">
        <f aca="false">VLOOKUP($H320,$B$311:$G$360,4)</f>
        <v>27</v>
      </c>
      <c r="K320" s="17" t="n">
        <f aca="false">VLOOKUP($H320,$B$311:$G$360,5)</f>
        <v>3</v>
      </c>
      <c r="L320" s="17" t="n">
        <f aca="false">VLOOKUP($I320,$E$3:$G$5,3)</f>
        <v>2</v>
      </c>
      <c r="M320" s="30" t="n">
        <v>1</v>
      </c>
    </row>
    <row r="321" customFormat="false" ht="12.75" hidden="false" customHeight="false" outlineLevel="0" collapsed="false">
      <c r="A321" s="10" t="n">
        <v>311</v>
      </c>
      <c r="B321" s="10" t="n">
        <v>11</v>
      </c>
      <c r="C321" s="1" t="n">
        <f aca="false">'Random Generator'!$C321</f>
        <v>90.7231305087227</v>
      </c>
      <c r="D321" s="1" t="n">
        <f aca="false">'Random Generator'!$D321</f>
        <v>0.48799907590143</v>
      </c>
      <c r="E321" s="24" t="n">
        <f aca="false">E311-1</f>
        <v>29</v>
      </c>
      <c r="F321" s="17" t="n">
        <v>1</v>
      </c>
      <c r="G321" s="25" t="str">
        <f aca="false">VLOOKUP(D321,$E$3:$F$5,2)</f>
        <v>Family</v>
      </c>
      <c r="H321" s="1" t="n">
        <f aca="false">RANK($C321,$C$311:$C$360)</f>
        <v>8</v>
      </c>
      <c r="I321" s="17" t="n">
        <f aca="false">VLOOKUP($H321,$B$311:$G$360,3)</f>
        <v>0.391927464941213</v>
      </c>
      <c r="J321" s="29" t="n">
        <f aca="false">VLOOKUP($H321,$B$311:$G$360,4)</f>
        <v>30</v>
      </c>
      <c r="K321" s="17" t="n">
        <f aca="false">VLOOKUP($H321,$B$311:$G$360,5)</f>
        <v>8</v>
      </c>
      <c r="L321" s="17" t="n">
        <f aca="false">VLOOKUP($I321,$E$3:$G$5,3)</f>
        <v>2</v>
      </c>
      <c r="M321" s="30" t="n">
        <v>1</v>
      </c>
    </row>
    <row r="322" customFormat="false" ht="12.75" hidden="false" customHeight="false" outlineLevel="0" collapsed="false">
      <c r="A322" s="10" t="n">
        <v>312</v>
      </c>
      <c r="B322" s="10" t="n">
        <v>12</v>
      </c>
      <c r="C322" s="1" t="n">
        <f aca="false">'Random Generator'!$C322</f>
        <v>6.18850543755105</v>
      </c>
      <c r="D322" s="1" t="n">
        <f aca="false">'Random Generator'!$D322</f>
        <v>0.762441021868681</v>
      </c>
      <c r="E322" s="24" t="n">
        <f aca="false">E312-1</f>
        <v>29</v>
      </c>
      <c r="F322" s="17" t="n">
        <v>2</v>
      </c>
      <c r="G322" s="25" t="str">
        <f aca="false">VLOOKUP(D322,$E$3:$F$5,2)</f>
        <v>Leisure</v>
      </c>
      <c r="H322" s="1" t="n">
        <f aca="false">RANK($C322,$C$311:$C$360)</f>
        <v>46</v>
      </c>
      <c r="I322" s="17" t="n">
        <f aca="false">VLOOKUP($H322,$B$311:$G$360,3)</f>
        <v>0.35916894551644</v>
      </c>
      <c r="J322" s="29" t="n">
        <f aca="false">VLOOKUP($H322,$B$311:$G$360,4)</f>
        <v>26</v>
      </c>
      <c r="K322" s="17" t="n">
        <f aca="false">VLOOKUP($H322,$B$311:$G$360,5)</f>
        <v>6</v>
      </c>
      <c r="L322" s="17" t="n">
        <f aca="false">VLOOKUP($I322,$E$3:$G$5,3)</f>
        <v>2</v>
      </c>
      <c r="M322" s="30" t="n">
        <v>1</v>
      </c>
    </row>
    <row r="323" customFormat="false" ht="12.75" hidden="false" customHeight="false" outlineLevel="0" collapsed="false">
      <c r="A323" s="10" t="n">
        <v>313</v>
      </c>
      <c r="B323" s="10" t="n">
        <v>13</v>
      </c>
      <c r="C323" s="1" t="n">
        <f aca="false">'Random Generator'!$C323</f>
        <v>39.6744415998405</v>
      </c>
      <c r="D323" s="1" t="n">
        <f aca="false">'Random Generator'!$D323</f>
        <v>0.308439819738443</v>
      </c>
      <c r="E323" s="24" t="n">
        <f aca="false">E313-1</f>
        <v>29</v>
      </c>
      <c r="F323" s="17" t="n">
        <v>3</v>
      </c>
      <c r="G323" s="25" t="str">
        <f aca="false">VLOOKUP(D323,$E$3:$F$5,2)</f>
        <v>Family</v>
      </c>
      <c r="H323" s="1" t="n">
        <f aca="false">RANK($C323,$C$311:$C$360)</f>
        <v>32</v>
      </c>
      <c r="I323" s="17" t="n">
        <f aca="false">VLOOKUP($H323,$B$311:$G$360,3)</f>
        <v>0.379639790178817</v>
      </c>
      <c r="J323" s="29" t="n">
        <f aca="false">VLOOKUP($H323,$B$311:$G$360,4)</f>
        <v>27</v>
      </c>
      <c r="K323" s="17" t="n">
        <f aca="false">VLOOKUP($H323,$B$311:$G$360,5)</f>
        <v>2</v>
      </c>
      <c r="L323" s="17" t="n">
        <f aca="false">VLOOKUP($I323,$E$3:$G$5,3)</f>
        <v>2</v>
      </c>
      <c r="M323" s="30" t="n">
        <v>1</v>
      </c>
    </row>
    <row r="324" customFormat="false" ht="12.75" hidden="false" customHeight="false" outlineLevel="0" collapsed="false">
      <c r="A324" s="10" t="n">
        <v>314</v>
      </c>
      <c r="B324" s="10" t="n">
        <v>14</v>
      </c>
      <c r="C324" s="1" t="n">
        <f aca="false">'Random Generator'!$C324</f>
        <v>35.6822232975183</v>
      </c>
      <c r="D324" s="1" t="n">
        <f aca="false">'Random Generator'!$D324</f>
        <v>0.523911934584684</v>
      </c>
      <c r="E324" s="24" t="n">
        <f aca="false">E314-1</f>
        <v>29</v>
      </c>
      <c r="F324" s="17" t="n">
        <v>4</v>
      </c>
      <c r="G324" s="25" t="str">
        <f aca="false">VLOOKUP(D324,$E$3:$F$5,2)</f>
        <v>Leisure</v>
      </c>
      <c r="H324" s="1" t="n">
        <f aca="false">RANK($C324,$C$311:$C$360)</f>
        <v>35</v>
      </c>
      <c r="I324" s="17" t="n">
        <f aca="false">VLOOKUP($H324,$B$311:$G$360,3)</f>
        <v>0.0144033091520189</v>
      </c>
      <c r="J324" s="29" t="n">
        <f aca="false">VLOOKUP($H324,$B$311:$G$360,4)</f>
        <v>27</v>
      </c>
      <c r="K324" s="17" t="n">
        <f aca="false">VLOOKUP($H324,$B$311:$G$360,5)</f>
        <v>5</v>
      </c>
      <c r="L324" s="17" t="n">
        <f aca="false">VLOOKUP($I324,$E$3:$G$5,3)</f>
        <v>1</v>
      </c>
      <c r="M324" s="30" t="n">
        <v>1</v>
      </c>
    </row>
    <row r="325" customFormat="false" ht="12.75" hidden="false" customHeight="false" outlineLevel="0" collapsed="false">
      <c r="A325" s="10" t="n">
        <v>315</v>
      </c>
      <c r="B325" s="10" t="n">
        <v>15</v>
      </c>
      <c r="C325" s="1" t="n">
        <f aca="false">'Random Generator'!$C325</f>
        <v>92.550605551207</v>
      </c>
      <c r="D325" s="1" t="n">
        <f aca="false">'Random Generator'!$D325</f>
        <v>0.485047909883699</v>
      </c>
      <c r="E325" s="24" t="n">
        <f aca="false">E315-1</f>
        <v>29</v>
      </c>
      <c r="F325" s="17" t="n">
        <v>5</v>
      </c>
      <c r="G325" s="25" t="str">
        <f aca="false">VLOOKUP(D325,$E$3:$F$5,2)</f>
        <v>Family</v>
      </c>
      <c r="H325" s="1" t="n">
        <f aca="false">RANK($C325,$C$311:$C$360)</f>
        <v>6</v>
      </c>
      <c r="I325" s="17" t="n">
        <f aca="false">VLOOKUP($H325,$B$311:$G$360,3)</f>
        <v>0.799072909009753</v>
      </c>
      <c r="J325" s="29" t="n">
        <f aca="false">VLOOKUP($H325,$B$311:$G$360,4)</f>
        <v>30</v>
      </c>
      <c r="K325" s="17" t="n">
        <f aca="false">VLOOKUP($H325,$B$311:$G$360,5)</f>
        <v>6</v>
      </c>
      <c r="L325" s="17" t="n">
        <f aca="false">VLOOKUP($I325,$E$3:$G$5,3)</f>
        <v>3</v>
      </c>
      <c r="M325" s="30" t="n">
        <v>1</v>
      </c>
    </row>
    <row r="326" customFormat="false" ht="12.75" hidden="false" customHeight="false" outlineLevel="0" collapsed="false">
      <c r="A326" s="10" t="n">
        <v>316</v>
      </c>
      <c r="B326" s="10" t="n">
        <v>16</v>
      </c>
      <c r="C326" s="1" t="n">
        <f aca="false">'Random Generator'!$C326</f>
        <v>39.8455113881972</v>
      </c>
      <c r="D326" s="1" t="n">
        <f aca="false">'Random Generator'!$D326</f>
        <v>0.889618864366684</v>
      </c>
      <c r="E326" s="24" t="n">
        <f aca="false">E316-1</f>
        <v>29</v>
      </c>
      <c r="F326" s="17" t="n">
        <v>6</v>
      </c>
      <c r="G326" s="25" t="str">
        <f aca="false">VLOOKUP(D326,$E$3:$F$5,2)</f>
        <v>Leisure</v>
      </c>
      <c r="H326" s="1" t="n">
        <f aca="false">RANK($C326,$C$311:$C$360)</f>
        <v>31</v>
      </c>
      <c r="I326" s="17" t="n">
        <f aca="false">VLOOKUP($H326,$B$311:$G$360,3)</f>
        <v>0.264383971848606</v>
      </c>
      <c r="J326" s="29" t="n">
        <f aca="false">VLOOKUP($H326,$B$311:$G$360,4)</f>
        <v>27</v>
      </c>
      <c r="K326" s="17" t="n">
        <f aca="false">VLOOKUP($H326,$B$311:$G$360,5)</f>
        <v>1</v>
      </c>
      <c r="L326" s="17" t="n">
        <f aca="false">VLOOKUP($I326,$E$3:$G$5,3)</f>
        <v>2</v>
      </c>
      <c r="M326" s="30" t="n">
        <v>1</v>
      </c>
    </row>
    <row r="327" customFormat="false" ht="12.75" hidden="false" customHeight="false" outlineLevel="0" collapsed="false">
      <c r="A327" s="10" t="n">
        <v>317</v>
      </c>
      <c r="B327" s="10" t="n">
        <v>17</v>
      </c>
      <c r="C327" s="1" t="n">
        <f aca="false">'Random Generator'!$C327</f>
        <v>59.9876967745367</v>
      </c>
      <c r="D327" s="1" t="n">
        <f aca="false">'Random Generator'!$D327</f>
        <v>0.565531647019738</v>
      </c>
      <c r="E327" s="24" t="n">
        <f aca="false">E317-1</f>
        <v>29</v>
      </c>
      <c r="F327" s="17" t="n">
        <v>7</v>
      </c>
      <c r="G327" s="25" t="str">
        <f aca="false">VLOOKUP(D327,$E$3:$F$5,2)</f>
        <v>Leisure</v>
      </c>
      <c r="H327" s="1" t="n">
        <f aca="false">RANK($C327,$C$311:$C$360)</f>
        <v>21</v>
      </c>
      <c r="I327" s="17" t="n">
        <f aca="false">VLOOKUP($H327,$B$311:$G$360,3)</f>
        <v>0.0283005417319823</v>
      </c>
      <c r="J327" s="29" t="n">
        <f aca="false">VLOOKUP($H327,$B$311:$G$360,4)</f>
        <v>28</v>
      </c>
      <c r="K327" s="17" t="n">
        <f aca="false">VLOOKUP($H327,$B$311:$G$360,5)</f>
        <v>1</v>
      </c>
      <c r="L327" s="17" t="n">
        <f aca="false">VLOOKUP($I327,$E$3:$G$5,3)</f>
        <v>1</v>
      </c>
      <c r="M327" s="30" t="n">
        <v>1</v>
      </c>
    </row>
    <row r="328" customFormat="false" ht="12.75" hidden="false" customHeight="false" outlineLevel="0" collapsed="false">
      <c r="A328" s="10" t="n">
        <v>318</v>
      </c>
      <c r="B328" s="10" t="n">
        <v>18</v>
      </c>
      <c r="C328" s="1" t="n">
        <f aca="false">'Random Generator'!$C328</f>
        <v>74.2054360838637</v>
      </c>
      <c r="D328" s="1" t="n">
        <f aca="false">'Random Generator'!$D328</f>
        <v>0.404082863266091</v>
      </c>
      <c r="E328" s="24" t="n">
        <f aca="false">E318-1</f>
        <v>29</v>
      </c>
      <c r="F328" s="17" t="n">
        <v>8</v>
      </c>
      <c r="G328" s="25" t="str">
        <f aca="false">VLOOKUP(D328,$E$3:$F$5,2)</f>
        <v>Family</v>
      </c>
      <c r="H328" s="1" t="n">
        <f aca="false">RANK($C328,$C$311:$C$360)</f>
        <v>15</v>
      </c>
      <c r="I328" s="17" t="n">
        <f aca="false">VLOOKUP($H328,$B$311:$G$360,3)</f>
        <v>0.485047909883699</v>
      </c>
      <c r="J328" s="29" t="n">
        <f aca="false">VLOOKUP($H328,$B$311:$G$360,4)</f>
        <v>29</v>
      </c>
      <c r="K328" s="17" t="n">
        <f aca="false">VLOOKUP($H328,$B$311:$G$360,5)</f>
        <v>5</v>
      </c>
      <c r="L328" s="17" t="n">
        <f aca="false">VLOOKUP($I328,$E$3:$G$5,3)</f>
        <v>2</v>
      </c>
      <c r="M328" s="30" t="n">
        <v>1</v>
      </c>
    </row>
    <row r="329" customFormat="false" ht="12.75" hidden="false" customHeight="false" outlineLevel="0" collapsed="false">
      <c r="A329" s="10" t="n">
        <v>319</v>
      </c>
      <c r="B329" s="10" t="n">
        <v>19</v>
      </c>
      <c r="C329" s="1" t="n">
        <f aca="false">'Random Generator'!$C329</f>
        <v>4.32786396877457</v>
      </c>
      <c r="D329" s="1" t="n">
        <f aca="false">'Random Generator'!$D329</f>
        <v>0.0595883341292087</v>
      </c>
      <c r="E329" s="24" t="n">
        <f aca="false">E319-1</f>
        <v>29</v>
      </c>
      <c r="F329" s="17" t="n">
        <v>9</v>
      </c>
      <c r="G329" s="25" t="str">
        <f aca="false">VLOOKUP(D329,$E$3:$F$5,2)</f>
        <v>Business</v>
      </c>
      <c r="H329" s="1" t="n">
        <f aca="false">RANK($C329,$C$311:$C$360)</f>
        <v>49</v>
      </c>
      <c r="I329" s="17" t="n">
        <f aca="false">VLOOKUP($H329,$B$311:$G$360,3)</f>
        <v>0.457630495405019</v>
      </c>
      <c r="J329" s="29" t="n">
        <f aca="false">VLOOKUP($H329,$B$311:$G$360,4)</f>
        <v>26</v>
      </c>
      <c r="K329" s="17" t="n">
        <f aca="false">VLOOKUP($H329,$B$311:$G$360,5)</f>
        <v>9</v>
      </c>
      <c r="L329" s="17" t="n">
        <f aca="false">VLOOKUP($I329,$E$3:$G$5,3)</f>
        <v>2</v>
      </c>
      <c r="M329" s="30" t="n">
        <v>1</v>
      </c>
    </row>
    <row r="330" customFormat="false" ht="12.75" hidden="false" customHeight="false" outlineLevel="0" collapsed="false">
      <c r="A330" s="10" t="n">
        <v>320</v>
      </c>
      <c r="B330" s="10" t="n">
        <v>20</v>
      </c>
      <c r="C330" s="1" t="n">
        <f aca="false">'Random Generator'!$C330</f>
        <v>29.4222014705763</v>
      </c>
      <c r="D330" s="1" t="n">
        <f aca="false">'Random Generator'!$D330</f>
        <v>0.242350370033081</v>
      </c>
      <c r="E330" s="24" t="n">
        <f aca="false">E320-1</f>
        <v>29</v>
      </c>
      <c r="F330" s="17" t="n">
        <v>10</v>
      </c>
      <c r="G330" s="25" t="str">
        <f aca="false">VLOOKUP(D330,$E$3:$F$5,2)</f>
        <v>Business</v>
      </c>
      <c r="H330" s="1" t="n">
        <f aca="false">RANK($C330,$C$311:$C$360)</f>
        <v>39</v>
      </c>
      <c r="I330" s="17" t="n">
        <f aca="false">VLOOKUP($H330,$B$311:$G$360,3)</f>
        <v>0.863190414099134</v>
      </c>
      <c r="J330" s="29" t="n">
        <f aca="false">VLOOKUP($H330,$B$311:$G$360,4)</f>
        <v>27</v>
      </c>
      <c r="K330" s="17" t="n">
        <f aca="false">VLOOKUP($H330,$B$311:$G$360,5)</f>
        <v>9</v>
      </c>
      <c r="L330" s="17" t="n">
        <f aca="false">VLOOKUP($I330,$E$3:$G$5,3)</f>
        <v>3</v>
      </c>
      <c r="M330" s="30" t="n">
        <v>1</v>
      </c>
    </row>
    <row r="331" customFormat="false" ht="12.75" hidden="false" customHeight="false" outlineLevel="0" collapsed="false">
      <c r="A331" s="10" t="n">
        <v>321</v>
      </c>
      <c r="B331" s="10" t="n">
        <v>21</v>
      </c>
      <c r="C331" s="1" t="n">
        <f aca="false">'Random Generator'!$C331</f>
        <v>14.6735686346004</v>
      </c>
      <c r="D331" s="1" t="n">
        <f aca="false">'Random Generator'!$D331</f>
        <v>0.0283005417319823</v>
      </c>
      <c r="E331" s="24" t="n">
        <f aca="false">E321-1</f>
        <v>28</v>
      </c>
      <c r="F331" s="17" t="n">
        <v>1</v>
      </c>
      <c r="G331" s="25" t="str">
        <f aca="false">VLOOKUP(D331,$E$3:$F$5,2)</f>
        <v>Business</v>
      </c>
      <c r="H331" s="1" t="n">
        <f aca="false">RANK($C331,$C$311:$C$360)</f>
        <v>44</v>
      </c>
      <c r="I331" s="17" t="n">
        <f aca="false">VLOOKUP($H331,$B$311:$G$360,3)</f>
        <v>0.732419341025262</v>
      </c>
      <c r="J331" s="29" t="n">
        <f aca="false">VLOOKUP($H331,$B$311:$G$360,4)</f>
        <v>26</v>
      </c>
      <c r="K331" s="17" t="n">
        <f aca="false">VLOOKUP($H331,$B$311:$G$360,5)</f>
        <v>4</v>
      </c>
      <c r="L331" s="17" t="n">
        <f aca="false">VLOOKUP($I331,$E$3:$G$5,3)</f>
        <v>3</v>
      </c>
      <c r="M331" s="30" t="n">
        <v>1</v>
      </c>
    </row>
    <row r="332" customFormat="false" ht="12.75" hidden="false" customHeight="false" outlineLevel="0" collapsed="false">
      <c r="A332" s="10" t="n">
        <v>322</v>
      </c>
      <c r="B332" s="10" t="n">
        <v>22</v>
      </c>
      <c r="C332" s="1" t="n">
        <f aca="false">'Random Generator'!$C332</f>
        <v>2.8622762276099</v>
      </c>
      <c r="D332" s="1" t="n">
        <f aca="false">'Random Generator'!$D332</f>
        <v>0.332991792465233</v>
      </c>
      <c r="E332" s="24" t="n">
        <f aca="false">E322-1</f>
        <v>28</v>
      </c>
      <c r="F332" s="17" t="n">
        <v>2</v>
      </c>
      <c r="G332" s="25" t="str">
        <f aca="false">VLOOKUP(D332,$E$3:$F$5,2)</f>
        <v>Family</v>
      </c>
      <c r="H332" s="1" t="n">
        <f aca="false">RANK($C332,$C$311:$C$360)</f>
        <v>50</v>
      </c>
      <c r="I332" s="17" t="n">
        <f aca="false">VLOOKUP($H332,$B$311:$G$360,3)</f>
        <v>0.769693823072809</v>
      </c>
      <c r="J332" s="29" t="n">
        <f aca="false">VLOOKUP($H332,$B$311:$G$360,4)</f>
        <v>26</v>
      </c>
      <c r="K332" s="17" t="n">
        <f aca="false">VLOOKUP($H332,$B$311:$G$360,5)</f>
        <v>10</v>
      </c>
      <c r="L332" s="17" t="n">
        <f aca="false">VLOOKUP($I332,$E$3:$G$5,3)</f>
        <v>3</v>
      </c>
      <c r="M332" s="30" t="n">
        <v>1</v>
      </c>
    </row>
    <row r="333" customFormat="false" ht="12.75" hidden="false" customHeight="false" outlineLevel="0" collapsed="false">
      <c r="A333" s="10" t="n">
        <v>323</v>
      </c>
      <c r="B333" s="10" t="n">
        <v>23</v>
      </c>
      <c r="C333" s="1" t="n">
        <f aca="false">'Random Generator'!$C333</f>
        <v>61.1737700839977</v>
      </c>
      <c r="D333" s="1" t="n">
        <f aca="false">'Random Generator'!$D333</f>
        <v>0.991963601167222</v>
      </c>
      <c r="E333" s="24" t="n">
        <f aca="false">E323-1</f>
        <v>28</v>
      </c>
      <c r="F333" s="17" t="n">
        <v>3</v>
      </c>
      <c r="G333" s="25" t="str">
        <f aca="false">VLOOKUP(D333,$E$3:$F$5,2)</f>
        <v>Leisure</v>
      </c>
      <c r="H333" s="1" t="n">
        <f aca="false">RANK($C333,$C$311:$C$360)</f>
        <v>20</v>
      </c>
      <c r="I333" s="17" t="n">
        <f aca="false">VLOOKUP($H333,$B$311:$G$360,3)</f>
        <v>0.242350370033081</v>
      </c>
      <c r="J333" s="29" t="n">
        <f aca="false">VLOOKUP($H333,$B$311:$G$360,4)</f>
        <v>29</v>
      </c>
      <c r="K333" s="17" t="n">
        <f aca="false">VLOOKUP($H333,$B$311:$G$360,5)</f>
        <v>10</v>
      </c>
      <c r="L333" s="17" t="n">
        <f aca="false">VLOOKUP($I333,$E$3:$G$5,3)</f>
        <v>1</v>
      </c>
      <c r="M333" s="30" t="n">
        <v>1</v>
      </c>
    </row>
    <row r="334" customFormat="false" ht="12.75" hidden="false" customHeight="false" outlineLevel="0" collapsed="false">
      <c r="A334" s="10" t="n">
        <v>324</v>
      </c>
      <c r="B334" s="10" t="n">
        <v>24</v>
      </c>
      <c r="C334" s="1" t="n">
        <f aca="false">'Random Generator'!$C334</f>
        <v>66.3157239353419</v>
      </c>
      <c r="D334" s="1" t="n">
        <f aca="false">'Random Generator'!$D334</f>
        <v>0.659746851856199</v>
      </c>
      <c r="E334" s="24" t="n">
        <f aca="false">E324-1</f>
        <v>28</v>
      </c>
      <c r="F334" s="17" t="n">
        <v>4</v>
      </c>
      <c r="G334" s="25" t="str">
        <f aca="false">VLOOKUP(D334,$E$3:$F$5,2)</f>
        <v>Leisure</v>
      </c>
      <c r="H334" s="1" t="n">
        <f aca="false">RANK($C334,$C$311:$C$360)</f>
        <v>17</v>
      </c>
      <c r="I334" s="17" t="n">
        <f aca="false">VLOOKUP($H334,$B$311:$G$360,3)</f>
        <v>0.565531647019738</v>
      </c>
      <c r="J334" s="29" t="n">
        <f aca="false">VLOOKUP($H334,$B$311:$G$360,4)</f>
        <v>29</v>
      </c>
      <c r="K334" s="17" t="n">
        <f aca="false">VLOOKUP($H334,$B$311:$G$360,5)</f>
        <v>7</v>
      </c>
      <c r="L334" s="17" t="n">
        <f aca="false">VLOOKUP($I334,$E$3:$G$5,3)</f>
        <v>3</v>
      </c>
      <c r="M334" s="30" t="n">
        <v>1</v>
      </c>
    </row>
    <row r="335" customFormat="false" ht="12.75" hidden="false" customHeight="false" outlineLevel="0" collapsed="false">
      <c r="A335" s="10" t="n">
        <v>325</v>
      </c>
      <c r="B335" s="10" t="n">
        <v>25</v>
      </c>
      <c r="C335" s="1" t="n">
        <f aca="false">'Random Generator'!$C335</f>
        <v>69.2991201625712</v>
      </c>
      <c r="D335" s="1" t="n">
        <f aca="false">'Random Generator'!$D335</f>
        <v>0.578086803380995</v>
      </c>
      <c r="E335" s="24" t="n">
        <f aca="false">E325-1</f>
        <v>28</v>
      </c>
      <c r="F335" s="17" t="n">
        <v>5</v>
      </c>
      <c r="G335" s="25" t="str">
        <f aca="false">VLOOKUP(D335,$E$3:$F$5,2)</f>
        <v>Leisure</v>
      </c>
      <c r="H335" s="1" t="n">
        <f aca="false">RANK($C335,$C$311:$C$360)</f>
        <v>16</v>
      </c>
      <c r="I335" s="17" t="n">
        <f aca="false">VLOOKUP($H335,$B$311:$G$360,3)</f>
        <v>0.889618864366684</v>
      </c>
      <c r="J335" s="29" t="n">
        <f aca="false">VLOOKUP($H335,$B$311:$G$360,4)</f>
        <v>29</v>
      </c>
      <c r="K335" s="17" t="n">
        <f aca="false">VLOOKUP($H335,$B$311:$G$360,5)</f>
        <v>6</v>
      </c>
      <c r="L335" s="17" t="n">
        <f aca="false">VLOOKUP($I335,$E$3:$G$5,3)</f>
        <v>3</v>
      </c>
      <c r="M335" s="30" t="n">
        <v>1</v>
      </c>
    </row>
    <row r="336" customFormat="false" ht="12.75" hidden="false" customHeight="false" outlineLevel="0" collapsed="false">
      <c r="A336" s="10" t="n">
        <v>326</v>
      </c>
      <c r="B336" s="10" t="n">
        <v>26</v>
      </c>
      <c r="C336" s="1" t="n">
        <f aca="false">'Random Generator'!$C336</f>
        <v>27.9979748029287</v>
      </c>
      <c r="D336" s="1" t="n">
        <f aca="false">'Random Generator'!$D336</f>
        <v>0.596649098313824</v>
      </c>
      <c r="E336" s="24" t="n">
        <f aca="false">E326-1</f>
        <v>28</v>
      </c>
      <c r="F336" s="17" t="n">
        <v>6</v>
      </c>
      <c r="G336" s="25" t="str">
        <f aca="false">VLOOKUP(D336,$E$3:$F$5,2)</f>
        <v>Leisure</v>
      </c>
      <c r="H336" s="1" t="n">
        <f aca="false">RANK($C336,$C$311:$C$360)</f>
        <v>41</v>
      </c>
      <c r="I336" s="17" t="n">
        <f aca="false">VLOOKUP($H336,$B$311:$G$360,3)</f>
        <v>0.551584769128634</v>
      </c>
      <c r="J336" s="29" t="n">
        <f aca="false">VLOOKUP($H336,$B$311:$G$360,4)</f>
        <v>26</v>
      </c>
      <c r="K336" s="17" t="n">
        <f aca="false">VLOOKUP($H336,$B$311:$G$360,5)</f>
        <v>1</v>
      </c>
      <c r="L336" s="17" t="n">
        <f aca="false">VLOOKUP($I336,$E$3:$G$5,3)</f>
        <v>3</v>
      </c>
      <c r="M336" s="30" t="n">
        <v>1</v>
      </c>
    </row>
    <row r="337" customFormat="false" ht="12.75" hidden="false" customHeight="false" outlineLevel="0" collapsed="false">
      <c r="A337" s="10" t="n">
        <v>327</v>
      </c>
      <c r="B337" s="10" t="n">
        <v>27</v>
      </c>
      <c r="C337" s="1" t="n">
        <f aca="false">'Random Generator'!$C337</f>
        <v>15.9877669017279</v>
      </c>
      <c r="D337" s="1" t="n">
        <f aca="false">'Random Generator'!$D337</f>
        <v>0.222317943246939</v>
      </c>
      <c r="E337" s="24" t="n">
        <f aca="false">E327-1</f>
        <v>28</v>
      </c>
      <c r="F337" s="17" t="n">
        <v>7</v>
      </c>
      <c r="G337" s="25" t="str">
        <f aca="false">VLOOKUP(D337,$E$3:$F$5,2)</f>
        <v>Business</v>
      </c>
      <c r="H337" s="1" t="n">
        <f aca="false">RANK($C337,$C$311:$C$360)</f>
        <v>43</v>
      </c>
      <c r="I337" s="17" t="n">
        <f aca="false">VLOOKUP($H337,$B$311:$G$360,3)</f>
        <v>0.460470833617946</v>
      </c>
      <c r="J337" s="29" t="n">
        <f aca="false">VLOOKUP($H337,$B$311:$G$360,4)</f>
        <v>26</v>
      </c>
      <c r="K337" s="17" t="n">
        <f aca="false">VLOOKUP($H337,$B$311:$G$360,5)</f>
        <v>3</v>
      </c>
      <c r="L337" s="17" t="n">
        <f aca="false">VLOOKUP($I337,$E$3:$G$5,3)</f>
        <v>2</v>
      </c>
      <c r="M337" s="30" t="n">
        <v>1</v>
      </c>
    </row>
    <row r="338" customFormat="false" ht="12.75" hidden="false" customHeight="false" outlineLevel="0" collapsed="false">
      <c r="A338" s="10" t="n">
        <v>328</v>
      </c>
      <c r="B338" s="10" t="n">
        <v>28</v>
      </c>
      <c r="C338" s="1" t="n">
        <f aca="false">'Random Generator'!$C338</f>
        <v>29.248052557968</v>
      </c>
      <c r="D338" s="1" t="n">
        <f aca="false">'Random Generator'!$D338</f>
        <v>0.626117302033729</v>
      </c>
      <c r="E338" s="24" t="n">
        <f aca="false">E328-1</f>
        <v>28</v>
      </c>
      <c r="F338" s="17" t="n">
        <v>8</v>
      </c>
      <c r="G338" s="25" t="str">
        <f aca="false">VLOOKUP(D338,$E$3:$F$5,2)</f>
        <v>Leisure</v>
      </c>
      <c r="H338" s="1" t="n">
        <f aca="false">RANK($C338,$C$311:$C$360)</f>
        <v>40</v>
      </c>
      <c r="I338" s="17" t="n">
        <f aca="false">VLOOKUP($H338,$B$311:$G$360,3)</f>
        <v>0.0297573805905053</v>
      </c>
      <c r="J338" s="29" t="n">
        <f aca="false">VLOOKUP($H338,$B$311:$G$360,4)</f>
        <v>27</v>
      </c>
      <c r="K338" s="17" t="n">
        <f aca="false">VLOOKUP($H338,$B$311:$G$360,5)</f>
        <v>10</v>
      </c>
      <c r="L338" s="17" t="n">
        <f aca="false">VLOOKUP($I338,$E$3:$G$5,3)</f>
        <v>1</v>
      </c>
      <c r="M338" s="30" t="n">
        <v>1</v>
      </c>
    </row>
    <row r="339" customFormat="false" ht="12.75" hidden="false" customHeight="false" outlineLevel="0" collapsed="false">
      <c r="A339" s="10" t="n">
        <v>329</v>
      </c>
      <c r="B339" s="10" t="n">
        <v>29</v>
      </c>
      <c r="C339" s="1" t="n">
        <f aca="false">'Random Generator'!$C339</f>
        <v>26.7630483294063</v>
      </c>
      <c r="D339" s="1" t="n">
        <f aca="false">'Random Generator'!$D339</f>
        <v>0.380673304580652</v>
      </c>
      <c r="E339" s="24" t="n">
        <f aca="false">E329-1</f>
        <v>28</v>
      </c>
      <c r="F339" s="17" t="n">
        <v>9</v>
      </c>
      <c r="G339" s="25" t="str">
        <f aca="false">VLOOKUP(D339,$E$3:$F$5,2)</f>
        <v>Family</v>
      </c>
      <c r="H339" s="1" t="n">
        <f aca="false">RANK($C339,$C$311:$C$360)</f>
        <v>42</v>
      </c>
      <c r="I339" s="17" t="n">
        <f aca="false">VLOOKUP($H339,$B$311:$G$360,3)</f>
        <v>0.960774756116524</v>
      </c>
      <c r="J339" s="29" t="n">
        <f aca="false">VLOOKUP($H339,$B$311:$G$360,4)</f>
        <v>26</v>
      </c>
      <c r="K339" s="17" t="n">
        <f aca="false">VLOOKUP($H339,$B$311:$G$360,5)</f>
        <v>2</v>
      </c>
      <c r="L339" s="17" t="n">
        <f aca="false">VLOOKUP($I339,$E$3:$G$5,3)</f>
        <v>3</v>
      </c>
      <c r="M339" s="30" t="n">
        <v>1</v>
      </c>
    </row>
    <row r="340" customFormat="false" ht="12.75" hidden="false" customHeight="false" outlineLevel="0" collapsed="false">
      <c r="A340" s="10" t="n">
        <v>330</v>
      </c>
      <c r="B340" s="10" t="n">
        <v>30</v>
      </c>
      <c r="C340" s="1" t="n">
        <f aca="false">'Random Generator'!$C340</f>
        <v>98.6342992173258</v>
      </c>
      <c r="D340" s="1" t="n">
        <f aca="false">'Random Generator'!$D340</f>
        <v>0.0907785067873327</v>
      </c>
      <c r="E340" s="24" t="n">
        <f aca="false">E330-1</f>
        <v>28</v>
      </c>
      <c r="F340" s="17" t="n">
        <v>10</v>
      </c>
      <c r="G340" s="25" t="str">
        <f aca="false">VLOOKUP(D340,$E$3:$F$5,2)</f>
        <v>Business</v>
      </c>
      <c r="H340" s="1" t="n">
        <f aca="false">RANK($C340,$C$311:$C$360)</f>
        <v>2</v>
      </c>
      <c r="I340" s="17" t="n">
        <f aca="false">VLOOKUP($H340,$B$311:$G$360,3)</f>
        <v>0.72716030703997</v>
      </c>
      <c r="J340" s="29" t="n">
        <f aca="false">VLOOKUP($H340,$B$311:$G$360,4)</f>
        <v>30</v>
      </c>
      <c r="K340" s="17" t="n">
        <f aca="false">VLOOKUP($H340,$B$311:$G$360,5)</f>
        <v>2</v>
      </c>
      <c r="L340" s="17" t="n">
        <f aca="false">VLOOKUP($I340,$E$3:$G$5,3)</f>
        <v>3</v>
      </c>
      <c r="M340" s="30" t="n">
        <v>1</v>
      </c>
    </row>
    <row r="341" customFormat="false" ht="12.75" hidden="false" customHeight="false" outlineLevel="0" collapsed="false">
      <c r="A341" s="10" t="n">
        <v>331</v>
      </c>
      <c r="B341" s="10" t="n">
        <v>31</v>
      </c>
      <c r="C341" s="1" t="n">
        <f aca="false">'Random Generator'!$C341</f>
        <v>35.0076267403876</v>
      </c>
      <c r="D341" s="1" t="n">
        <f aca="false">'Random Generator'!$D341</f>
        <v>0.264383971848606</v>
      </c>
      <c r="E341" s="24" t="n">
        <f aca="false">E331-1</f>
        <v>27</v>
      </c>
      <c r="F341" s="17" t="n">
        <v>1</v>
      </c>
      <c r="G341" s="25" t="str">
        <f aca="false">VLOOKUP(D341,$E$3:$F$5,2)</f>
        <v>Family</v>
      </c>
      <c r="H341" s="1" t="n">
        <f aca="false">RANK($C341,$C$311:$C$360)</f>
        <v>37</v>
      </c>
      <c r="I341" s="17" t="n">
        <f aca="false">VLOOKUP($H341,$B$311:$G$360,3)</f>
        <v>0.861896193261042</v>
      </c>
      <c r="J341" s="29" t="n">
        <f aca="false">VLOOKUP($H341,$B$311:$G$360,4)</f>
        <v>27</v>
      </c>
      <c r="K341" s="17" t="n">
        <f aca="false">VLOOKUP($H341,$B$311:$G$360,5)</f>
        <v>7</v>
      </c>
      <c r="L341" s="17" t="n">
        <f aca="false">VLOOKUP($I341,$E$3:$G$5,3)</f>
        <v>3</v>
      </c>
      <c r="M341" s="30" t="n">
        <v>1</v>
      </c>
    </row>
    <row r="342" customFormat="false" ht="12.75" hidden="false" customHeight="false" outlineLevel="0" collapsed="false">
      <c r="A342" s="10" t="n">
        <v>332</v>
      </c>
      <c r="B342" s="10" t="n">
        <v>32</v>
      </c>
      <c r="C342" s="1" t="n">
        <f aca="false">'Random Generator'!$C342</f>
        <v>5.23257103572014</v>
      </c>
      <c r="D342" s="1" t="n">
        <f aca="false">'Random Generator'!$D342</f>
        <v>0.379639790178817</v>
      </c>
      <c r="E342" s="24" t="n">
        <f aca="false">E332-1</f>
        <v>27</v>
      </c>
      <c r="F342" s="17" t="n">
        <v>2</v>
      </c>
      <c r="G342" s="25" t="str">
        <f aca="false">VLOOKUP(D342,$E$3:$F$5,2)</f>
        <v>Family</v>
      </c>
      <c r="H342" s="1" t="n">
        <f aca="false">RANK($C342,$C$311:$C$360)</f>
        <v>48</v>
      </c>
      <c r="I342" s="17" t="n">
        <f aca="false">VLOOKUP($H342,$B$311:$G$360,3)</f>
        <v>0.827804434800877</v>
      </c>
      <c r="J342" s="29" t="n">
        <f aca="false">VLOOKUP($H342,$B$311:$G$360,4)</f>
        <v>26</v>
      </c>
      <c r="K342" s="17" t="n">
        <f aca="false">VLOOKUP($H342,$B$311:$G$360,5)</f>
        <v>8</v>
      </c>
      <c r="L342" s="17" t="n">
        <f aca="false">VLOOKUP($I342,$E$3:$G$5,3)</f>
        <v>3</v>
      </c>
      <c r="M342" s="30" t="n">
        <v>1</v>
      </c>
    </row>
    <row r="343" customFormat="false" ht="12.75" hidden="false" customHeight="false" outlineLevel="0" collapsed="false">
      <c r="A343" s="10" t="n">
        <v>333</v>
      </c>
      <c r="B343" s="10" t="n">
        <v>33</v>
      </c>
      <c r="C343" s="1" t="n">
        <f aca="false">'Random Generator'!$C343</f>
        <v>35.4144056728047</v>
      </c>
      <c r="D343" s="1" t="n">
        <f aca="false">'Random Generator'!$D343</f>
        <v>0.300647202584101</v>
      </c>
      <c r="E343" s="24" t="n">
        <f aca="false">E333-1</f>
        <v>27</v>
      </c>
      <c r="F343" s="17" t="n">
        <v>3</v>
      </c>
      <c r="G343" s="25" t="str">
        <f aca="false">VLOOKUP(D343,$E$3:$F$5,2)</f>
        <v>Family</v>
      </c>
      <c r="H343" s="1" t="n">
        <f aca="false">RANK($C343,$C$311:$C$360)</f>
        <v>36</v>
      </c>
      <c r="I343" s="17" t="n">
        <f aca="false">VLOOKUP($H343,$B$311:$G$360,3)</f>
        <v>0.451864316529981</v>
      </c>
      <c r="J343" s="29" t="n">
        <f aca="false">VLOOKUP($H343,$B$311:$G$360,4)</f>
        <v>27</v>
      </c>
      <c r="K343" s="17" t="n">
        <f aca="false">VLOOKUP($H343,$B$311:$G$360,5)</f>
        <v>6</v>
      </c>
      <c r="L343" s="17" t="n">
        <f aca="false">VLOOKUP($I343,$E$3:$G$5,3)</f>
        <v>2</v>
      </c>
      <c r="M343" s="30" t="n">
        <v>1</v>
      </c>
    </row>
    <row r="344" customFormat="false" ht="12.75" hidden="false" customHeight="false" outlineLevel="0" collapsed="false">
      <c r="A344" s="10" t="n">
        <v>334</v>
      </c>
      <c r="B344" s="10" t="n">
        <v>34</v>
      </c>
      <c r="C344" s="1" t="n">
        <f aca="false">'Random Generator'!$C344</f>
        <v>95.8669580897963</v>
      </c>
      <c r="D344" s="1" t="n">
        <f aca="false">'Random Generator'!$D344</f>
        <v>0.745236329114484</v>
      </c>
      <c r="E344" s="24" t="n">
        <f aca="false">E334-1</f>
        <v>27</v>
      </c>
      <c r="F344" s="17" t="n">
        <v>4</v>
      </c>
      <c r="G344" s="25" t="str">
        <f aca="false">VLOOKUP(D344,$E$3:$F$5,2)</f>
        <v>Leisure</v>
      </c>
      <c r="H344" s="1" t="n">
        <f aca="false">RANK($C344,$C$311:$C$360)</f>
        <v>4</v>
      </c>
      <c r="I344" s="17" t="n">
        <f aca="false">VLOOKUP($H344,$B$311:$G$360,3)</f>
        <v>0.0720381981209765</v>
      </c>
      <c r="J344" s="29" t="n">
        <f aca="false">VLOOKUP($H344,$B$311:$G$360,4)</f>
        <v>30</v>
      </c>
      <c r="K344" s="17" t="n">
        <f aca="false">VLOOKUP($H344,$B$311:$G$360,5)</f>
        <v>4</v>
      </c>
      <c r="L344" s="17" t="n">
        <f aca="false">VLOOKUP($I344,$E$3:$G$5,3)</f>
        <v>1</v>
      </c>
      <c r="M344" s="30" t="n">
        <v>1</v>
      </c>
    </row>
    <row r="345" customFormat="false" ht="12.75" hidden="false" customHeight="false" outlineLevel="0" collapsed="false">
      <c r="A345" s="10" t="n">
        <v>335</v>
      </c>
      <c r="B345" s="10" t="n">
        <v>35</v>
      </c>
      <c r="C345" s="1" t="n">
        <f aca="false">'Random Generator'!$C345</f>
        <v>50.8404631043621</v>
      </c>
      <c r="D345" s="1" t="n">
        <f aca="false">'Random Generator'!$D345</f>
        <v>0.0144033091520189</v>
      </c>
      <c r="E345" s="24" t="n">
        <f aca="false">E335-1</f>
        <v>27</v>
      </c>
      <c r="F345" s="17" t="n">
        <v>5</v>
      </c>
      <c r="G345" s="25" t="str">
        <f aca="false">VLOOKUP(D345,$E$3:$F$5,2)</f>
        <v>Business</v>
      </c>
      <c r="H345" s="1" t="n">
        <f aca="false">RANK($C345,$C$311:$C$360)</f>
        <v>25</v>
      </c>
      <c r="I345" s="17" t="n">
        <f aca="false">VLOOKUP($H345,$B$311:$G$360,3)</f>
        <v>0.578086803380995</v>
      </c>
      <c r="J345" s="29" t="n">
        <f aca="false">VLOOKUP($H345,$B$311:$G$360,4)</f>
        <v>28</v>
      </c>
      <c r="K345" s="17" t="n">
        <f aca="false">VLOOKUP($H345,$B$311:$G$360,5)</f>
        <v>5</v>
      </c>
      <c r="L345" s="17" t="n">
        <f aca="false">VLOOKUP($I345,$E$3:$G$5,3)</f>
        <v>3</v>
      </c>
      <c r="M345" s="30" t="n">
        <v>1</v>
      </c>
    </row>
    <row r="346" customFormat="false" ht="12.75" hidden="false" customHeight="false" outlineLevel="0" collapsed="false">
      <c r="A346" s="10" t="n">
        <v>336</v>
      </c>
      <c r="B346" s="10" t="n">
        <v>36</v>
      </c>
      <c r="C346" s="1" t="n">
        <f aca="false">'Random Generator'!$C346</f>
        <v>92.3408110336241</v>
      </c>
      <c r="D346" s="1" t="n">
        <f aca="false">'Random Generator'!$D346</f>
        <v>0.451864316529981</v>
      </c>
      <c r="E346" s="24" t="n">
        <f aca="false">E336-1</f>
        <v>27</v>
      </c>
      <c r="F346" s="17" t="n">
        <v>6</v>
      </c>
      <c r="G346" s="25" t="str">
        <f aca="false">VLOOKUP(D346,$E$3:$F$5,2)</f>
        <v>Family</v>
      </c>
      <c r="H346" s="1" t="n">
        <f aca="false">RANK($C346,$C$311:$C$360)</f>
        <v>7</v>
      </c>
      <c r="I346" s="17" t="n">
        <f aca="false">VLOOKUP($H346,$B$311:$G$360,3)</f>
        <v>0.536295297377015</v>
      </c>
      <c r="J346" s="29" t="n">
        <f aca="false">VLOOKUP($H346,$B$311:$G$360,4)</f>
        <v>30</v>
      </c>
      <c r="K346" s="17" t="n">
        <f aca="false">VLOOKUP($H346,$B$311:$G$360,5)</f>
        <v>7</v>
      </c>
      <c r="L346" s="17" t="n">
        <f aca="false">VLOOKUP($I346,$E$3:$G$5,3)</f>
        <v>3</v>
      </c>
      <c r="M346" s="30" t="n">
        <v>1</v>
      </c>
    </row>
    <row r="347" customFormat="false" ht="12.75" hidden="false" customHeight="false" outlineLevel="0" collapsed="false">
      <c r="A347" s="10" t="n">
        <v>337</v>
      </c>
      <c r="B347" s="10" t="n">
        <v>37</v>
      </c>
      <c r="C347" s="1" t="n">
        <f aca="false">'Random Generator'!$C347</f>
        <v>46.5985156534266</v>
      </c>
      <c r="D347" s="1" t="n">
        <f aca="false">'Random Generator'!$D347</f>
        <v>0.861896193261042</v>
      </c>
      <c r="E347" s="24" t="n">
        <f aca="false">E337-1</f>
        <v>27</v>
      </c>
      <c r="F347" s="17" t="n">
        <v>7</v>
      </c>
      <c r="G347" s="25" t="str">
        <f aca="false">VLOOKUP(D347,$E$3:$F$5,2)</f>
        <v>Leisure</v>
      </c>
      <c r="H347" s="1" t="n">
        <f aca="false">RANK($C347,$C$311:$C$360)</f>
        <v>28</v>
      </c>
      <c r="I347" s="17" t="n">
        <f aca="false">VLOOKUP($H347,$B$311:$G$360,3)</f>
        <v>0.626117302033729</v>
      </c>
      <c r="J347" s="29" t="n">
        <f aca="false">VLOOKUP($H347,$B$311:$G$360,4)</f>
        <v>28</v>
      </c>
      <c r="K347" s="17" t="n">
        <f aca="false">VLOOKUP($H347,$B$311:$G$360,5)</f>
        <v>8</v>
      </c>
      <c r="L347" s="17" t="n">
        <f aca="false">VLOOKUP($I347,$E$3:$G$5,3)</f>
        <v>3</v>
      </c>
      <c r="M347" s="30" t="n">
        <v>1</v>
      </c>
    </row>
    <row r="348" customFormat="false" ht="12.75" hidden="false" customHeight="false" outlineLevel="0" collapsed="false">
      <c r="A348" s="10" t="n">
        <v>338</v>
      </c>
      <c r="B348" s="10" t="n">
        <v>38</v>
      </c>
      <c r="C348" s="1" t="n">
        <f aca="false">'Random Generator'!$C348</f>
        <v>43.0641570671114</v>
      </c>
      <c r="D348" s="1" t="n">
        <f aca="false">'Random Generator'!$D348</f>
        <v>0.457974427488724</v>
      </c>
      <c r="E348" s="24" t="n">
        <f aca="false">E338-1</f>
        <v>27</v>
      </c>
      <c r="F348" s="17" t="n">
        <v>8</v>
      </c>
      <c r="G348" s="25" t="str">
        <f aca="false">VLOOKUP(D348,$E$3:$F$5,2)</f>
        <v>Family</v>
      </c>
      <c r="H348" s="1" t="n">
        <f aca="false">RANK($C348,$C$311:$C$360)</f>
        <v>30</v>
      </c>
      <c r="I348" s="17" t="n">
        <f aca="false">VLOOKUP($H348,$B$311:$G$360,3)</f>
        <v>0.0907785067873327</v>
      </c>
      <c r="J348" s="29" t="n">
        <f aca="false">VLOOKUP($H348,$B$311:$G$360,4)</f>
        <v>28</v>
      </c>
      <c r="K348" s="17" t="n">
        <f aca="false">VLOOKUP($H348,$B$311:$G$360,5)</f>
        <v>10</v>
      </c>
      <c r="L348" s="17" t="n">
        <f aca="false">VLOOKUP($I348,$E$3:$G$5,3)</f>
        <v>1</v>
      </c>
      <c r="M348" s="30" t="n">
        <v>1</v>
      </c>
    </row>
    <row r="349" customFormat="false" ht="12.75" hidden="false" customHeight="false" outlineLevel="0" collapsed="false">
      <c r="A349" s="10" t="n">
        <v>339</v>
      </c>
      <c r="B349" s="10" t="n">
        <v>39</v>
      </c>
      <c r="C349" s="1" t="n">
        <f aca="false">'Random Generator'!$C349</f>
        <v>66.1594692954177</v>
      </c>
      <c r="D349" s="1" t="n">
        <f aca="false">'Random Generator'!$D349</f>
        <v>0.863190414099134</v>
      </c>
      <c r="E349" s="24" t="n">
        <f aca="false">E339-1</f>
        <v>27</v>
      </c>
      <c r="F349" s="17" t="n">
        <v>9</v>
      </c>
      <c r="G349" s="25" t="str">
        <f aca="false">VLOOKUP(D349,$E$3:$F$5,2)</f>
        <v>Leisure</v>
      </c>
      <c r="H349" s="1" t="n">
        <f aca="false">RANK($C349,$C$311:$C$360)</f>
        <v>18</v>
      </c>
      <c r="I349" s="17" t="n">
        <f aca="false">VLOOKUP($H349,$B$311:$G$360,3)</f>
        <v>0.404082863266091</v>
      </c>
      <c r="J349" s="29" t="n">
        <f aca="false">VLOOKUP($H349,$B$311:$G$360,4)</f>
        <v>29</v>
      </c>
      <c r="K349" s="17" t="n">
        <f aca="false">VLOOKUP($H349,$B$311:$G$360,5)</f>
        <v>8</v>
      </c>
      <c r="L349" s="17" t="n">
        <f aca="false">VLOOKUP($I349,$E$3:$G$5,3)</f>
        <v>2</v>
      </c>
      <c r="M349" s="30" t="n">
        <v>1</v>
      </c>
    </row>
    <row r="350" customFormat="false" ht="12.75" hidden="false" customHeight="false" outlineLevel="0" collapsed="false">
      <c r="A350" s="10" t="n">
        <v>340</v>
      </c>
      <c r="B350" s="10" t="n">
        <v>40</v>
      </c>
      <c r="C350" s="1" t="n">
        <f aca="false">'Random Generator'!$C350</f>
        <v>34.7535653935892</v>
      </c>
      <c r="D350" s="1" t="n">
        <f aca="false">'Random Generator'!$D350</f>
        <v>0.0297573805905053</v>
      </c>
      <c r="E350" s="24" t="n">
        <f aca="false">E340-1</f>
        <v>27</v>
      </c>
      <c r="F350" s="17" t="n">
        <v>10</v>
      </c>
      <c r="G350" s="25" t="str">
        <f aca="false">VLOOKUP(D350,$E$3:$F$5,2)</f>
        <v>Business</v>
      </c>
      <c r="H350" s="1" t="n">
        <f aca="false">RANK($C350,$C$311:$C$360)</f>
        <v>38</v>
      </c>
      <c r="I350" s="17" t="n">
        <f aca="false">VLOOKUP($H350,$B$311:$G$360,3)</f>
        <v>0.457974427488724</v>
      </c>
      <c r="J350" s="29" t="n">
        <f aca="false">VLOOKUP($H350,$B$311:$G$360,4)</f>
        <v>27</v>
      </c>
      <c r="K350" s="17" t="n">
        <f aca="false">VLOOKUP($H350,$B$311:$G$360,5)</f>
        <v>8</v>
      </c>
      <c r="L350" s="17" t="n">
        <f aca="false">VLOOKUP($I350,$E$3:$G$5,3)</f>
        <v>2</v>
      </c>
      <c r="M350" s="30" t="n">
        <v>1</v>
      </c>
    </row>
    <row r="351" customFormat="false" ht="12.75" hidden="false" customHeight="false" outlineLevel="0" collapsed="false">
      <c r="A351" s="10" t="n">
        <v>341</v>
      </c>
      <c r="B351" s="10" t="n">
        <v>41</v>
      </c>
      <c r="C351" s="1" t="n">
        <f aca="false">'Random Generator'!$C351</f>
        <v>79.3230357205137</v>
      </c>
      <c r="D351" s="1" t="n">
        <f aca="false">'Random Generator'!$D351</f>
        <v>0.551584769128634</v>
      </c>
      <c r="E351" s="24" t="n">
        <f aca="false">E341-1</f>
        <v>26</v>
      </c>
      <c r="F351" s="17" t="n">
        <v>1</v>
      </c>
      <c r="G351" s="25" t="str">
        <f aca="false">VLOOKUP(D351,$E$3:$F$5,2)</f>
        <v>Leisure</v>
      </c>
      <c r="H351" s="1" t="n">
        <f aca="false">RANK($C351,$C$311:$C$360)</f>
        <v>12</v>
      </c>
      <c r="I351" s="17" t="n">
        <f aca="false">VLOOKUP($H351,$B$311:$G$360,3)</f>
        <v>0.762441021868681</v>
      </c>
      <c r="J351" s="29" t="n">
        <f aca="false">VLOOKUP($H351,$B$311:$G$360,4)</f>
        <v>29</v>
      </c>
      <c r="K351" s="17" t="n">
        <f aca="false">VLOOKUP($H351,$B$311:$G$360,5)</f>
        <v>2</v>
      </c>
      <c r="L351" s="17" t="n">
        <f aca="false">VLOOKUP($I351,$E$3:$G$5,3)</f>
        <v>3</v>
      </c>
      <c r="M351" s="30" t="n">
        <v>1</v>
      </c>
    </row>
    <row r="352" customFormat="false" ht="12.75" hidden="false" customHeight="false" outlineLevel="0" collapsed="false">
      <c r="A352" s="10" t="n">
        <v>342</v>
      </c>
      <c r="B352" s="10" t="n">
        <v>42</v>
      </c>
      <c r="C352" s="1" t="n">
        <f aca="false">'Random Generator'!$C352</f>
        <v>45.333338891572</v>
      </c>
      <c r="D352" s="1" t="n">
        <f aca="false">'Random Generator'!$D352</f>
        <v>0.960774756116524</v>
      </c>
      <c r="E352" s="24" t="n">
        <f aca="false">E342-1</f>
        <v>26</v>
      </c>
      <c r="F352" s="17" t="n">
        <v>2</v>
      </c>
      <c r="G352" s="25" t="str">
        <f aca="false">VLOOKUP(D352,$E$3:$F$5,2)</f>
        <v>Leisure</v>
      </c>
      <c r="H352" s="1" t="n">
        <f aca="false">RANK($C352,$C$311:$C$360)</f>
        <v>29</v>
      </c>
      <c r="I352" s="17" t="n">
        <f aca="false">VLOOKUP($H352,$B$311:$G$360,3)</f>
        <v>0.380673304580652</v>
      </c>
      <c r="J352" s="29" t="n">
        <f aca="false">VLOOKUP($H352,$B$311:$G$360,4)</f>
        <v>28</v>
      </c>
      <c r="K352" s="17" t="n">
        <f aca="false">VLOOKUP($H352,$B$311:$G$360,5)</f>
        <v>9</v>
      </c>
      <c r="L352" s="17" t="n">
        <f aca="false">VLOOKUP($I352,$E$3:$G$5,3)</f>
        <v>2</v>
      </c>
      <c r="M352" s="30" t="n">
        <v>1</v>
      </c>
    </row>
    <row r="353" customFormat="false" ht="12.75" hidden="false" customHeight="false" outlineLevel="0" collapsed="false">
      <c r="A353" s="10" t="n">
        <v>343</v>
      </c>
      <c r="B353" s="10" t="n">
        <v>43</v>
      </c>
      <c r="C353" s="1" t="n">
        <f aca="false">'Random Generator'!$C353</f>
        <v>85.7609390569769</v>
      </c>
      <c r="D353" s="1" t="n">
        <f aca="false">'Random Generator'!$D353</f>
        <v>0.460470833617946</v>
      </c>
      <c r="E353" s="24" t="n">
        <f aca="false">E343-1</f>
        <v>26</v>
      </c>
      <c r="F353" s="17" t="n">
        <v>3</v>
      </c>
      <c r="G353" s="25" t="str">
        <f aca="false">VLOOKUP(D353,$E$3:$F$5,2)</f>
        <v>Family</v>
      </c>
      <c r="H353" s="1" t="n">
        <f aca="false">RANK($C353,$C$311:$C$360)</f>
        <v>9</v>
      </c>
      <c r="I353" s="17" t="n">
        <f aca="false">VLOOKUP($H353,$B$311:$G$360,3)</f>
        <v>0.692403067390726</v>
      </c>
      <c r="J353" s="29" t="n">
        <f aca="false">VLOOKUP($H353,$B$311:$G$360,4)</f>
        <v>30</v>
      </c>
      <c r="K353" s="17" t="n">
        <f aca="false">VLOOKUP($H353,$B$311:$G$360,5)</f>
        <v>9</v>
      </c>
      <c r="L353" s="17" t="n">
        <f aca="false">VLOOKUP($I353,$E$3:$G$5,3)</f>
        <v>3</v>
      </c>
      <c r="M353" s="30" t="n">
        <v>1</v>
      </c>
    </row>
    <row r="354" customFormat="false" ht="12.75" hidden="false" customHeight="false" outlineLevel="0" collapsed="false">
      <c r="A354" s="10" t="n">
        <v>344</v>
      </c>
      <c r="B354" s="10" t="n">
        <v>44</v>
      </c>
      <c r="C354" s="1" t="n">
        <f aca="false">'Random Generator'!$C354</f>
        <v>81.0989169525207</v>
      </c>
      <c r="D354" s="1" t="n">
        <f aca="false">'Random Generator'!$D354</f>
        <v>0.732419341025262</v>
      </c>
      <c r="E354" s="24" t="n">
        <f aca="false">E344-1</f>
        <v>26</v>
      </c>
      <c r="F354" s="17" t="n">
        <v>4</v>
      </c>
      <c r="G354" s="25" t="str">
        <f aca="false">VLOOKUP(D354,$E$3:$F$5,2)</f>
        <v>Leisure</v>
      </c>
      <c r="H354" s="1" t="n">
        <f aca="false">RANK($C354,$C$311:$C$360)</f>
        <v>11</v>
      </c>
      <c r="I354" s="17" t="n">
        <f aca="false">VLOOKUP($H354,$B$311:$G$360,3)</f>
        <v>0.48799907590143</v>
      </c>
      <c r="J354" s="29" t="n">
        <f aca="false">VLOOKUP($H354,$B$311:$G$360,4)</f>
        <v>29</v>
      </c>
      <c r="K354" s="17" t="n">
        <f aca="false">VLOOKUP($H354,$B$311:$G$360,5)</f>
        <v>1</v>
      </c>
      <c r="L354" s="17" t="n">
        <f aca="false">VLOOKUP($I354,$E$3:$G$5,3)</f>
        <v>2</v>
      </c>
      <c r="M354" s="30" t="n">
        <v>1</v>
      </c>
    </row>
    <row r="355" customFormat="false" ht="12.75" hidden="false" customHeight="false" outlineLevel="0" collapsed="false">
      <c r="A355" s="10" t="n">
        <v>345</v>
      </c>
      <c r="B355" s="10" t="n">
        <v>45</v>
      </c>
      <c r="C355" s="1" t="n">
        <f aca="false">'Random Generator'!$C355</f>
        <v>47.0677210549458</v>
      </c>
      <c r="D355" s="1" t="n">
        <f aca="false">'Random Generator'!$D355</f>
        <v>0.993179655715402</v>
      </c>
      <c r="E355" s="24" t="n">
        <f aca="false">E345-1</f>
        <v>26</v>
      </c>
      <c r="F355" s="17" t="n">
        <v>5</v>
      </c>
      <c r="G355" s="25" t="str">
        <f aca="false">VLOOKUP(D355,$E$3:$F$5,2)</f>
        <v>Leisure</v>
      </c>
      <c r="H355" s="1" t="n">
        <f aca="false">RANK($C355,$C$311:$C$360)</f>
        <v>27</v>
      </c>
      <c r="I355" s="17" t="n">
        <f aca="false">VLOOKUP($H355,$B$311:$G$360,3)</f>
        <v>0.222317943246939</v>
      </c>
      <c r="J355" s="29" t="n">
        <f aca="false">VLOOKUP($H355,$B$311:$G$360,4)</f>
        <v>28</v>
      </c>
      <c r="K355" s="17" t="n">
        <f aca="false">VLOOKUP($H355,$B$311:$G$360,5)</f>
        <v>7</v>
      </c>
      <c r="L355" s="17" t="n">
        <f aca="false">VLOOKUP($I355,$E$3:$G$5,3)</f>
        <v>1</v>
      </c>
      <c r="M355" s="30" t="n">
        <v>1</v>
      </c>
    </row>
    <row r="356" customFormat="false" ht="12.75" hidden="false" customHeight="false" outlineLevel="0" collapsed="false">
      <c r="A356" s="10" t="n">
        <v>346</v>
      </c>
      <c r="B356" s="10" t="n">
        <v>46</v>
      </c>
      <c r="C356" s="1" t="n">
        <f aca="false">'Random Generator'!$C356</f>
        <v>93.4401227524436</v>
      </c>
      <c r="D356" s="1" t="n">
        <f aca="false">'Random Generator'!$D356</f>
        <v>0.35916894551644</v>
      </c>
      <c r="E356" s="24" t="n">
        <f aca="false">E346-1</f>
        <v>26</v>
      </c>
      <c r="F356" s="17" t="n">
        <v>6</v>
      </c>
      <c r="G356" s="25" t="str">
        <f aca="false">VLOOKUP(D356,$E$3:$F$5,2)</f>
        <v>Family</v>
      </c>
      <c r="H356" s="1" t="n">
        <f aca="false">RANK($C356,$C$311:$C$360)</f>
        <v>5</v>
      </c>
      <c r="I356" s="17" t="n">
        <f aca="false">VLOOKUP($H356,$B$311:$G$360,3)</f>
        <v>0.325729510469758</v>
      </c>
      <c r="J356" s="29" t="n">
        <f aca="false">VLOOKUP($H356,$B$311:$G$360,4)</f>
        <v>30</v>
      </c>
      <c r="K356" s="17" t="n">
        <f aca="false">VLOOKUP($H356,$B$311:$G$360,5)</f>
        <v>5</v>
      </c>
      <c r="L356" s="17" t="n">
        <f aca="false">VLOOKUP($I356,$E$3:$G$5,3)</f>
        <v>2</v>
      </c>
      <c r="M356" s="30" t="n">
        <v>1</v>
      </c>
    </row>
    <row r="357" customFormat="false" ht="12.75" hidden="false" customHeight="false" outlineLevel="0" collapsed="false">
      <c r="A357" s="10" t="n">
        <v>347</v>
      </c>
      <c r="B357" s="10" t="n">
        <v>47</v>
      </c>
      <c r="C357" s="1" t="n">
        <f aca="false">'Random Generator'!$C357</f>
        <v>99.6941244726333</v>
      </c>
      <c r="D357" s="1" t="n">
        <f aca="false">'Random Generator'!$D357</f>
        <v>0.558240561725871</v>
      </c>
      <c r="E357" s="24" t="n">
        <f aca="false">E347-1</f>
        <v>26</v>
      </c>
      <c r="F357" s="17" t="n">
        <v>7</v>
      </c>
      <c r="G357" s="25" t="str">
        <f aca="false">VLOOKUP(D357,$E$3:$F$5,2)</f>
        <v>Leisure</v>
      </c>
      <c r="H357" s="1" t="n">
        <f aca="false">RANK($C357,$C$311:$C$360)</f>
        <v>1</v>
      </c>
      <c r="I357" s="17" t="n">
        <f aca="false">VLOOKUP($H357,$B$311:$G$360,3)</f>
        <v>0.0319108900866563</v>
      </c>
      <c r="J357" s="29" t="n">
        <f aca="false">VLOOKUP($H357,$B$311:$G$360,4)</f>
        <v>30</v>
      </c>
      <c r="K357" s="17" t="n">
        <f aca="false">VLOOKUP($H357,$B$311:$G$360,5)</f>
        <v>1</v>
      </c>
      <c r="L357" s="17" t="n">
        <f aca="false">VLOOKUP($I357,$E$3:$G$5,3)</f>
        <v>1</v>
      </c>
      <c r="M357" s="30" t="n">
        <v>1</v>
      </c>
    </row>
    <row r="358" customFormat="false" ht="12.75" hidden="false" customHeight="false" outlineLevel="0" collapsed="false">
      <c r="A358" s="10" t="n">
        <v>348</v>
      </c>
      <c r="B358" s="10" t="n">
        <v>48</v>
      </c>
      <c r="C358" s="1" t="n">
        <f aca="false">'Random Generator'!$C358</f>
        <v>6.85341664026363</v>
      </c>
      <c r="D358" s="1" t="n">
        <f aca="false">'Random Generator'!$D358</f>
        <v>0.827804434800877</v>
      </c>
      <c r="E358" s="24" t="n">
        <f aca="false">E348-1</f>
        <v>26</v>
      </c>
      <c r="F358" s="17" t="n">
        <v>8</v>
      </c>
      <c r="G358" s="25" t="str">
        <f aca="false">VLOOKUP(D358,$E$3:$F$5,2)</f>
        <v>Leisure</v>
      </c>
      <c r="H358" s="1" t="n">
        <f aca="false">RANK($C358,$C$311:$C$360)</f>
        <v>45</v>
      </c>
      <c r="I358" s="17" t="n">
        <f aca="false">VLOOKUP($H358,$B$311:$G$360,3)</f>
        <v>0.993179655715402</v>
      </c>
      <c r="J358" s="29" t="n">
        <f aca="false">VLOOKUP($H358,$B$311:$G$360,4)</f>
        <v>26</v>
      </c>
      <c r="K358" s="17" t="n">
        <f aca="false">VLOOKUP($H358,$B$311:$G$360,5)</f>
        <v>5</v>
      </c>
      <c r="L358" s="17" t="n">
        <f aca="false">VLOOKUP($I358,$E$3:$G$5,3)</f>
        <v>3</v>
      </c>
      <c r="M358" s="30" t="n">
        <v>1</v>
      </c>
    </row>
    <row r="359" customFormat="false" ht="12.75" hidden="false" customHeight="false" outlineLevel="0" collapsed="false">
      <c r="A359" s="10" t="n">
        <v>349</v>
      </c>
      <c r="B359" s="10" t="n">
        <v>49</v>
      </c>
      <c r="C359" s="1" t="n">
        <f aca="false">'Random Generator'!$C359</f>
        <v>37.3801133889591</v>
      </c>
      <c r="D359" s="1" t="n">
        <f aca="false">'Random Generator'!$D359</f>
        <v>0.457630495405019</v>
      </c>
      <c r="E359" s="24" t="n">
        <f aca="false">E349-1</f>
        <v>26</v>
      </c>
      <c r="F359" s="17" t="n">
        <v>9</v>
      </c>
      <c r="G359" s="25" t="str">
        <f aca="false">VLOOKUP(D359,$E$3:$F$5,2)</f>
        <v>Family</v>
      </c>
      <c r="H359" s="1" t="n">
        <f aca="false">RANK($C359,$C$311:$C$360)</f>
        <v>34</v>
      </c>
      <c r="I359" s="17" t="n">
        <f aca="false">VLOOKUP($H359,$B$311:$G$360,3)</f>
        <v>0.745236329114484</v>
      </c>
      <c r="J359" s="29" t="n">
        <f aca="false">VLOOKUP($H359,$B$311:$G$360,4)</f>
        <v>27</v>
      </c>
      <c r="K359" s="17" t="n">
        <f aca="false">VLOOKUP($H359,$B$311:$G$360,5)</f>
        <v>4</v>
      </c>
      <c r="L359" s="17" t="n">
        <f aca="false">VLOOKUP($I359,$E$3:$G$5,3)</f>
        <v>3</v>
      </c>
      <c r="M359" s="30" t="n">
        <v>1</v>
      </c>
    </row>
    <row r="360" customFormat="false" ht="13.5" hidden="false" customHeight="false" outlineLevel="0" collapsed="false">
      <c r="A360" s="10" t="n">
        <v>350</v>
      </c>
      <c r="B360" s="10" t="n">
        <v>50</v>
      </c>
      <c r="C360" s="1" t="n">
        <f aca="false">'Random Generator'!$C360</f>
        <v>52.1961469957041</v>
      </c>
      <c r="D360" s="1" t="n">
        <f aca="false">'Random Generator'!$D360</f>
        <v>0.769693823072809</v>
      </c>
      <c r="E360" s="24" t="n">
        <f aca="false">E350-1</f>
        <v>26</v>
      </c>
      <c r="F360" s="17" t="n">
        <v>10</v>
      </c>
      <c r="G360" s="25" t="str">
        <f aca="false">VLOOKUP(D360,$E$3:$F$5,2)</f>
        <v>Leisure</v>
      </c>
      <c r="H360" s="1" t="n">
        <f aca="false">RANK($C360,$C$311:$C$360)</f>
        <v>24</v>
      </c>
      <c r="I360" s="17" t="n">
        <f aca="false">VLOOKUP($H360,$B$311:$G$360,3)</f>
        <v>0.659746851856199</v>
      </c>
      <c r="J360" s="32" t="n">
        <f aca="false">VLOOKUP($H360,$B$311:$G$360,4)</f>
        <v>28</v>
      </c>
      <c r="K360" s="33" t="n">
        <f aca="false">VLOOKUP($H360,$B$311:$G$360,5)</f>
        <v>4</v>
      </c>
      <c r="L360" s="33" t="n">
        <f aca="false">VLOOKUP($I360,$E$3:$G$5,3)</f>
        <v>3</v>
      </c>
      <c r="M360" s="34" t="n">
        <v>1</v>
      </c>
    </row>
    <row r="361" customFormat="false" ht="13.5" hidden="false" customHeight="false" outlineLevel="0" collapsed="false">
      <c r="A361" s="10" t="n">
        <v>351</v>
      </c>
      <c r="B361" s="10" t="n">
        <v>1</v>
      </c>
      <c r="C361" s="1" t="n">
        <f aca="false">'Random Generator'!$C361</f>
        <v>57.9321172550783</v>
      </c>
      <c r="D361" s="1" t="n">
        <f aca="false">'Random Generator'!$D361</f>
        <v>0.825103558213244</v>
      </c>
      <c r="E361" s="24" t="n">
        <f aca="false">E351-1</f>
        <v>25</v>
      </c>
      <c r="F361" s="17" t="n">
        <v>1</v>
      </c>
      <c r="G361" s="25" t="str">
        <f aca="false">VLOOKUP(D361,$E$3:$F$5,2)</f>
        <v>Leisure</v>
      </c>
      <c r="H361" s="1" t="n">
        <f aca="false">RANK($C361,$C$361:$C$410)</f>
        <v>25</v>
      </c>
      <c r="I361" s="17" t="n">
        <f aca="false">VLOOKUP($H361,$B$361:$G$410,3)</f>
        <v>0.256627078422831</v>
      </c>
      <c r="J361" s="26" t="n">
        <f aca="false">VLOOKUP($H361,$B$361:$G$410,4)</f>
        <v>23</v>
      </c>
      <c r="K361" s="27" t="n">
        <f aca="false">VLOOKUP($H361,$B$361:$G$410,5)</f>
        <v>5</v>
      </c>
      <c r="L361" s="27" t="n">
        <f aca="false">VLOOKUP($I361,$E$3:$G$5,3)</f>
        <v>2</v>
      </c>
      <c r="M361" s="28" t="n">
        <v>1</v>
      </c>
    </row>
    <row r="362" customFormat="false" ht="12.75" hidden="false" customHeight="false" outlineLevel="0" collapsed="false">
      <c r="A362" s="10" t="n">
        <v>352</v>
      </c>
      <c r="B362" s="10" t="n">
        <v>2</v>
      </c>
      <c r="C362" s="1" t="n">
        <f aca="false">'Random Generator'!$C362</f>
        <v>88.2081551554917</v>
      </c>
      <c r="D362" s="1" t="n">
        <f aca="false">'Random Generator'!$D362</f>
        <v>0.847960048890163</v>
      </c>
      <c r="E362" s="24" t="n">
        <f aca="false">E352-1</f>
        <v>25</v>
      </c>
      <c r="F362" s="17" t="n">
        <v>2</v>
      </c>
      <c r="G362" s="25" t="str">
        <f aca="false">VLOOKUP(D362,$E$3:$F$5,2)</f>
        <v>Leisure</v>
      </c>
      <c r="H362" s="1" t="n">
        <f aca="false">RANK($C362,$C$361:$C$410)</f>
        <v>3</v>
      </c>
      <c r="I362" s="17" t="n">
        <f aca="false">VLOOKUP($H362,$B$361:$G$410,3)</f>
        <v>0.532202684873758</v>
      </c>
      <c r="J362" s="29" t="n">
        <f aca="false">VLOOKUP($H362,$B$361:$G$410,4)</f>
        <v>25</v>
      </c>
      <c r="K362" s="17" t="n">
        <f aca="false">VLOOKUP($H362,$B$361:$G$410,5)</f>
        <v>3</v>
      </c>
      <c r="L362" s="17" t="n">
        <f aca="false">VLOOKUP($I362,$E$3:$G$5,3)</f>
        <v>3</v>
      </c>
      <c r="M362" s="30" t="n">
        <v>1</v>
      </c>
    </row>
    <row r="363" customFormat="false" ht="12.75" hidden="false" customHeight="false" outlineLevel="0" collapsed="false">
      <c r="A363" s="10" t="n">
        <v>353</v>
      </c>
      <c r="B363" s="10" t="n">
        <v>3</v>
      </c>
      <c r="C363" s="1" t="n">
        <f aca="false">'Random Generator'!$C363</f>
        <v>5.61379350961256</v>
      </c>
      <c r="D363" s="1" t="n">
        <f aca="false">'Random Generator'!$D363</f>
        <v>0.532202684873758</v>
      </c>
      <c r="E363" s="24" t="n">
        <f aca="false">E353-1</f>
        <v>25</v>
      </c>
      <c r="F363" s="17" t="n">
        <v>3</v>
      </c>
      <c r="G363" s="25" t="str">
        <f aca="false">VLOOKUP(D363,$E$3:$F$5,2)</f>
        <v>Leisure</v>
      </c>
      <c r="H363" s="1" t="n">
        <f aca="false">RANK($C363,$C$361:$C$410)</f>
        <v>49</v>
      </c>
      <c r="I363" s="17" t="n">
        <f aca="false">VLOOKUP($H363,$B$361:$G$410,3)</f>
        <v>0.95180169015725</v>
      </c>
      <c r="J363" s="29" t="n">
        <f aca="false">VLOOKUP($H363,$B$361:$G$410,4)</f>
        <v>21</v>
      </c>
      <c r="K363" s="17" t="n">
        <f aca="false">VLOOKUP($H363,$B$361:$G$410,5)</f>
        <v>9</v>
      </c>
      <c r="L363" s="17" t="n">
        <f aca="false">VLOOKUP($I363,$E$3:$G$5,3)</f>
        <v>3</v>
      </c>
      <c r="M363" s="30" t="n">
        <v>1</v>
      </c>
    </row>
    <row r="364" customFormat="false" ht="12.75" hidden="false" customHeight="false" outlineLevel="0" collapsed="false">
      <c r="A364" s="10" t="n">
        <v>354</v>
      </c>
      <c r="B364" s="10" t="n">
        <v>4</v>
      </c>
      <c r="C364" s="1" t="n">
        <f aca="false">'Random Generator'!$C364</f>
        <v>47.1921729787058</v>
      </c>
      <c r="D364" s="1" t="n">
        <f aca="false">'Random Generator'!$D364</f>
        <v>0.059707833049485</v>
      </c>
      <c r="E364" s="24" t="n">
        <f aca="false">E354-1</f>
        <v>25</v>
      </c>
      <c r="F364" s="17" t="n">
        <v>4</v>
      </c>
      <c r="G364" s="25" t="str">
        <f aca="false">VLOOKUP(D364,$E$3:$F$5,2)</f>
        <v>Business</v>
      </c>
      <c r="H364" s="1" t="n">
        <f aca="false">RANK($C364,$C$361:$C$410)</f>
        <v>31</v>
      </c>
      <c r="I364" s="17" t="n">
        <f aca="false">VLOOKUP($H364,$B$361:$G$410,3)</f>
        <v>0.448265280812339</v>
      </c>
      <c r="J364" s="29" t="n">
        <f aca="false">VLOOKUP($H364,$B$361:$G$410,4)</f>
        <v>22</v>
      </c>
      <c r="K364" s="17" t="n">
        <f aca="false">VLOOKUP($H364,$B$361:$G$410,5)</f>
        <v>1</v>
      </c>
      <c r="L364" s="17" t="n">
        <f aca="false">VLOOKUP($I364,$E$3:$G$5,3)</f>
        <v>2</v>
      </c>
      <c r="M364" s="30" t="n">
        <v>1</v>
      </c>
    </row>
    <row r="365" customFormat="false" ht="12.75" hidden="false" customHeight="false" outlineLevel="0" collapsed="false">
      <c r="A365" s="10" t="n">
        <v>355</v>
      </c>
      <c r="B365" s="10" t="n">
        <v>5</v>
      </c>
      <c r="C365" s="1" t="n">
        <f aca="false">'Random Generator'!$C365</f>
        <v>38.0710392361464</v>
      </c>
      <c r="D365" s="1" t="n">
        <f aca="false">'Random Generator'!$D365</f>
        <v>0.0640087800842807</v>
      </c>
      <c r="E365" s="24" t="n">
        <f aca="false">E355-1</f>
        <v>25</v>
      </c>
      <c r="F365" s="17" t="n">
        <v>5</v>
      </c>
      <c r="G365" s="25" t="str">
        <f aca="false">VLOOKUP(D365,$E$3:$F$5,2)</f>
        <v>Business</v>
      </c>
      <c r="H365" s="1" t="n">
        <f aca="false">RANK($C365,$C$361:$C$410)</f>
        <v>37</v>
      </c>
      <c r="I365" s="17" t="n">
        <f aca="false">VLOOKUP($H365,$B$361:$G$410,3)</f>
        <v>0.534856716680882</v>
      </c>
      <c r="J365" s="29" t="n">
        <f aca="false">VLOOKUP($H365,$B$361:$G$410,4)</f>
        <v>22</v>
      </c>
      <c r="K365" s="17" t="n">
        <f aca="false">VLOOKUP($H365,$B$361:$G$410,5)</f>
        <v>7</v>
      </c>
      <c r="L365" s="17" t="n">
        <f aca="false">VLOOKUP($I365,$E$3:$G$5,3)</f>
        <v>3</v>
      </c>
      <c r="M365" s="30" t="n">
        <v>1</v>
      </c>
    </row>
    <row r="366" customFormat="false" ht="12.75" hidden="false" customHeight="false" outlineLevel="0" collapsed="false">
      <c r="A366" s="10" t="n">
        <v>356</v>
      </c>
      <c r="B366" s="10" t="n">
        <v>6</v>
      </c>
      <c r="C366" s="1" t="n">
        <f aca="false">'Random Generator'!$C366</f>
        <v>25.7513501161312</v>
      </c>
      <c r="D366" s="1" t="n">
        <f aca="false">'Random Generator'!$D366</f>
        <v>0.202972604373013</v>
      </c>
      <c r="E366" s="24" t="n">
        <f aca="false">E356-1</f>
        <v>25</v>
      </c>
      <c r="F366" s="17" t="n">
        <v>6</v>
      </c>
      <c r="G366" s="25" t="str">
        <f aca="false">VLOOKUP(D366,$E$3:$F$5,2)</f>
        <v>Business</v>
      </c>
      <c r="H366" s="1" t="n">
        <f aca="false">RANK($C366,$C$361:$C$410)</f>
        <v>43</v>
      </c>
      <c r="I366" s="17" t="n">
        <f aca="false">VLOOKUP($H366,$B$361:$G$410,3)</f>
        <v>0.629202406211415</v>
      </c>
      <c r="J366" s="29" t="n">
        <f aca="false">VLOOKUP($H366,$B$361:$G$410,4)</f>
        <v>21</v>
      </c>
      <c r="K366" s="17" t="n">
        <f aca="false">VLOOKUP($H366,$B$361:$G$410,5)</f>
        <v>3</v>
      </c>
      <c r="L366" s="17" t="n">
        <f aca="false">VLOOKUP($I366,$E$3:$G$5,3)</f>
        <v>3</v>
      </c>
      <c r="M366" s="30" t="n">
        <v>1</v>
      </c>
    </row>
    <row r="367" customFormat="false" ht="12.75" hidden="false" customHeight="false" outlineLevel="0" collapsed="false">
      <c r="A367" s="10" t="n">
        <v>357</v>
      </c>
      <c r="B367" s="10" t="n">
        <v>7</v>
      </c>
      <c r="C367" s="1" t="n">
        <f aca="false">'Random Generator'!$C367</f>
        <v>84.5810294623129</v>
      </c>
      <c r="D367" s="1" t="n">
        <f aca="false">'Random Generator'!$D367</f>
        <v>0.589390743634814</v>
      </c>
      <c r="E367" s="24" t="n">
        <f aca="false">E357-1</f>
        <v>25</v>
      </c>
      <c r="F367" s="17" t="n">
        <v>7</v>
      </c>
      <c r="G367" s="25" t="str">
        <f aca="false">VLOOKUP(D367,$E$3:$F$5,2)</f>
        <v>Leisure</v>
      </c>
      <c r="H367" s="1" t="n">
        <f aca="false">RANK($C367,$C$361:$C$410)</f>
        <v>5</v>
      </c>
      <c r="I367" s="17" t="n">
        <f aca="false">VLOOKUP($H367,$B$361:$G$410,3)</f>
        <v>0.0640087800842807</v>
      </c>
      <c r="J367" s="29" t="n">
        <f aca="false">VLOOKUP($H367,$B$361:$G$410,4)</f>
        <v>25</v>
      </c>
      <c r="K367" s="17" t="n">
        <f aca="false">VLOOKUP($H367,$B$361:$G$410,5)</f>
        <v>5</v>
      </c>
      <c r="L367" s="17" t="n">
        <f aca="false">VLOOKUP($I367,$E$3:$G$5,3)</f>
        <v>1</v>
      </c>
      <c r="M367" s="30" t="n">
        <v>1</v>
      </c>
    </row>
    <row r="368" customFormat="false" ht="12.75" hidden="false" customHeight="false" outlineLevel="0" collapsed="false">
      <c r="A368" s="10" t="n">
        <v>358</v>
      </c>
      <c r="B368" s="10" t="n">
        <v>8</v>
      </c>
      <c r="C368" s="1" t="n">
        <f aca="false">'Random Generator'!$C368</f>
        <v>15.2295430773015</v>
      </c>
      <c r="D368" s="1" t="n">
        <f aca="false">'Random Generator'!$D368</f>
        <v>0.410972735730723</v>
      </c>
      <c r="E368" s="24" t="n">
        <f aca="false">E358-1</f>
        <v>25</v>
      </c>
      <c r="F368" s="17" t="n">
        <v>8</v>
      </c>
      <c r="G368" s="25" t="str">
        <f aca="false">VLOOKUP(D368,$E$3:$F$5,2)</f>
        <v>Family</v>
      </c>
      <c r="H368" s="1" t="n">
        <f aca="false">RANK($C368,$C$361:$C$410)</f>
        <v>47</v>
      </c>
      <c r="I368" s="17" t="n">
        <f aca="false">VLOOKUP($H368,$B$361:$G$410,3)</f>
        <v>0.850779139318672</v>
      </c>
      <c r="J368" s="29" t="n">
        <f aca="false">VLOOKUP($H368,$B$361:$G$410,4)</f>
        <v>21</v>
      </c>
      <c r="K368" s="17" t="n">
        <f aca="false">VLOOKUP($H368,$B$361:$G$410,5)</f>
        <v>7</v>
      </c>
      <c r="L368" s="17" t="n">
        <f aca="false">VLOOKUP($I368,$E$3:$G$5,3)</f>
        <v>3</v>
      </c>
      <c r="M368" s="30" t="n">
        <v>1</v>
      </c>
    </row>
    <row r="369" customFormat="false" ht="12.75" hidden="false" customHeight="false" outlineLevel="0" collapsed="false">
      <c r="A369" s="10" t="n">
        <v>359</v>
      </c>
      <c r="B369" s="10" t="n">
        <v>9</v>
      </c>
      <c r="C369" s="1" t="n">
        <f aca="false">'Random Generator'!$C369</f>
        <v>50.1153859200782</v>
      </c>
      <c r="D369" s="1" t="n">
        <f aca="false">'Random Generator'!$D369</f>
        <v>0.499093804955615</v>
      </c>
      <c r="E369" s="24" t="n">
        <f aca="false">E359-1</f>
        <v>25</v>
      </c>
      <c r="F369" s="17" t="n">
        <v>9</v>
      </c>
      <c r="G369" s="25" t="str">
        <f aca="false">VLOOKUP(D369,$E$3:$F$5,2)</f>
        <v>Family</v>
      </c>
      <c r="H369" s="1" t="n">
        <f aca="false">RANK($C369,$C$361:$C$410)</f>
        <v>28</v>
      </c>
      <c r="I369" s="17" t="n">
        <f aca="false">VLOOKUP($H369,$B$361:$G$410,3)</f>
        <v>0.789579542790421</v>
      </c>
      <c r="J369" s="29" t="n">
        <f aca="false">VLOOKUP($H369,$B$361:$G$410,4)</f>
        <v>23</v>
      </c>
      <c r="K369" s="17" t="n">
        <f aca="false">VLOOKUP($H369,$B$361:$G$410,5)</f>
        <v>8</v>
      </c>
      <c r="L369" s="17" t="n">
        <f aca="false">VLOOKUP($I369,$E$3:$G$5,3)</f>
        <v>3</v>
      </c>
      <c r="M369" s="30" t="n">
        <v>1</v>
      </c>
    </row>
    <row r="370" customFormat="false" ht="12.75" hidden="false" customHeight="false" outlineLevel="0" collapsed="false">
      <c r="A370" s="10" t="n">
        <v>360</v>
      </c>
      <c r="B370" s="10" t="n">
        <v>10</v>
      </c>
      <c r="C370" s="1" t="n">
        <f aca="false">'Random Generator'!$C370</f>
        <v>43.6825447348983</v>
      </c>
      <c r="D370" s="1" t="n">
        <f aca="false">'Random Generator'!$D370</f>
        <v>0.169674809616904</v>
      </c>
      <c r="E370" s="24" t="n">
        <f aca="false">E360-1</f>
        <v>25</v>
      </c>
      <c r="F370" s="17" t="n">
        <v>10</v>
      </c>
      <c r="G370" s="25" t="str">
        <f aca="false">VLOOKUP(D370,$E$3:$F$5,2)</f>
        <v>Business</v>
      </c>
      <c r="H370" s="1" t="n">
        <f aca="false">RANK($C370,$C$361:$C$410)</f>
        <v>35</v>
      </c>
      <c r="I370" s="17" t="n">
        <f aca="false">VLOOKUP($H370,$B$361:$G$410,3)</f>
        <v>0.253329693236711</v>
      </c>
      <c r="J370" s="29" t="n">
        <f aca="false">VLOOKUP($H370,$B$361:$G$410,4)</f>
        <v>22</v>
      </c>
      <c r="K370" s="17" t="n">
        <f aca="false">VLOOKUP($H370,$B$361:$G$410,5)</f>
        <v>5</v>
      </c>
      <c r="L370" s="17" t="n">
        <f aca="false">VLOOKUP($I370,$E$3:$G$5,3)</f>
        <v>2</v>
      </c>
      <c r="M370" s="30" t="n">
        <v>1</v>
      </c>
    </row>
    <row r="371" customFormat="false" ht="12.75" hidden="false" customHeight="false" outlineLevel="0" collapsed="false">
      <c r="A371" s="10" t="n">
        <v>361</v>
      </c>
      <c r="B371" s="10" t="n">
        <v>11</v>
      </c>
      <c r="C371" s="1" t="n">
        <f aca="false">'Random Generator'!$C371</f>
        <v>71.0855452823933</v>
      </c>
      <c r="D371" s="1" t="n">
        <f aca="false">'Random Generator'!$D371</f>
        <v>0.981717410546085</v>
      </c>
      <c r="E371" s="24" t="n">
        <f aca="false">E361-1</f>
        <v>24</v>
      </c>
      <c r="F371" s="17" t="n">
        <v>1</v>
      </c>
      <c r="G371" s="25" t="str">
        <f aca="false">VLOOKUP(D371,$E$3:$F$5,2)</f>
        <v>Leisure</v>
      </c>
      <c r="H371" s="1" t="n">
        <f aca="false">RANK($C371,$C$361:$C$410)</f>
        <v>15</v>
      </c>
      <c r="I371" s="17" t="n">
        <f aca="false">VLOOKUP($H371,$B$361:$G$410,3)</f>
        <v>0.923385141113554</v>
      </c>
      <c r="J371" s="29" t="n">
        <f aca="false">VLOOKUP($H371,$B$361:$G$410,4)</f>
        <v>24</v>
      </c>
      <c r="K371" s="17" t="n">
        <f aca="false">VLOOKUP($H371,$B$361:$G$410,5)</f>
        <v>5</v>
      </c>
      <c r="L371" s="17" t="n">
        <f aca="false">VLOOKUP($I371,$E$3:$G$5,3)</f>
        <v>3</v>
      </c>
      <c r="M371" s="30" t="n">
        <v>1</v>
      </c>
    </row>
    <row r="372" customFormat="false" ht="12.75" hidden="false" customHeight="false" outlineLevel="0" collapsed="false">
      <c r="A372" s="10" t="n">
        <v>362</v>
      </c>
      <c r="B372" s="10" t="n">
        <v>12</v>
      </c>
      <c r="C372" s="1" t="n">
        <f aca="false">'Random Generator'!$C372</f>
        <v>79.4656749635133</v>
      </c>
      <c r="D372" s="1" t="n">
        <f aca="false">'Random Generator'!$D372</f>
        <v>0.49220287793919</v>
      </c>
      <c r="E372" s="24" t="n">
        <f aca="false">E362-1</f>
        <v>24</v>
      </c>
      <c r="F372" s="17" t="n">
        <v>2</v>
      </c>
      <c r="G372" s="25" t="str">
        <f aca="false">VLOOKUP(D372,$E$3:$F$5,2)</f>
        <v>Family</v>
      </c>
      <c r="H372" s="1" t="n">
        <f aca="false">RANK($C372,$C$361:$C$410)</f>
        <v>8</v>
      </c>
      <c r="I372" s="17" t="n">
        <f aca="false">VLOOKUP($H372,$B$361:$G$410,3)</f>
        <v>0.410972735730723</v>
      </c>
      <c r="J372" s="29" t="n">
        <f aca="false">VLOOKUP($H372,$B$361:$G$410,4)</f>
        <v>25</v>
      </c>
      <c r="K372" s="17" t="n">
        <f aca="false">VLOOKUP($H372,$B$361:$G$410,5)</f>
        <v>8</v>
      </c>
      <c r="L372" s="17" t="n">
        <f aca="false">VLOOKUP($I372,$E$3:$G$5,3)</f>
        <v>2</v>
      </c>
      <c r="M372" s="30" t="n">
        <v>1</v>
      </c>
    </row>
    <row r="373" customFormat="false" ht="12.75" hidden="false" customHeight="false" outlineLevel="0" collapsed="false">
      <c r="A373" s="10" t="n">
        <v>363</v>
      </c>
      <c r="B373" s="10" t="n">
        <v>13</v>
      </c>
      <c r="C373" s="1" t="n">
        <f aca="false">'Random Generator'!$C373</f>
        <v>9.46471341937834</v>
      </c>
      <c r="D373" s="1" t="n">
        <f aca="false">'Random Generator'!$D373</f>
        <v>0.609381976942966</v>
      </c>
      <c r="E373" s="24" t="n">
        <f aca="false">E363-1</f>
        <v>24</v>
      </c>
      <c r="F373" s="17" t="n">
        <v>3</v>
      </c>
      <c r="G373" s="25" t="str">
        <f aca="false">VLOOKUP(D373,$E$3:$F$5,2)</f>
        <v>Leisure</v>
      </c>
      <c r="H373" s="1" t="n">
        <f aca="false">RANK($C373,$C$361:$C$410)</f>
        <v>48</v>
      </c>
      <c r="I373" s="17" t="n">
        <f aca="false">VLOOKUP($H373,$B$361:$G$410,3)</f>
        <v>0.398223658983015</v>
      </c>
      <c r="J373" s="29" t="n">
        <f aca="false">VLOOKUP($H373,$B$361:$G$410,4)</f>
        <v>21</v>
      </c>
      <c r="K373" s="17" t="n">
        <f aca="false">VLOOKUP($H373,$B$361:$G$410,5)</f>
        <v>8</v>
      </c>
      <c r="L373" s="17" t="n">
        <f aca="false">VLOOKUP($I373,$E$3:$G$5,3)</f>
        <v>2</v>
      </c>
      <c r="M373" s="30" t="n">
        <v>1</v>
      </c>
    </row>
    <row r="374" customFormat="false" ht="12.75" hidden="false" customHeight="false" outlineLevel="0" collapsed="false">
      <c r="A374" s="10" t="n">
        <v>364</v>
      </c>
      <c r="B374" s="10" t="n">
        <v>14</v>
      </c>
      <c r="C374" s="1" t="n">
        <f aca="false">'Random Generator'!$C374</f>
        <v>73.2688841439629</v>
      </c>
      <c r="D374" s="1" t="n">
        <f aca="false">'Random Generator'!$D374</f>
        <v>0.985560367278437</v>
      </c>
      <c r="E374" s="24" t="n">
        <f aca="false">E364-1</f>
        <v>24</v>
      </c>
      <c r="F374" s="17" t="n">
        <v>4</v>
      </c>
      <c r="G374" s="25" t="str">
        <f aca="false">VLOOKUP(D374,$E$3:$F$5,2)</f>
        <v>Leisure</v>
      </c>
      <c r="H374" s="1" t="n">
        <f aca="false">RANK($C374,$C$361:$C$410)</f>
        <v>12</v>
      </c>
      <c r="I374" s="17" t="n">
        <f aca="false">VLOOKUP($H374,$B$361:$G$410,3)</f>
        <v>0.49220287793919</v>
      </c>
      <c r="J374" s="29" t="n">
        <f aca="false">VLOOKUP($H374,$B$361:$G$410,4)</f>
        <v>24</v>
      </c>
      <c r="K374" s="17" t="n">
        <f aca="false">VLOOKUP($H374,$B$361:$G$410,5)</f>
        <v>2</v>
      </c>
      <c r="L374" s="17" t="n">
        <f aca="false">VLOOKUP($I374,$E$3:$G$5,3)</f>
        <v>2</v>
      </c>
      <c r="M374" s="30" t="n">
        <v>1</v>
      </c>
    </row>
    <row r="375" customFormat="false" ht="12.75" hidden="false" customHeight="false" outlineLevel="0" collapsed="false">
      <c r="A375" s="10" t="n">
        <v>365</v>
      </c>
      <c r="B375" s="10" t="n">
        <v>15</v>
      </c>
      <c r="C375" s="1" t="n">
        <f aca="false">'Random Generator'!$C375</f>
        <v>76.161290294517</v>
      </c>
      <c r="D375" s="1" t="n">
        <f aca="false">'Random Generator'!$D375</f>
        <v>0.923385141113554</v>
      </c>
      <c r="E375" s="24" t="n">
        <f aca="false">E365-1</f>
        <v>24</v>
      </c>
      <c r="F375" s="17" t="n">
        <v>5</v>
      </c>
      <c r="G375" s="25" t="str">
        <f aca="false">VLOOKUP(D375,$E$3:$F$5,2)</f>
        <v>Leisure</v>
      </c>
      <c r="H375" s="1" t="n">
        <f aca="false">RANK($C375,$C$361:$C$410)</f>
        <v>9</v>
      </c>
      <c r="I375" s="17" t="n">
        <f aca="false">VLOOKUP($H375,$B$361:$G$410,3)</f>
        <v>0.499093804955615</v>
      </c>
      <c r="J375" s="29" t="n">
        <f aca="false">VLOOKUP($H375,$B$361:$G$410,4)</f>
        <v>25</v>
      </c>
      <c r="K375" s="17" t="n">
        <f aca="false">VLOOKUP($H375,$B$361:$G$410,5)</f>
        <v>9</v>
      </c>
      <c r="L375" s="17" t="n">
        <f aca="false">VLOOKUP($I375,$E$3:$G$5,3)</f>
        <v>2</v>
      </c>
      <c r="M375" s="30" t="n">
        <v>1</v>
      </c>
    </row>
    <row r="376" customFormat="false" ht="12.75" hidden="false" customHeight="false" outlineLevel="0" collapsed="false">
      <c r="A376" s="10" t="n">
        <v>366</v>
      </c>
      <c r="B376" s="10" t="n">
        <v>16</v>
      </c>
      <c r="C376" s="1" t="n">
        <f aca="false">'Random Generator'!$C376</f>
        <v>45.6051555518697</v>
      </c>
      <c r="D376" s="1" t="n">
        <f aca="false">'Random Generator'!$D376</f>
        <v>0.762704216868553</v>
      </c>
      <c r="E376" s="24" t="n">
        <f aca="false">E366-1</f>
        <v>24</v>
      </c>
      <c r="F376" s="17" t="n">
        <v>6</v>
      </c>
      <c r="G376" s="25" t="str">
        <f aca="false">VLOOKUP(D376,$E$3:$F$5,2)</f>
        <v>Leisure</v>
      </c>
      <c r="H376" s="1" t="n">
        <f aca="false">RANK($C376,$C$361:$C$410)</f>
        <v>32</v>
      </c>
      <c r="I376" s="17" t="n">
        <f aca="false">VLOOKUP($H376,$B$361:$G$410,3)</f>
        <v>0.00248684957043838</v>
      </c>
      <c r="J376" s="29" t="n">
        <f aca="false">VLOOKUP($H376,$B$361:$G$410,4)</f>
        <v>22</v>
      </c>
      <c r="K376" s="17" t="n">
        <f aca="false">VLOOKUP($H376,$B$361:$G$410,5)</f>
        <v>2</v>
      </c>
      <c r="L376" s="17" t="n">
        <f aca="false">VLOOKUP($I376,$E$3:$G$5,3)</f>
        <v>1</v>
      </c>
      <c r="M376" s="30" t="n">
        <v>1</v>
      </c>
    </row>
    <row r="377" customFormat="false" ht="12.75" hidden="false" customHeight="false" outlineLevel="0" collapsed="false">
      <c r="A377" s="10" t="n">
        <v>367</v>
      </c>
      <c r="B377" s="10" t="n">
        <v>17</v>
      </c>
      <c r="C377" s="1" t="n">
        <f aca="false">'Random Generator'!$C377</f>
        <v>80.4405671376676</v>
      </c>
      <c r="D377" s="1" t="n">
        <f aca="false">'Random Generator'!$D377</f>
        <v>0.346005632556412</v>
      </c>
      <c r="E377" s="24" t="n">
        <f aca="false">E367-1</f>
        <v>24</v>
      </c>
      <c r="F377" s="17" t="n">
        <v>7</v>
      </c>
      <c r="G377" s="25" t="str">
        <f aca="false">VLOOKUP(D377,$E$3:$F$5,2)</f>
        <v>Family</v>
      </c>
      <c r="H377" s="1" t="n">
        <f aca="false">RANK($C377,$C$361:$C$410)</f>
        <v>7</v>
      </c>
      <c r="I377" s="17" t="n">
        <f aca="false">VLOOKUP($H377,$B$361:$G$410,3)</f>
        <v>0.589390743634814</v>
      </c>
      <c r="J377" s="29" t="n">
        <f aca="false">VLOOKUP($H377,$B$361:$G$410,4)</f>
        <v>25</v>
      </c>
      <c r="K377" s="17" t="n">
        <f aca="false">VLOOKUP($H377,$B$361:$G$410,5)</f>
        <v>7</v>
      </c>
      <c r="L377" s="17" t="n">
        <f aca="false">VLOOKUP($I377,$E$3:$G$5,3)</f>
        <v>3</v>
      </c>
      <c r="M377" s="30" t="n">
        <v>1</v>
      </c>
    </row>
    <row r="378" customFormat="false" ht="12.75" hidden="false" customHeight="false" outlineLevel="0" collapsed="false">
      <c r="A378" s="10" t="n">
        <v>368</v>
      </c>
      <c r="B378" s="10" t="n">
        <v>18</v>
      </c>
      <c r="C378" s="1" t="n">
        <f aca="false">'Random Generator'!$C378</f>
        <v>29.3228786064361</v>
      </c>
      <c r="D378" s="1" t="n">
        <f aca="false">'Random Generator'!$D378</f>
        <v>0.14174171023568</v>
      </c>
      <c r="E378" s="24" t="n">
        <f aca="false">E368-1</f>
        <v>24</v>
      </c>
      <c r="F378" s="17" t="n">
        <v>8</v>
      </c>
      <c r="G378" s="25" t="str">
        <f aca="false">VLOOKUP(D378,$E$3:$F$5,2)</f>
        <v>Business</v>
      </c>
      <c r="H378" s="1" t="n">
        <f aca="false">RANK($C378,$C$361:$C$410)</f>
        <v>41</v>
      </c>
      <c r="I378" s="17" t="n">
        <f aca="false">VLOOKUP($H378,$B$361:$G$410,3)</f>
        <v>0.77523184431462</v>
      </c>
      <c r="J378" s="29" t="n">
        <f aca="false">VLOOKUP($H378,$B$361:$G$410,4)</f>
        <v>21</v>
      </c>
      <c r="K378" s="17" t="n">
        <f aca="false">VLOOKUP($H378,$B$361:$G$410,5)</f>
        <v>1</v>
      </c>
      <c r="L378" s="17" t="n">
        <f aca="false">VLOOKUP($I378,$E$3:$G$5,3)</f>
        <v>3</v>
      </c>
      <c r="M378" s="30" t="n">
        <v>1</v>
      </c>
    </row>
    <row r="379" customFormat="false" ht="12.75" hidden="false" customHeight="false" outlineLevel="0" collapsed="false">
      <c r="A379" s="10" t="n">
        <v>369</v>
      </c>
      <c r="B379" s="10" t="n">
        <v>19</v>
      </c>
      <c r="C379" s="1" t="n">
        <f aca="false">'Random Generator'!$C379</f>
        <v>49.6158061654458</v>
      </c>
      <c r="D379" s="1" t="n">
        <f aca="false">'Random Generator'!$D379</f>
        <v>0.769719681025357</v>
      </c>
      <c r="E379" s="24" t="n">
        <f aca="false">E369-1</f>
        <v>24</v>
      </c>
      <c r="F379" s="17" t="n">
        <v>9</v>
      </c>
      <c r="G379" s="25" t="str">
        <f aca="false">VLOOKUP(D379,$E$3:$F$5,2)</f>
        <v>Leisure</v>
      </c>
      <c r="H379" s="1" t="n">
        <f aca="false">RANK($C379,$C$361:$C$410)</f>
        <v>29</v>
      </c>
      <c r="I379" s="17" t="n">
        <f aca="false">VLOOKUP($H379,$B$361:$G$410,3)</f>
        <v>0.692772277945841</v>
      </c>
      <c r="J379" s="29" t="n">
        <f aca="false">VLOOKUP($H379,$B$361:$G$410,4)</f>
        <v>23</v>
      </c>
      <c r="K379" s="17" t="n">
        <f aca="false">VLOOKUP($H379,$B$361:$G$410,5)</f>
        <v>9</v>
      </c>
      <c r="L379" s="17" t="n">
        <f aca="false">VLOOKUP($I379,$E$3:$G$5,3)</f>
        <v>3</v>
      </c>
      <c r="M379" s="30" t="n">
        <v>1</v>
      </c>
    </row>
    <row r="380" customFormat="false" ht="12.75" hidden="false" customHeight="false" outlineLevel="0" collapsed="false">
      <c r="A380" s="10" t="n">
        <v>370</v>
      </c>
      <c r="B380" s="10" t="n">
        <v>20</v>
      </c>
      <c r="C380" s="1" t="n">
        <f aca="false">'Random Generator'!$C380</f>
        <v>50.5659966246694</v>
      </c>
      <c r="D380" s="1" t="n">
        <f aca="false">'Random Generator'!$D380</f>
        <v>0.0981314707482957</v>
      </c>
      <c r="E380" s="24" t="n">
        <f aca="false">E370-1</f>
        <v>24</v>
      </c>
      <c r="F380" s="17" t="n">
        <v>10</v>
      </c>
      <c r="G380" s="25" t="str">
        <f aca="false">VLOOKUP(D380,$E$3:$F$5,2)</f>
        <v>Business</v>
      </c>
      <c r="H380" s="1" t="n">
        <f aca="false">RANK($C380,$C$361:$C$410)</f>
        <v>27</v>
      </c>
      <c r="I380" s="17" t="n">
        <f aca="false">VLOOKUP($H380,$B$361:$G$410,3)</f>
        <v>0.576528726492653</v>
      </c>
      <c r="J380" s="29" t="n">
        <f aca="false">VLOOKUP($H380,$B$361:$G$410,4)</f>
        <v>23</v>
      </c>
      <c r="K380" s="17" t="n">
        <f aca="false">VLOOKUP($H380,$B$361:$G$410,5)</f>
        <v>7</v>
      </c>
      <c r="L380" s="17" t="n">
        <f aca="false">VLOOKUP($I380,$E$3:$G$5,3)</f>
        <v>3</v>
      </c>
      <c r="M380" s="30" t="n">
        <v>1</v>
      </c>
    </row>
    <row r="381" customFormat="false" ht="12.75" hidden="false" customHeight="false" outlineLevel="0" collapsed="false">
      <c r="A381" s="10" t="n">
        <v>371</v>
      </c>
      <c r="B381" s="10" t="n">
        <v>21</v>
      </c>
      <c r="C381" s="1" t="n">
        <f aca="false">'Random Generator'!$C381</f>
        <v>37.1447072814203</v>
      </c>
      <c r="D381" s="1" t="n">
        <f aca="false">'Random Generator'!$D381</f>
        <v>0.0159285280509063</v>
      </c>
      <c r="E381" s="24" t="n">
        <f aca="false">E371-1</f>
        <v>23</v>
      </c>
      <c r="F381" s="17" t="n">
        <v>1</v>
      </c>
      <c r="G381" s="25" t="str">
        <f aca="false">VLOOKUP(D381,$E$3:$F$5,2)</f>
        <v>Business</v>
      </c>
      <c r="H381" s="1" t="n">
        <f aca="false">RANK($C381,$C$361:$C$410)</f>
        <v>39</v>
      </c>
      <c r="I381" s="17" t="n">
        <f aca="false">VLOOKUP($H381,$B$361:$G$410,3)</f>
        <v>0.522843311125066</v>
      </c>
      <c r="J381" s="29" t="n">
        <f aca="false">VLOOKUP($H381,$B$361:$G$410,4)</f>
        <v>22</v>
      </c>
      <c r="K381" s="17" t="n">
        <f aca="false">VLOOKUP($H381,$B$361:$G$410,5)</f>
        <v>9</v>
      </c>
      <c r="L381" s="17" t="n">
        <f aca="false">VLOOKUP($I381,$E$3:$G$5,3)</f>
        <v>3</v>
      </c>
      <c r="M381" s="30" t="n">
        <v>1</v>
      </c>
    </row>
    <row r="382" customFormat="false" ht="12.75" hidden="false" customHeight="false" outlineLevel="0" collapsed="false">
      <c r="A382" s="10" t="n">
        <v>372</v>
      </c>
      <c r="B382" s="10" t="n">
        <v>22</v>
      </c>
      <c r="C382" s="1" t="n">
        <f aca="false">'Random Generator'!$C382</f>
        <v>76.1100524590886</v>
      </c>
      <c r="D382" s="1" t="n">
        <f aca="false">'Random Generator'!$D382</f>
        <v>0.541312596252369</v>
      </c>
      <c r="E382" s="24" t="n">
        <f aca="false">E372-1</f>
        <v>23</v>
      </c>
      <c r="F382" s="17" t="n">
        <v>2</v>
      </c>
      <c r="G382" s="25" t="str">
        <f aca="false">VLOOKUP(D382,$E$3:$F$5,2)</f>
        <v>Leisure</v>
      </c>
      <c r="H382" s="1" t="n">
        <f aca="false">RANK($C382,$C$361:$C$410)</f>
        <v>10</v>
      </c>
      <c r="I382" s="17" t="n">
        <f aca="false">VLOOKUP($H382,$B$361:$G$410,3)</f>
        <v>0.169674809616904</v>
      </c>
      <c r="J382" s="29" t="n">
        <f aca="false">VLOOKUP($H382,$B$361:$G$410,4)</f>
        <v>25</v>
      </c>
      <c r="K382" s="17" t="n">
        <f aca="false">VLOOKUP($H382,$B$361:$G$410,5)</f>
        <v>10</v>
      </c>
      <c r="L382" s="17" t="n">
        <f aca="false">VLOOKUP($I382,$E$3:$G$5,3)</f>
        <v>1</v>
      </c>
      <c r="M382" s="30" t="n">
        <v>1</v>
      </c>
    </row>
    <row r="383" customFormat="false" ht="12.75" hidden="false" customHeight="false" outlineLevel="0" collapsed="false">
      <c r="A383" s="10" t="n">
        <v>373</v>
      </c>
      <c r="B383" s="10" t="n">
        <v>23</v>
      </c>
      <c r="C383" s="1" t="n">
        <f aca="false">'Random Generator'!$C383</f>
        <v>54.618099936547</v>
      </c>
      <c r="D383" s="1" t="n">
        <f aca="false">'Random Generator'!$D383</f>
        <v>0.00295275708161756</v>
      </c>
      <c r="E383" s="24" t="n">
        <f aca="false">E373-1</f>
        <v>23</v>
      </c>
      <c r="F383" s="17" t="n">
        <v>3</v>
      </c>
      <c r="G383" s="25" t="str">
        <f aca="false">VLOOKUP(D383,$E$3:$F$5,2)</f>
        <v>Business</v>
      </c>
      <c r="H383" s="1" t="n">
        <f aca="false">RANK($C383,$C$361:$C$410)</f>
        <v>26</v>
      </c>
      <c r="I383" s="17" t="n">
        <f aca="false">VLOOKUP($H383,$B$361:$G$410,3)</f>
        <v>0.472496625464858</v>
      </c>
      <c r="J383" s="29" t="n">
        <f aca="false">VLOOKUP($H383,$B$361:$G$410,4)</f>
        <v>23</v>
      </c>
      <c r="K383" s="17" t="n">
        <f aca="false">VLOOKUP($H383,$B$361:$G$410,5)</f>
        <v>6</v>
      </c>
      <c r="L383" s="17" t="n">
        <f aca="false">VLOOKUP($I383,$E$3:$G$5,3)</f>
        <v>2</v>
      </c>
      <c r="M383" s="30" t="n">
        <v>1</v>
      </c>
    </row>
    <row r="384" customFormat="false" ht="12.75" hidden="false" customHeight="false" outlineLevel="0" collapsed="false">
      <c r="A384" s="10" t="n">
        <v>374</v>
      </c>
      <c r="B384" s="10" t="n">
        <v>24</v>
      </c>
      <c r="C384" s="1" t="n">
        <f aca="false">'Random Generator'!$C384</f>
        <v>63.1622189896426</v>
      </c>
      <c r="D384" s="1" t="n">
        <f aca="false">'Random Generator'!$D384</f>
        <v>0.250937575416345</v>
      </c>
      <c r="E384" s="24" t="n">
        <f aca="false">E374-1</f>
        <v>23</v>
      </c>
      <c r="F384" s="17" t="n">
        <v>4</v>
      </c>
      <c r="G384" s="25" t="str">
        <f aca="false">VLOOKUP(D384,$E$3:$F$5,2)</f>
        <v>Family</v>
      </c>
      <c r="H384" s="1" t="n">
        <f aca="false">RANK($C384,$C$361:$C$410)</f>
        <v>23</v>
      </c>
      <c r="I384" s="17" t="n">
        <f aca="false">VLOOKUP($H384,$B$361:$G$410,3)</f>
        <v>0.00295275708161756</v>
      </c>
      <c r="J384" s="29" t="n">
        <f aca="false">VLOOKUP($H384,$B$361:$G$410,4)</f>
        <v>23</v>
      </c>
      <c r="K384" s="17" t="n">
        <f aca="false">VLOOKUP($H384,$B$361:$G$410,5)</f>
        <v>3</v>
      </c>
      <c r="L384" s="17" t="n">
        <f aca="false">VLOOKUP($I384,$E$3:$G$5,3)</f>
        <v>1</v>
      </c>
      <c r="M384" s="30" t="n">
        <v>1</v>
      </c>
    </row>
    <row r="385" customFormat="false" ht="12.75" hidden="false" customHeight="false" outlineLevel="0" collapsed="false">
      <c r="A385" s="10" t="n">
        <v>375</v>
      </c>
      <c r="B385" s="10" t="n">
        <v>25</v>
      </c>
      <c r="C385" s="1" t="n">
        <f aca="false">'Random Generator'!$C385</f>
        <v>5.05667263102732</v>
      </c>
      <c r="D385" s="1" t="n">
        <f aca="false">'Random Generator'!$D385</f>
        <v>0.256627078422831</v>
      </c>
      <c r="E385" s="24" t="n">
        <f aca="false">E375-1</f>
        <v>23</v>
      </c>
      <c r="F385" s="17" t="n">
        <v>5</v>
      </c>
      <c r="G385" s="25" t="str">
        <f aca="false">VLOOKUP(D385,$E$3:$F$5,2)</f>
        <v>Family</v>
      </c>
      <c r="H385" s="1" t="n">
        <f aca="false">RANK($C385,$C$361:$C$410)</f>
        <v>50</v>
      </c>
      <c r="I385" s="17" t="n">
        <f aca="false">VLOOKUP($H385,$B$361:$G$410,3)</f>
        <v>0.723606974189926</v>
      </c>
      <c r="J385" s="29" t="n">
        <f aca="false">VLOOKUP($H385,$B$361:$G$410,4)</f>
        <v>21</v>
      </c>
      <c r="K385" s="17" t="n">
        <f aca="false">VLOOKUP($H385,$B$361:$G$410,5)</f>
        <v>10</v>
      </c>
      <c r="L385" s="17" t="n">
        <f aca="false">VLOOKUP($I385,$E$3:$G$5,3)</f>
        <v>3</v>
      </c>
      <c r="M385" s="30" t="n">
        <v>1</v>
      </c>
    </row>
    <row r="386" customFormat="false" ht="12.75" hidden="false" customHeight="false" outlineLevel="0" collapsed="false">
      <c r="A386" s="10" t="n">
        <v>376</v>
      </c>
      <c r="B386" s="10" t="n">
        <v>26</v>
      </c>
      <c r="C386" s="1" t="n">
        <f aca="false">'Random Generator'!$C386</f>
        <v>17.7423774221165</v>
      </c>
      <c r="D386" s="1" t="n">
        <f aca="false">'Random Generator'!$D386</f>
        <v>0.472496625464858</v>
      </c>
      <c r="E386" s="24" t="n">
        <f aca="false">E376-1</f>
        <v>23</v>
      </c>
      <c r="F386" s="17" t="n">
        <v>6</v>
      </c>
      <c r="G386" s="25" t="str">
        <f aca="false">VLOOKUP(D386,$E$3:$F$5,2)</f>
        <v>Family</v>
      </c>
      <c r="H386" s="1" t="n">
        <f aca="false">RANK($C386,$C$361:$C$410)</f>
        <v>46</v>
      </c>
      <c r="I386" s="17" t="n">
        <f aca="false">VLOOKUP($H386,$B$361:$G$410,3)</f>
        <v>0.626653814972628</v>
      </c>
      <c r="J386" s="29" t="n">
        <f aca="false">VLOOKUP($H386,$B$361:$G$410,4)</f>
        <v>21</v>
      </c>
      <c r="K386" s="17" t="n">
        <f aca="false">VLOOKUP($H386,$B$361:$G$410,5)</f>
        <v>6</v>
      </c>
      <c r="L386" s="17" t="n">
        <f aca="false">VLOOKUP($I386,$E$3:$G$5,3)</f>
        <v>3</v>
      </c>
      <c r="M386" s="30" t="n">
        <v>1</v>
      </c>
    </row>
    <row r="387" customFormat="false" ht="12.75" hidden="false" customHeight="false" outlineLevel="0" collapsed="false">
      <c r="A387" s="10" t="n">
        <v>377</v>
      </c>
      <c r="B387" s="10" t="n">
        <v>27</v>
      </c>
      <c r="C387" s="1" t="n">
        <f aca="false">'Random Generator'!$C387</f>
        <v>68.2009626852475</v>
      </c>
      <c r="D387" s="1" t="n">
        <f aca="false">'Random Generator'!$D387</f>
        <v>0.576528726492653</v>
      </c>
      <c r="E387" s="24" t="n">
        <f aca="false">E377-1</f>
        <v>23</v>
      </c>
      <c r="F387" s="17" t="n">
        <v>7</v>
      </c>
      <c r="G387" s="25" t="str">
        <f aca="false">VLOOKUP(D387,$E$3:$F$5,2)</f>
        <v>Leisure</v>
      </c>
      <c r="H387" s="1" t="n">
        <f aca="false">RANK($C387,$C$361:$C$410)</f>
        <v>17</v>
      </c>
      <c r="I387" s="17" t="n">
        <f aca="false">VLOOKUP($H387,$B$361:$G$410,3)</f>
        <v>0.346005632556412</v>
      </c>
      <c r="J387" s="29" t="n">
        <f aca="false">VLOOKUP($H387,$B$361:$G$410,4)</f>
        <v>24</v>
      </c>
      <c r="K387" s="17" t="n">
        <f aca="false">VLOOKUP($H387,$B$361:$G$410,5)</f>
        <v>7</v>
      </c>
      <c r="L387" s="17" t="n">
        <f aca="false">VLOOKUP($I387,$E$3:$G$5,3)</f>
        <v>2</v>
      </c>
      <c r="M387" s="30" t="n">
        <v>1</v>
      </c>
    </row>
    <row r="388" customFormat="false" ht="12.75" hidden="false" customHeight="false" outlineLevel="0" collapsed="false">
      <c r="A388" s="10" t="n">
        <v>378</v>
      </c>
      <c r="B388" s="10" t="n">
        <v>28</v>
      </c>
      <c r="C388" s="1" t="n">
        <f aca="false">'Random Generator'!$C388</f>
        <v>18.7381429278886</v>
      </c>
      <c r="D388" s="1" t="n">
        <f aca="false">'Random Generator'!$D388</f>
        <v>0.789579542790421</v>
      </c>
      <c r="E388" s="24" t="n">
        <f aca="false">E378-1</f>
        <v>23</v>
      </c>
      <c r="F388" s="17" t="n">
        <v>8</v>
      </c>
      <c r="G388" s="25" t="str">
        <f aca="false">VLOOKUP(D388,$E$3:$F$5,2)</f>
        <v>Leisure</v>
      </c>
      <c r="H388" s="1" t="n">
        <f aca="false">RANK($C388,$C$361:$C$410)</f>
        <v>44</v>
      </c>
      <c r="I388" s="17" t="n">
        <f aca="false">VLOOKUP($H388,$B$361:$G$410,3)</f>
        <v>0.50958400877334</v>
      </c>
      <c r="J388" s="29" t="n">
        <f aca="false">VLOOKUP($H388,$B$361:$G$410,4)</f>
        <v>21</v>
      </c>
      <c r="K388" s="17" t="n">
        <f aca="false">VLOOKUP($H388,$B$361:$G$410,5)</f>
        <v>4</v>
      </c>
      <c r="L388" s="17" t="n">
        <f aca="false">VLOOKUP($I388,$E$3:$G$5,3)</f>
        <v>3</v>
      </c>
      <c r="M388" s="30" t="n">
        <v>1</v>
      </c>
    </row>
    <row r="389" customFormat="false" ht="12.75" hidden="false" customHeight="false" outlineLevel="0" collapsed="false">
      <c r="A389" s="10" t="n">
        <v>379</v>
      </c>
      <c r="B389" s="10" t="n">
        <v>29</v>
      </c>
      <c r="C389" s="1" t="n">
        <f aca="false">'Random Generator'!$C389</f>
        <v>82.4926559688292</v>
      </c>
      <c r="D389" s="1" t="n">
        <f aca="false">'Random Generator'!$D389</f>
        <v>0.692772277945841</v>
      </c>
      <c r="E389" s="24" t="n">
        <f aca="false">E379-1</f>
        <v>23</v>
      </c>
      <c r="F389" s="17" t="n">
        <v>9</v>
      </c>
      <c r="G389" s="25" t="str">
        <f aca="false">VLOOKUP(D389,$E$3:$F$5,2)</f>
        <v>Leisure</v>
      </c>
      <c r="H389" s="1" t="n">
        <f aca="false">RANK($C389,$C$361:$C$410)</f>
        <v>6</v>
      </c>
      <c r="I389" s="17" t="n">
        <f aca="false">VLOOKUP($H389,$B$361:$G$410,3)</f>
        <v>0.202972604373013</v>
      </c>
      <c r="J389" s="29" t="n">
        <f aca="false">VLOOKUP($H389,$B$361:$G$410,4)</f>
        <v>25</v>
      </c>
      <c r="K389" s="17" t="n">
        <f aca="false">VLOOKUP($H389,$B$361:$G$410,5)</f>
        <v>6</v>
      </c>
      <c r="L389" s="17" t="n">
        <f aca="false">VLOOKUP($I389,$E$3:$G$5,3)</f>
        <v>1</v>
      </c>
      <c r="M389" s="30" t="n">
        <v>1</v>
      </c>
    </row>
    <row r="390" customFormat="false" ht="12.75" hidden="false" customHeight="false" outlineLevel="0" collapsed="false">
      <c r="A390" s="10" t="n">
        <v>380</v>
      </c>
      <c r="B390" s="10" t="n">
        <v>30</v>
      </c>
      <c r="C390" s="1" t="n">
        <f aca="false">'Random Generator'!$C390</f>
        <v>73.2417139568359</v>
      </c>
      <c r="D390" s="1" t="n">
        <f aca="false">'Random Generator'!$D390</f>
        <v>0.487465521953776</v>
      </c>
      <c r="E390" s="24" t="n">
        <f aca="false">E380-1</f>
        <v>23</v>
      </c>
      <c r="F390" s="17" t="n">
        <v>10</v>
      </c>
      <c r="G390" s="25" t="str">
        <f aca="false">VLOOKUP(D390,$E$3:$F$5,2)</f>
        <v>Family</v>
      </c>
      <c r="H390" s="1" t="n">
        <f aca="false">RANK($C390,$C$361:$C$410)</f>
        <v>13</v>
      </c>
      <c r="I390" s="17" t="n">
        <f aca="false">VLOOKUP($H390,$B$361:$G$410,3)</f>
        <v>0.609381976942966</v>
      </c>
      <c r="J390" s="29" t="n">
        <f aca="false">VLOOKUP($H390,$B$361:$G$410,4)</f>
        <v>24</v>
      </c>
      <c r="K390" s="17" t="n">
        <f aca="false">VLOOKUP($H390,$B$361:$G$410,5)</f>
        <v>3</v>
      </c>
      <c r="L390" s="17" t="n">
        <f aca="false">VLOOKUP($I390,$E$3:$G$5,3)</f>
        <v>3</v>
      </c>
      <c r="M390" s="30" t="n">
        <v>1</v>
      </c>
    </row>
    <row r="391" customFormat="false" ht="12.75" hidden="false" customHeight="false" outlineLevel="0" collapsed="false">
      <c r="A391" s="10" t="n">
        <v>381</v>
      </c>
      <c r="B391" s="10" t="n">
        <v>31</v>
      </c>
      <c r="C391" s="1" t="n">
        <f aca="false">'Random Generator'!$C391</f>
        <v>44.5141451483727</v>
      </c>
      <c r="D391" s="1" t="n">
        <f aca="false">'Random Generator'!$D391</f>
        <v>0.448265280812339</v>
      </c>
      <c r="E391" s="24" t="n">
        <f aca="false">E381-1</f>
        <v>22</v>
      </c>
      <c r="F391" s="17" t="n">
        <v>1</v>
      </c>
      <c r="G391" s="25" t="str">
        <f aca="false">VLOOKUP(D391,$E$3:$F$5,2)</f>
        <v>Family</v>
      </c>
      <c r="H391" s="1" t="n">
        <f aca="false">RANK($C391,$C$361:$C$410)</f>
        <v>34</v>
      </c>
      <c r="I391" s="17" t="n">
        <f aca="false">VLOOKUP($H391,$B$361:$G$410,3)</f>
        <v>0.421453375917541</v>
      </c>
      <c r="J391" s="29" t="n">
        <f aca="false">VLOOKUP($H391,$B$361:$G$410,4)</f>
        <v>22</v>
      </c>
      <c r="K391" s="17" t="n">
        <f aca="false">VLOOKUP($H391,$B$361:$G$410,5)</f>
        <v>4</v>
      </c>
      <c r="L391" s="17" t="n">
        <f aca="false">VLOOKUP($I391,$E$3:$G$5,3)</f>
        <v>2</v>
      </c>
      <c r="M391" s="30" t="n">
        <v>1</v>
      </c>
    </row>
    <row r="392" customFormat="false" ht="12.75" hidden="false" customHeight="false" outlineLevel="0" collapsed="false">
      <c r="A392" s="10" t="n">
        <v>382</v>
      </c>
      <c r="B392" s="10" t="n">
        <v>32</v>
      </c>
      <c r="C392" s="1" t="n">
        <f aca="false">'Random Generator'!$C392</f>
        <v>93.4336758455751</v>
      </c>
      <c r="D392" s="1" t="n">
        <f aca="false">'Random Generator'!$D392</f>
        <v>0.00248684957043838</v>
      </c>
      <c r="E392" s="24" t="n">
        <f aca="false">E382-1</f>
        <v>22</v>
      </c>
      <c r="F392" s="17" t="n">
        <v>2</v>
      </c>
      <c r="G392" s="25" t="str">
        <f aca="false">VLOOKUP(D392,$E$3:$F$5,2)</f>
        <v>Business</v>
      </c>
      <c r="H392" s="1" t="n">
        <f aca="false">RANK($C392,$C$361:$C$410)</f>
        <v>1</v>
      </c>
      <c r="I392" s="17" t="n">
        <f aca="false">VLOOKUP($H392,$B$361:$G$410,3)</f>
        <v>0.825103558213244</v>
      </c>
      <c r="J392" s="29" t="n">
        <f aca="false">VLOOKUP($H392,$B$361:$G$410,4)</f>
        <v>25</v>
      </c>
      <c r="K392" s="17" t="n">
        <f aca="false">VLOOKUP($H392,$B$361:$G$410,5)</f>
        <v>1</v>
      </c>
      <c r="L392" s="17" t="n">
        <f aca="false">VLOOKUP($I392,$E$3:$G$5,3)</f>
        <v>3</v>
      </c>
      <c r="M392" s="30" t="n">
        <v>1</v>
      </c>
    </row>
    <row r="393" customFormat="false" ht="12.75" hidden="false" customHeight="false" outlineLevel="0" collapsed="false">
      <c r="A393" s="10" t="n">
        <v>383</v>
      </c>
      <c r="B393" s="10" t="n">
        <v>33</v>
      </c>
      <c r="C393" s="1" t="n">
        <f aca="false">'Random Generator'!$C393</f>
        <v>65.7519805272539</v>
      </c>
      <c r="D393" s="1" t="n">
        <f aca="false">'Random Generator'!$D393</f>
        <v>0.0453783013892477</v>
      </c>
      <c r="E393" s="24" t="n">
        <f aca="false">E383-1</f>
        <v>22</v>
      </c>
      <c r="F393" s="17" t="n">
        <v>3</v>
      </c>
      <c r="G393" s="25" t="str">
        <f aca="false">VLOOKUP(D393,$E$3:$F$5,2)</f>
        <v>Business</v>
      </c>
      <c r="H393" s="1" t="n">
        <f aca="false">RANK($C393,$C$361:$C$410)</f>
        <v>22</v>
      </c>
      <c r="I393" s="17" t="n">
        <f aca="false">VLOOKUP($H393,$B$361:$G$410,3)</f>
        <v>0.541312596252369</v>
      </c>
      <c r="J393" s="29" t="n">
        <f aca="false">VLOOKUP($H393,$B$361:$G$410,4)</f>
        <v>23</v>
      </c>
      <c r="K393" s="17" t="n">
        <f aca="false">VLOOKUP($H393,$B$361:$G$410,5)</f>
        <v>2</v>
      </c>
      <c r="L393" s="17" t="n">
        <f aca="false">VLOOKUP($I393,$E$3:$G$5,3)</f>
        <v>3</v>
      </c>
      <c r="M393" s="30" t="n">
        <v>1</v>
      </c>
    </row>
    <row r="394" customFormat="false" ht="12.75" hidden="false" customHeight="false" outlineLevel="0" collapsed="false">
      <c r="A394" s="10" t="n">
        <v>384</v>
      </c>
      <c r="B394" s="10" t="n">
        <v>34</v>
      </c>
      <c r="C394" s="1" t="n">
        <f aca="false">'Random Generator'!$C394</f>
        <v>69.1638042570353</v>
      </c>
      <c r="D394" s="1" t="n">
        <f aca="false">'Random Generator'!$D394</f>
        <v>0.421453375917541</v>
      </c>
      <c r="E394" s="24" t="n">
        <f aca="false">E384-1</f>
        <v>22</v>
      </c>
      <c r="F394" s="17" t="n">
        <v>4</v>
      </c>
      <c r="G394" s="25" t="str">
        <f aca="false">VLOOKUP(D394,$E$3:$F$5,2)</f>
        <v>Family</v>
      </c>
      <c r="H394" s="1" t="n">
        <f aca="false">RANK($C394,$C$361:$C$410)</f>
        <v>16</v>
      </c>
      <c r="I394" s="17" t="n">
        <f aca="false">VLOOKUP($H394,$B$361:$G$410,3)</f>
        <v>0.762704216868553</v>
      </c>
      <c r="J394" s="29" t="n">
        <f aca="false">VLOOKUP($H394,$B$361:$G$410,4)</f>
        <v>24</v>
      </c>
      <c r="K394" s="17" t="n">
        <f aca="false">VLOOKUP($H394,$B$361:$G$410,5)</f>
        <v>6</v>
      </c>
      <c r="L394" s="17" t="n">
        <f aca="false">VLOOKUP($I394,$E$3:$G$5,3)</f>
        <v>3</v>
      </c>
      <c r="M394" s="30" t="n">
        <v>1</v>
      </c>
    </row>
    <row r="395" customFormat="false" ht="12.75" hidden="false" customHeight="false" outlineLevel="0" collapsed="false">
      <c r="A395" s="10" t="n">
        <v>385</v>
      </c>
      <c r="B395" s="10" t="n">
        <v>35</v>
      </c>
      <c r="C395" s="1" t="n">
        <f aca="false">'Random Generator'!$C395</f>
        <v>84.9831650640597</v>
      </c>
      <c r="D395" s="1" t="n">
        <f aca="false">'Random Generator'!$D395</f>
        <v>0.253329693236711</v>
      </c>
      <c r="E395" s="24" t="n">
        <f aca="false">E385-1</f>
        <v>22</v>
      </c>
      <c r="F395" s="17" t="n">
        <v>5</v>
      </c>
      <c r="G395" s="25" t="str">
        <f aca="false">VLOOKUP(D395,$E$3:$F$5,2)</f>
        <v>Family</v>
      </c>
      <c r="H395" s="1" t="n">
        <f aca="false">RANK($C395,$C$361:$C$410)</f>
        <v>4</v>
      </c>
      <c r="I395" s="17" t="n">
        <f aca="false">VLOOKUP($H395,$B$361:$G$410,3)</f>
        <v>0.059707833049485</v>
      </c>
      <c r="J395" s="29" t="n">
        <f aca="false">VLOOKUP($H395,$B$361:$G$410,4)</f>
        <v>25</v>
      </c>
      <c r="K395" s="17" t="n">
        <f aca="false">VLOOKUP($H395,$B$361:$G$410,5)</f>
        <v>4</v>
      </c>
      <c r="L395" s="17" t="n">
        <f aca="false">VLOOKUP($I395,$E$3:$G$5,3)</f>
        <v>1</v>
      </c>
      <c r="M395" s="30" t="n">
        <v>1</v>
      </c>
    </row>
    <row r="396" customFormat="false" ht="12.75" hidden="false" customHeight="false" outlineLevel="0" collapsed="false">
      <c r="A396" s="10" t="n">
        <v>386</v>
      </c>
      <c r="B396" s="10" t="n">
        <v>36</v>
      </c>
      <c r="C396" s="1" t="n">
        <f aca="false">'Random Generator'!$C396</f>
        <v>74.6425749876592</v>
      </c>
      <c r="D396" s="1" t="n">
        <f aca="false">'Random Generator'!$D396</f>
        <v>0.903770914867131</v>
      </c>
      <c r="E396" s="24" t="n">
        <f aca="false">E386-1</f>
        <v>22</v>
      </c>
      <c r="F396" s="17" t="n">
        <v>6</v>
      </c>
      <c r="G396" s="25" t="str">
        <f aca="false">VLOOKUP(D396,$E$3:$F$5,2)</f>
        <v>Leisure</v>
      </c>
      <c r="H396" s="1" t="n">
        <f aca="false">RANK($C396,$C$361:$C$410)</f>
        <v>11</v>
      </c>
      <c r="I396" s="17" t="n">
        <f aca="false">VLOOKUP($H396,$B$361:$G$410,3)</f>
        <v>0.981717410546085</v>
      </c>
      <c r="J396" s="29" t="n">
        <f aca="false">VLOOKUP($H396,$B$361:$G$410,4)</f>
        <v>24</v>
      </c>
      <c r="K396" s="17" t="n">
        <f aca="false">VLOOKUP($H396,$B$361:$G$410,5)</f>
        <v>1</v>
      </c>
      <c r="L396" s="17" t="n">
        <f aca="false">VLOOKUP($I396,$E$3:$G$5,3)</f>
        <v>3</v>
      </c>
      <c r="M396" s="30" t="n">
        <v>1</v>
      </c>
    </row>
    <row r="397" customFormat="false" ht="12.75" hidden="false" customHeight="false" outlineLevel="0" collapsed="false">
      <c r="A397" s="10" t="n">
        <v>387</v>
      </c>
      <c r="B397" s="10" t="n">
        <v>37</v>
      </c>
      <c r="C397" s="1" t="n">
        <f aca="false">'Random Generator'!$C397</f>
        <v>67.5353344198916</v>
      </c>
      <c r="D397" s="1" t="n">
        <f aca="false">'Random Generator'!$D397</f>
        <v>0.534856716680882</v>
      </c>
      <c r="E397" s="24" t="n">
        <f aca="false">E387-1</f>
        <v>22</v>
      </c>
      <c r="F397" s="17" t="n">
        <v>7</v>
      </c>
      <c r="G397" s="25" t="str">
        <f aca="false">VLOOKUP(D397,$E$3:$F$5,2)</f>
        <v>Leisure</v>
      </c>
      <c r="H397" s="1" t="n">
        <f aca="false">RANK($C397,$C$361:$C$410)</f>
        <v>19</v>
      </c>
      <c r="I397" s="17" t="n">
        <f aca="false">VLOOKUP($H397,$B$361:$G$410,3)</f>
        <v>0.769719681025357</v>
      </c>
      <c r="J397" s="29" t="n">
        <f aca="false">VLOOKUP($H397,$B$361:$G$410,4)</f>
        <v>24</v>
      </c>
      <c r="K397" s="17" t="n">
        <f aca="false">VLOOKUP($H397,$B$361:$G$410,5)</f>
        <v>9</v>
      </c>
      <c r="L397" s="17" t="n">
        <f aca="false">VLOOKUP($I397,$E$3:$G$5,3)</f>
        <v>3</v>
      </c>
      <c r="M397" s="30" t="n">
        <v>1</v>
      </c>
    </row>
    <row r="398" customFormat="false" ht="12.75" hidden="false" customHeight="false" outlineLevel="0" collapsed="false">
      <c r="A398" s="10" t="n">
        <v>388</v>
      </c>
      <c r="B398" s="10" t="n">
        <v>38</v>
      </c>
      <c r="C398" s="1" t="n">
        <f aca="false">'Random Generator'!$C398</f>
        <v>66.9645687103779</v>
      </c>
      <c r="D398" s="1" t="n">
        <f aca="false">'Random Generator'!$D398</f>
        <v>0.874837475174891</v>
      </c>
      <c r="E398" s="24" t="n">
        <f aca="false">E388-1</f>
        <v>22</v>
      </c>
      <c r="F398" s="17" t="n">
        <v>8</v>
      </c>
      <c r="G398" s="25" t="str">
        <f aca="false">VLOOKUP(D398,$E$3:$F$5,2)</f>
        <v>Leisure</v>
      </c>
      <c r="H398" s="1" t="n">
        <f aca="false">RANK($C398,$C$361:$C$410)</f>
        <v>21</v>
      </c>
      <c r="I398" s="17" t="n">
        <f aca="false">VLOOKUP($H398,$B$361:$G$410,3)</f>
        <v>0.0159285280509063</v>
      </c>
      <c r="J398" s="29" t="n">
        <f aca="false">VLOOKUP($H398,$B$361:$G$410,4)</f>
        <v>23</v>
      </c>
      <c r="K398" s="17" t="n">
        <f aca="false">VLOOKUP($H398,$B$361:$G$410,5)</f>
        <v>1</v>
      </c>
      <c r="L398" s="17" t="n">
        <f aca="false">VLOOKUP($I398,$E$3:$G$5,3)</f>
        <v>1</v>
      </c>
      <c r="M398" s="30" t="n">
        <v>1</v>
      </c>
    </row>
    <row r="399" customFormat="false" ht="12.75" hidden="false" customHeight="false" outlineLevel="0" collapsed="false">
      <c r="A399" s="10" t="n">
        <v>389</v>
      </c>
      <c r="B399" s="10" t="n">
        <v>39</v>
      </c>
      <c r="C399" s="1" t="n">
        <f aca="false">'Random Generator'!$C399</f>
        <v>91.4985984588727</v>
      </c>
      <c r="D399" s="1" t="n">
        <f aca="false">'Random Generator'!$D399</f>
        <v>0.522843311125066</v>
      </c>
      <c r="E399" s="24" t="n">
        <f aca="false">E389-1</f>
        <v>22</v>
      </c>
      <c r="F399" s="17" t="n">
        <v>9</v>
      </c>
      <c r="G399" s="25" t="str">
        <f aca="false">VLOOKUP(D399,$E$3:$F$5,2)</f>
        <v>Leisure</v>
      </c>
      <c r="H399" s="1" t="n">
        <f aca="false">RANK($C399,$C$361:$C$410)</f>
        <v>2</v>
      </c>
      <c r="I399" s="17" t="n">
        <f aca="false">VLOOKUP($H399,$B$361:$G$410,3)</f>
        <v>0.847960048890163</v>
      </c>
      <c r="J399" s="29" t="n">
        <f aca="false">VLOOKUP($H399,$B$361:$G$410,4)</f>
        <v>25</v>
      </c>
      <c r="K399" s="17" t="n">
        <f aca="false">VLOOKUP($H399,$B$361:$G$410,5)</f>
        <v>2</v>
      </c>
      <c r="L399" s="17" t="n">
        <f aca="false">VLOOKUP($I399,$E$3:$G$5,3)</f>
        <v>3</v>
      </c>
      <c r="M399" s="30" t="n">
        <v>1</v>
      </c>
    </row>
    <row r="400" customFormat="false" ht="12.75" hidden="false" customHeight="false" outlineLevel="0" collapsed="false">
      <c r="A400" s="10" t="n">
        <v>390</v>
      </c>
      <c r="B400" s="10" t="n">
        <v>40</v>
      </c>
      <c r="C400" s="1" t="n">
        <f aca="false">'Random Generator'!$C400</f>
        <v>62.4031044179576</v>
      </c>
      <c r="D400" s="1" t="n">
        <f aca="false">'Random Generator'!$D400</f>
        <v>0.766377038338822</v>
      </c>
      <c r="E400" s="24" t="n">
        <f aca="false">E390-1</f>
        <v>22</v>
      </c>
      <c r="F400" s="17" t="n">
        <v>10</v>
      </c>
      <c r="G400" s="25" t="str">
        <f aca="false">VLOOKUP(D400,$E$3:$F$5,2)</f>
        <v>Leisure</v>
      </c>
      <c r="H400" s="1" t="n">
        <f aca="false">RANK($C400,$C$361:$C$410)</f>
        <v>24</v>
      </c>
      <c r="I400" s="17" t="n">
        <f aca="false">VLOOKUP($H400,$B$361:$G$410,3)</f>
        <v>0.250937575416345</v>
      </c>
      <c r="J400" s="29" t="n">
        <f aca="false">VLOOKUP($H400,$B$361:$G$410,4)</f>
        <v>23</v>
      </c>
      <c r="K400" s="17" t="n">
        <f aca="false">VLOOKUP($H400,$B$361:$G$410,5)</f>
        <v>4</v>
      </c>
      <c r="L400" s="17" t="n">
        <f aca="false">VLOOKUP($I400,$E$3:$G$5,3)</f>
        <v>2</v>
      </c>
      <c r="M400" s="30" t="n">
        <v>1</v>
      </c>
    </row>
    <row r="401" customFormat="false" ht="12.75" hidden="false" customHeight="false" outlineLevel="0" collapsed="false">
      <c r="A401" s="10" t="n">
        <v>391</v>
      </c>
      <c r="B401" s="10" t="n">
        <v>41</v>
      </c>
      <c r="C401" s="1" t="n">
        <f aca="false">'Random Generator'!$C401</f>
        <v>71.413175433416</v>
      </c>
      <c r="D401" s="1" t="n">
        <f aca="false">'Random Generator'!$D401</f>
        <v>0.77523184431462</v>
      </c>
      <c r="E401" s="24" t="n">
        <f aca="false">E391-1</f>
        <v>21</v>
      </c>
      <c r="F401" s="17" t="n">
        <v>1</v>
      </c>
      <c r="G401" s="25" t="str">
        <f aca="false">VLOOKUP(D401,$E$3:$F$5,2)</f>
        <v>Leisure</v>
      </c>
      <c r="H401" s="1" t="n">
        <f aca="false">RANK($C401,$C$361:$C$410)</f>
        <v>14</v>
      </c>
      <c r="I401" s="17" t="n">
        <f aca="false">VLOOKUP($H401,$B$361:$G$410,3)</f>
        <v>0.985560367278437</v>
      </c>
      <c r="J401" s="29" t="n">
        <f aca="false">VLOOKUP($H401,$B$361:$G$410,4)</f>
        <v>24</v>
      </c>
      <c r="K401" s="17" t="n">
        <f aca="false">VLOOKUP($H401,$B$361:$G$410,5)</f>
        <v>4</v>
      </c>
      <c r="L401" s="17" t="n">
        <f aca="false">VLOOKUP($I401,$E$3:$G$5,3)</f>
        <v>3</v>
      </c>
      <c r="M401" s="30" t="n">
        <v>1</v>
      </c>
    </row>
    <row r="402" customFormat="false" ht="12.75" hidden="false" customHeight="false" outlineLevel="0" collapsed="false">
      <c r="A402" s="10" t="n">
        <v>392</v>
      </c>
      <c r="B402" s="10" t="n">
        <v>42</v>
      </c>
      <c r="C402" s="1" t="n">
        <f aca="false">'Random Generator'!$C402</f>
        <v>48.5843287601752</v>
      </c>
      <c r="D402" s="1" t="n">
        <f aca="false">'Random Generator'!$D402</f>
        <v>0.604060649459764</v>
      </c>
      <c r="E402" s="24" t="n">
        <f aca="false">E392-1</f>
        <v>21</v>
      </c>
      <c r="F402" s="17" t="n">
        <v>2</v>
      </c>
      <c r="G402" s="25" t="str">
        <f aca="false">VLOOKUP(D402,$E$3:$F$5,2)</f>
        <v>Leisure</v>
      </c>
      <c r="H402" s="1" t="n">
        <f aca="false">RANK($C402,$C$361:$C$410)</f>
        <v>30</v>
      </c>
      <c r="I402" s="17" t="n">
        <f aca="false">VLOOKUP($H402,$B$361:$G$410,3)</f>
        <v>0.487465521953776</v>
      </c>
      <c r="J402" s="29" t="n">
        <f aca="false">VLOOKUP($H402,$B$361:$G$410,4)</f>
        <v>23</v>
      </c>
      <c r="K402" s="17" t="n">
        <f aca="false">VLOOKUP($H402,$B$361:$G$410,5)</f>
        <v>10</v>
      </c>
      <c r="L402" s="17" t="n">
        <f aca="false">VLOOKUP($I402,$E$3:$G$5,3)</f>
        <v>2</v>
      </c>
      <c r="M402" s="30" t="n">
        <v>1</v>
      </c>
    </row>
    <row r="403" customFormat="false" ht="12.75" hidden="false" customHeight="false" outlineLevel="0" collapsed="false">
      <c r="A403" s="10" t="n">
        <v>393</v>
      </c>
      <c r="B403" s="10" t="n">
        <v>43</v>
      </c>
      <c r="C403" s="1" t="n">
        <f aca="false">'Random Generator'!$C403</f>
        <v>45.5982406661967</v>
      </c>
      <c r="D403" s="1" t="n">
        <f aca="false">'Random Generator'!$D403</f>
        <v>0.629202406211415</v>
      </c>
      <c r="E403" s="24" t="n">
        <f aca="false">E393-1</f>
        <v>21</v>
      </c>
      <c r="F403" s="17" t="n">
        <v>3</v>
      </c>
      <c r="G403" s="25" t="str">
        <f aca="false">VLOOKUP(D403,$E$3:$F$5,2)</f>
        <v>Leisure</v>
      </c>
      <c r="H403" s="1" t="n">
        <f aca="false">RANK($C403,$C$361:$C$410)</f>
        <v>33</v>
      </c>
      <c r="I403" s="17" t="n">
        <f aca="false">VLOOKUP($H403,$B$361:$G$410,3)</f>
        <v>0.0453783013892477</v>
      </c>
      <c r="J403" s="29" t="n">
        <f aca="false">VLOOKUP($H403,$B$361:$G$410,4)</f>
        <v>22</v>
      </c>
      <c r="K403" s="17" t="n">
        <f aca="false">VLOOKUP($H403,$B$361:$G$410,5)</f>
        <v>3</v>
      </c>
      <c r="L403" s="17" t="n">
        <f aca="false">VLOOKUP($I403,$E$3:$G$5,3)</f>
        <v>1</v>
      </c>
      <c r="M403" s="30" t="n">
        <v>1</v>
      </c>
    </row>
    <row r="404" customFormat="false" ht="12.75" hidden="false" customHeight="false" outlineLevel="0" collapsed="false">
      <c r="A404" s="10" t="n">
        <v>394</v>
      </c>
      <c r="B404" s="10" t="n">
        <v>44</v>
      </c>
      <c r="C404" s="1" t="n">
        <f aca="false">'Random Generator'!$C404</f>
        <v>17.9247697849935</v>
      </c>
      <c r="D404" s="1" t="n">
        <f aca="false">'Random Generator'!$D404</f>
        <v>0.50958400877334</v>
      </c>
      <c r="E404" s="24" t="n">
        <f aca="false">E394-1</f>
        <v>21</v>
      </c>
      <c r="F404" s="17" t="n">
        <v>4</v>
      </c>
      <c r="G404" s="25" t="str">
        <f aca="false">VLOOKUP(D404,$E$3:$F$5,2)</f>
        <v>Leisure</v>
      </c>
      <c r="H404" s="1" t="n">
        <f aca="false">RANK($C404,$C$361:$C$410)</f>
        <v>45</v>
      </c>
      <c r="I404" s="17" t="n">
        <f aca="false">VLOOKUP($H404,$B$361:$G$410,3)</f>
        <v>0.915933105523608</v>
      </c>
      <c r="J404" s="29" t="n">
        <f aca="false">VLOOKUP($H404,$B$361:$G$410,4)</f>
        <v>21</v>
      </c>
      <c r="K404" s="17" t="n">
        <f aca="false">VLOOKUP($H404,$B$361:$G$410,5)</f>
        <v>5</v>
      </c>
      <c r="L404" s="17" t="n">
        <f aca="false">VLOOKUP($I404,$E$3:$G$5,3)</f>
        <v>3</v>
      </c>
      <c r="M404" s="30" t="n">
        <v>1</v>
      </c>
    </row>
    <row r="405" customFormat="false" ht="12.75" hidden="false" customHeight="false" outlineLevel="0" collapsed="false">
      <c r="A405" s="10" t="n">
        <v>395</v>
      </c>
      <c r="B405" s="10" t="n">
        <v>45</v>
      </c>
      <c r="C405" s="1" t="n">
        <f aca="false">'Random Generator'!$C405</f>
        <v>67.1518430341585</v>
      </c>
      <c r="D405" s="1" t="n">
        <f aca="false">'Random Generator'!$D405</f>
        <v>0.915933105523608</v>
      </c>
      <c r="E405" s="24" t="n">
        <f aca="false">E395-1</f>
        <v>21</v>
      </c>
      <c r="F405" s="17" t="n">
        <v>5</v>
      </c>
      <c r="G405" s="25" t="str">
        <f aca="false">VLOOKUP(D405,$E$3:$F$5,2)</f>
        <v>Leisure</v>
      </c>
      <c r="H405" s="1" t="n">
        <f aca="false">RANK($C405,$C$361:$C$410)</f>
        <v>20</v>
      </c>
      <c r="I405" s="17" t="n">
        <f aca="false">VLOOKUP($H405,$B$361:$G$410,3)</f>
        <v>0.0981314707482957</v>
      </c>
      <c r="J405" s="29" t="n">
        <f aca="false">VLOOKUP($H405,$B$361:$G$410,4)</f>
        <v>24</v>
      </c>
      <c r="K405" s="17" t="n">
        <f aca="false">VLOOKUP($H405,$B$361:$G$410,5)</f>
        <v>10</v>
      </c>
      <c r="L405" s="17" t="n">
        <f aca="false">VLOOKUP($I405,$E$3:$G$5,3)</f>
        <v>1</v>
      </c>
      <c r="M405" s="30" t="n">
        <v>1</v>
      </c>
    </row>
    <row r="406" customFormat="false" ht="12.75" hidden="false" customHeight="false" outlineLevel="0" collapsed="false">
      <c r="A406" s="10" t="n">
        <v>396</v>
      </c>
      <c r="B406" s="10" t="n">
        <v>46</v>
      </c>
      <c r="C406" s="1" t="n">
        <f aca="false">'Random Generator'!$C406</f>
        <v>38.5882783104082</v>
      </c>
      <c r="D406" s="1" t="n">
        <f aca="false">'Random Generator'!$D406</f>
        <v>0.626653814972628</v>
      </c>
      <c r="E406" s="24" t="n">
        <f aca="false">E396-1</f>
        <v>21</v>
      </c>
      <c r="F406" s="17" t="n">
        <v>6</v>
      </c>
      <c r="G406" s="25" t="str">
        <f aca="false">VLOOKUP(D406,$E$3:$F$5,2)</f>
        <v>Leisure</v>
      </c>
      <c r="H406" s="1" t="n">
        <f aca="false">RANK($C406,$C$361:$C$410)</f>
        <v>36</v>
      </c>
      <c r="I406" s="17" t="n">
        <f aca="false">VLOOKUP($H406,$B$361:$G$410,3)</f>
        <v>0.903770914867131</v>
      </c>
      <c r="J406" s="29" t="n">
        <f aca="false">VLOOKUP($H406,$B$361:$G$410,4)</f>
        <v>22</v>
      </c>
      <c r="K406" s="17" t="n">
        <f aca="false">VLOOKUP($H406,$B$361:$G$410,5)</f>
        <v>6</v>
      </c>
      <c r="L406" s="17" t="n">
        <f aca="false">VLOOKUP($I406,$E$3:$G$5,3)</f>
        <v>3</v>
      </c>
      <c r="M406" s="30" t="n">
        <v>1</v>
      </c>
    </row>
    <row r="407" customFormat="false" ht="12.75" hidden="false" customHeight="false" outlineLevel="0" collapsed="false">
      <c r="A407" s="10" t="n">
        <v>397</v>
      </c>
      <c r="B407" s="10" t="n">
        <v>47</v>
      </c>
      <c r="C407" s="1" t="n">
        <f aca="false">'Random Generator'!$C407</f>
        <v>34.6466878895734</v>
      </c>
      <c r="D407" s="1" t="n">
        <f aca="false">'Random Generator'!$D407</f>
        <v>0.850779139318672</v>
      </c>
      <c r="E407" s="24" t="n">
        <f aca="false">E397-1</f>
        <v>21</v>
      </c>
      <c r="F407" s="17" t="n">
        <v>7</v>
      </c>
      <c r="G407" s="25" t="str">
        <f aca="false">VLOOKUP(D407,$E$3:$F$5,2)</f>
        <v>Leisure</v>
      </c>
      <c r="H407" s="1" t="n">
        <f aca="false">RANK($C407,$C$361:$C$410)</f>
        <v>40</v>
      </c>
      <c r="I407" s="17" t="n">
        <f aca="false">VLOOKUP($H407,$B$361:$G$410,3)</f>
        <v>0.766377038338822</v>
      </c>
      <c r="J407" s="29" t="n">
        <f aca="false">VLOOKUP($H407,$B$361:$G$410,4)</f>
        <v>22</v>
      </c>
      <c r="K407" s="17" t="n">
        <f aca="false">VLOOKUP($H407,$B$361:$G$410,5)</f>
        <v>10</v>
      </c>
      <c r="L407" s="17" t="n">
        <f aca="false">VLOOKUP($I407,$E$3:$G$5,3)</f>
        <v>3</v>
      </c>
      <c r="M407" s="30" t="n">
        <v>1</v>
      </c>
    </row>
    <row r="408" customFormat="false" ht="12.75" hidden="false" customHeight="false" outlineLevel="0" collapsed="false">
      <c r="A408" s="10" t="n">
        <v>398</v>
      </c>
      <c r="B408" s="10" t="n">
        <v>48</v>
      </c>
      <c r="C408" s="1" t="n">
        <f aca="false">'Random Generator'!$C408</f>
        <v>37.3193566812686</v>
      </c>
      <c r="D408" s="1" t="n">
        <f aca="false">'Random Generator'!$D408</f>
        <v>0.398223658983015</v>
      </c>
      <c r="E408" s="24" t="n">
        <f aca="false">E398-1</f>
        <v>21</v>
      </c>
      <c r="F408" s="17" t="n">
        <v>8</v>
      </c>
      <c r="G408" s="25" t="str">
        <f aca="false">VLOOKUP(D408,$E$3:$F$5,2)</f>
        <v>Family</v>
      </c>
      <c r="H408" s="1" t="n">
        <f aca="false">RANK($C408,$C$361:$C$410)</f>
        <v>38</v>
      </c>
      <c r="I408" s="17" t="n">
        <f aca="false">VLOOKUP($H408,$B$361:$G$410,3)</f>
        <v>0.874837475174891</v>
      </c>
      <c r="J408" s="29" t="n">
        <f aca="false">VLOOKUP($H408,$B$361:$G$410,4)</f>
        <v>22</v>
      </c>
      <c r="K408" s="17" t="n">
        <f aca="false">VLOOKUP($H408,$B$361:$G$410,5)</f>
        <v>8</v>
      </c>
      <c r="L408" s="17" t="n">
        <f aca="false">VLOOKUP($I408,$E$3:$G$5,3)</f>
        <v>3</v>
      </c>
      <c r="M408" s="30" t="n">
        <v>1</v>
      </c>
    </row>
    <row r="409" customFormat="false" ht="12.75" hidden="false" customHeight="false" outlineLevel="0" collapsed="false">
      <c r="A409" s="10" t="n">
        <v>399</v>
      </c>
      <c r="B409" s="10" t="n">
        <v>49</v>
      </c>
      <c r="C409" s="1" t="n">
        <f aca="false">'Random Generator'!$C409</f>
        <v>27.9395546919341</v>
      </c>
      <c r="D409" s="1" t="n">
        <f aca="false">'Random Generator'!$D409</f>
        <v>0.95180169015725</v>
      </c>
      <c r="E409" s="24" t="n">
        <f aca="false">E399-1</f>
        <v>21</v>
      </c>
      <c r="F409" s="17" t="n">
        <v>9</v>
      </c>
      <c r="G409" s="25" t="str">
        <f aca="false">VLOOKUP(D409,$E$3:$F$5,2)</f>
        <v>Leisure</v>
      </c>
      <c r="H409" s="1" t="n">
        <f aca="false">RANK($C409,$C$361:$C$410)</f>
        <v>42</v>
      </c>
      <c r="I409" s="17" t="n">
        <f aca="false">VLOOKUP($H409,$B$361:$G$410,3)</f>
        <v>0.604060649459764</v>
      </c>
      <c r="J409" s="29" t="n">
        <f aca="false">VLOOKUP($H409,$B$361:$G$410,4)</f>
        <v>21</v>
      </c>
      <c r="K409" s="17" t="n">
        <f aca="false">VLOOKUP($H409,$B$361:$G$410,5)</f>
        <v>2</v>
      </c>
      <c r="L409" s="17" t="n">
        <f aca="false">VLOOKUP($I409,$E$3:$G$5,3)</f>
        <v>3</v>
      </c>
      <c r="M409" s="30" t="n">
        <v>1</v>
      </c>
    </row>
    <row r="410" customFormat="false" ht="13.5" hidden="false" customHeight="false" outlineLevel="0" collapsed="false">
      <c r="A410" s="10" t="n">
        <v>400</v>
      </c>
      <c r="B410" s="10" t="n">
        <v>50</v>
      </c>
      <c r="C410" s="1" t="n">
        <f aca="false">'Random Generator'!$C410</f>
        <v>67.9499870264251</v>
      </c>
      <c r="D410" s="1" t="n">
        <f aca="false">'Random Generator'!$D410</f>
        <v>0.723606974189926</v>
      </c>
      <c r="E410" s="24" t="n">
        <f aca="false">E400-1</f>
        <v>21</v>
      </c>
      <c r="F410" s="17" t="n">
        <v>10</v>
      </c>
      <c r="G410" s="25" t="str">
        <f aca="false">VLOOKUP(D410,$E$3:$F$5,2)</f>
        <v>Leisure</v>
      </c>
      <c r="H410" s="1" t="n">
        <f aca="false">RANK($C410,$C$361:$C$410)</f>
        <v>18</v>
      </c>
      <c r="I410" s="17" t="n">
        <f aca="false">VLOOKUP($H410,$B$361:$G$410,3)</f>
        <v>0.14174171023568</v>
      </c>
      <c r="J410" s="32" t="n">
        <f aca="false">VLOOKUP($H410,$B$361:$G$410,4)</f>
        <v>24</v>
      </c>
      <c r="K410" s="33" t="n">
        <f aca="false">VLOOKUP($H410,$B$361:$G$410,5)</f>
        <v>8</v>
      </c>
      <c r="L410" s="33" t="n">
        <f aca="false">VLOOKUP($I410,$E$3:$G$5,3)</f>
        <v>1</v>
      </c>
      <c r="M410" s="34" t="n">
        <v>1</v>
      </c>
    </row>
    <row r="411" customFormat="false" ht="13.5" hidden="false" customHeight="false" outlineLevel="0" collapsed="false">
      <c r="A411" s="10" t="n">
        <v>401</v>
      </c>
      <c r="B411" s="10" t="n">
        <v>1</v>
      </c>
      <c r="C411" s="1" t="n">
        <f aca="false">'Random Generator'!$C411</f>
        <v>14.4813769358578</v>
      </c>
      <c r="D411" s="1" t="n">
        <f aca="false">'Random Generator'!$D411</f>
        <v>0.389727000617085</v>
      </c>
      <c r="E411" s="24" t="n">
        <f aca="false">E401-1</f>
        <v>20</v>
      </c>
      <c r="F411" s="17" t="n">
        <v>1</v>
      </c>
      <c r="G411" s="25" t="str">
        <f aca="false">VLOOKUP(D411,$E$3:$F$5,2)</f>
        <v>Family</v>
      </c>
      <c r="H411" s="1" t="n">
        <f aca="false">RANK($C411,$C$411:$C$460)</f>
        <v>42</v>
      </c>
      <c r="I411" s="17" t="n">
        <f aca="false">VLOOKUP($H411,$B$411:$G$460,3)</f>
        <v>0.813216737254645</v>
      </c>
      <c r="J411" s="26" t="n">
        <f aca="false">VLOOKUP($H411,$B$411:$G$460,4)</f>
        <v>16</v>
      </c>
      <c r="K411" s="27" t="n">
        <f aca="false">VLOOKUP($H411,$B$411:$G$460,5)</f>
        <v>2</v>
      </c>
      <c r="L411" s="27" t="n">
        <f aca="false">VLOOKUP($I411,$E$3:$G$5,3)</f>
        <v>3</v>
      </c>
      <c r="M411" s="28" t="n">
        <v>1</v>
      </c>
    </row>
    <row r="412" customFormat="false" ht="12.75" hidden="false" customHeight="false" outlineLevel="0" collapsed="false">
      <c r="A412" s="10" t="n">
        <v>402</v>
      </c>
      <c r="B412" s="10" t="n">
        <v>2</v>
      </c>
      <c r="C412" s="1" t="n">
        <f aca="false">'Random Generator'!$C412</f>
        <v>41.5202347432606</v>
      </c>
      <c r="D412" s="1" t="n">
        <f aca="false">'Random Generator'!$D412</f>
        <v>0.825152809195863</v>
      </c>
      <c r="E412" s="24" t="n">
        <f aca="false">E402-1</f>
        <v>20</v>
      </c>
      <c r="F412" s="17" t="n">
        <v>2</v>
      </c>
      <c r="G412" s="25" t="str">
        <f aca="false">VLOOKUP(D412,$E$3:$F$5,2)</f>
        <v>Leisure</v>
      </c>
      <c r="H412" s="1" t="n">
        <f aca="false">RANK($C412,$C$411:$C$460)</f>
        <v>26</v>
      </c>
      <c r="I412" s="17" t="n">
        <f aca="false">VLOOKUP($H412,$B$411:$G$460,3)</f>
        <v>0.710579303089341</v>
      </c>
      <c r="J412" s="29" t="n">
        <f aca="false">VLOOKUP($H412,$B$411:$G$460,4)</f>
        <v>18</v>
      </c>
      <c r="K412" s="17" t="n">
        <f aca="false">VLOOKUP($H412,$B$411:$G$460,5)</f>
        <v>6</v>
      </c>
      <c r="L412" s="17" t="n">
        <f aca="false">VLOOKUP($I412,$E$3:$G$5,3)</f>
        <v>3</v>
      </c>
      <c r="M412" s="30" t="n">
        <v>1</v>
      </c>
    </row>
    <row r="413" customFormat="false" ht="12.75" hidden="false" customHeight="false" outlineLevel="0" collapsed="false">
      <c r="A413" s="10" t="n">
        <v>403</v>
      </c>
      <c r="B413" s="10" t="n">
        <v>3</v>
      </c>
      <c r="C413" s="1" t="n">
        <f aca="false">'Random Generator'!$C413</f>
        <v>48.4212470153926</v>
      </c>
      <c r="D413" s="1" t="n">
        <f aca="false">'Random Generator'!$D413</f>
        <v>0.819633943690938</v>
      </c>
      <c r="E413" s="24" t="n">
        <f aca="false">E403-1</f>
        <v>20</v>
      </c>
      <c r="F413" s="17" t="n">
        <v>3</v>
      </c>
      <c r="G413" s="25" t="str">
        <f aca="false">VLOOKUP(D413,$E$3:$F$5,2)</f>
        <v>Leisure</v>
      </c>
      <c r="H413" s="1" t="n">
        <f aca="false">RANK($C413,$C$411:$C$460)</f>
        <v>22</v>
      </c>
      <c r="I413" s="17" t="n">
        <f aca="false">VLOOKUP($H413,$B$411:$G$460,3)</f>
        <v>0.389125184786808</v>
      </c>
      <c r="J413" s="29" t="n">
        <f aca="false">VLOOKUP($H413,$B$411:$G$460,4)</f>
        <v>18</v>
      </c>
      <c r="K413" s="17" t="n">
        <f aca="false">VLOOKUP($H413,$B$411:$G$460,5)</f>
        <v>2</v>
      </c>
      <c r="L413" s="17" t="n">
        <f aca="false">VLOOKUP($I413,$E$3:$G$5,3)</f>
        <v>2</v>
      </c>
      <c r="M413" s="30" t="n">
        <v>1</v>
      </c>
    </row>
    <row r="414" customFormat="false" ht="12.75" hidden="false" customHeight="false" outlineLevel="0" collapsed="false">
      <c r="A414" s="10" t="n">
        <v>404</v>
      </c>
      <c r="B414" s="10" t="n">
        <v>4</v>
      </c>
      <c r="C414" s="1" t="n">
        <f aca="false">'Random Generator'!$C414</f>
        <v>32.9239281974616</v>
      </c>
      <c r="D414" s="1" t="n">
        <f aca="false">'Random Generator'!$D414</f>
        <v>0.363840088389229</v>
      </c>
      <c r="E414" s="24" t="n">
        <f aca="false">E404-1</f>
        <v>20</v>
      </c>
      <c r="F414" s="17" t="n">
        <v>4</v>
      </c>
      <c r="G414" s="25" t="str">
        <f aca="false">VLOOKUP(D414,$E$3:$F$5,2)</f>
        <v>Family</v>
      </c>
      <c r="H414" s="1" t="n">
        <f aca="false">RANK($C414,$C$411:$C$460)</f>
        <v>31</v>
      </c>
      <c r="I414" s="17" t="n">
        <f aca="false">VLOOKUP($H414,$B$411:$G$460,3)</f>
        <v>0.46668835224083</v>
      </c>
      <c r="J414" s="29" t="n">
        <f aca="false">VLOOKUP($H414,$B$411:$G$460,4)</f>
        <v>17</v>
      </c>
      <c r="K414" s="17" t="n">
        <f aca="false">VLOOKUP($H414,$B$411:$G$460,5)</f>
        <v>1</v>
      </c>
      <c r="L414" s="17" t="n">
        <f aca="false">VLOOKUP($I414,$E$3:$G$5,3)</f>
        <v>2</v>
      </c>
      <c r="M414" s="30" t="n">
        <v>1</v>
      </c>
    </row>
    <row r="415" customFormat="false" ht="12.75" hidden="false" customHeight="false" outlineLevel="0" collapsed="false">
      <c r="A415" s="10" t="n">
        <v>405</v>
      </c>
      <c r="B415" s="10" t="n">
        <v>5</v>
      </c>
      <c r="C415" s="1" t="n">
        <f aca="false">'Random Generator'!$C415</f>
        <v>49.0186998063026</v>
      </c>
      <c r="D415" s="1" t="n">
        <f aca="false">'Random Generator'!$D415</f>
        <v>0.807397943072306</v>
      </c>
      <c r="E415" s="24" t="n">
        <f aca="false">E405-1</f>
        <v>20</v>
      </c>
      <c r="F415" s="17" t="n">
        <v>5</v>
      </c>
      <c r="G415" s="25" t="str">
        <f aca="false">VLOOKUP(D415,$E$3:$F$5,2)</f>
        <v>Leisure</v>
      </c>
      <c r="H415" s="1" t="n">
        <f aca="false">RANK($C415,$C$411:$C$460)</f>
        <v>21</v>
      </c>
      <c r="I415" s="17" t="n">
        <f aca="false">VLOOKUP($H415,$B$411:$G$460,3)</f>
        <v>0.808012408428488</v>
      </c>
      <c r="J415" s="29" t="n">
        <f aca="false">VLOOKUP($H415,$B$411:$G$460,4)</f>
        <v>18</v>
      </c>
      <c r="K415" s="17" t="n">
        <f aca="false">VLOOKUP($H415,$B$411:$G$460,5)</f>
        <v>1</v>
      </c>
      <c r="L415" s="17" t="n">
        <f aca="false">VLOOKUP($I415,$E$3:$G$5,3)</f>
        <v>3</v>
      </c>
      <c r="M415" s="30" t="n">
        <v>1</v>
      </c>
    </row>
    <row r="416" customFormat="false" ht="12.75" hidden="false" customHeight="false" outlineLevel="0" collapsed="false">
      <c r="A416" s="10" t="n">
        <v>406</v>
      </c>
      <c r="B416" s="10" t="n">
        <v>6</v>
      </c>
      <c r="C416" s="1" t="n">
        <f aca="false">'Random Generator'!$C416</f>
        <v>85.0610223758171</v>
      </c>
      <c r="D416" s="1" t="n">
        <f aca="false">'Random Generator'!$D416</f>
        <v>0.315538582130299</v>
      </c>
      <c r="E416" s="24" t="n">
        <f aca="false">E406-1</f>
        <v>20</v>
      </c>
      <c r="F416" s="17" t="n">
        <v>6</v>
      </c>
      <c r="G416" s="25" t="str">
        <f aca="false">VLOOKUP(D416,$E$3:$F$5,2)</f>
        <v>Family</v>
      </c>
      <c r="H416" s="1" t="n">
        <f aca="false">RANK($C416,$C$411:$C$460)</f>
        <v>5</v>
      </c>
      <c r="I416" s="17" t="n">
        <f aca="false">VLOOKUP($H416,$B$411:$G$460,3)</f>
        <v>0.807397943072306</v>
      </c>
      <c r="J416" s="29" t="n">
        <f aca="false">VLOOKUP($H416,$B$411:$G$460,4)</f>
        <v>20</v>
      </c>
      <c r="K416" s="17" t="n">
        <f aca="false">VLOOKUP($H416,$B$411:$G$460,5)</f>
        <v>5</v>
      </c>
      <c r="L416" s="17" t="n">
        <f aca="false">VLOOKUP($I416,$E$3:$G$5,3)</f>
        <v>3</v>
      </c>
      <c r="M416" s="30" t="n">
        <v>1</v>
      </c>
    </row>
    <row r="417" customFormat="false" ht="12.75" hidden="false" customHeight="false" outlineLevel="0" collapsed="false">
      <c r="A417" s="10" t="n">
        <v>407</v>
      </c>
      <c r="B417" s="10" t="n">
        <v>7</v>
      </c>
      <c r="C417" s="1" t="n">
        <f aca="false">'Random Generator'!$C417</f>
        <v>37.9866602993957</v>
      </c>
      <c r="D417" s="1" t="n">
        <f aca="false">'Random Generator'!$D417</f>
        <v>0.872975220515186</v>
      </c>
      <c r="E417" s="24" t="n">
        <f aca="false">E407-1</f>
        <v>20</v>
      </c>
      <c r="F417" s="17" t="n">
        <v>7</v>
      </c>
      <c r="G417" s="25" t="str">
        <f aca="false">VLOOKUP(D417,$E$3:$F$5,2)</f>
        <v>Leisure</v>
      </c>
      <c r="H417" s="1" t="n">
        <f aca="false">RANK($C417,$C$411:$C$460)</f>
        <v>27</v>
      </c>
      <c r="I417" s="17" t="n">
        <f aca="false">VLOOKUP($H417,$B$411:$G$460,3)</f>
        <v>0.226554603346523</v>
      </c>
      <c r="J417" s="29" t="n">
        <f aca="false">VLOOKUP($H417,$B$411:$G$460,4)</f>
        <v>18</v>
      </c>
      <c r="K417" s="17" t="n">
        <f aca="false">VLOOKUP($H417,$B$411:$G$460,5)</f>
        <v>7</v>
      </c>
      <c r="L417" s="17" t="n">
        <f aca="false">VLOOKUP($I417,$E$3:$G$5,3)</f>
        <v>1</v>
      </c>
      <c r="M417" s="30" t="n">
        <v>1</v>
      </c>
    </row>
    <row r="418" customFormat="false" ht="12.75" hidden="false" customHeight="false" outlineLevel="0" collapsed="false">
      <c r="A418" s="10" t="n">
        <v>408</v>
      </c>
      <c r="B418" s="10" t="n">
        <v>8</v>
      </c>
      <c r="C418" s="1" t="n">
        <f aca="false">'Random Generator'!$C418</f>
        <v>92.9541857485933</v>
      </c>
      <c r="D418" s="1" t="n">
        <f aca="false">'Random Generator'!$D418</f>
        <v>0.433148166383296</v>
      </c>
      <c r="E418" s="24" t="n">
        <f aca="false">E408-1</f>
        <v>20</v>
      </c>
      <c r="F418" s="17" t="n">
        <v>8</v>
      </c>
      <c r="G418" s="25" t="str">
        <f aca="false">VLOOKUP(D418,$E$3:$F$5,2)</f>
        <v>Family</v>
      </c>
      <c r="H418" s="1" t="n">
        <f aca="false">RANK($C418,$C$411:$C$460)</f>
        <v>3</v>
      </c>
      <c r="I418" s="17" t="n">
        <f aca="false">VLOOKUP($H418,$B$411:$G$460,3)</f>
        <v>0.819633943690938</v>
      </c>
      <c r="J418" s="29" t="n">
        <f aca="false">VLOOKUP($H418,$B$411:$G$460,4)</f>
        <v>20</v>
      </c>
      <c r="K418" s="17" t="n">
        <f aca="false">VLOOKUP($H418,$B$411:$G$460,5)</f>
        <v>3</v>
      </c>
      <c r="L418" s="17" t="n">
        <f aca="false">VLOOKUP($I418,$E$3:$G$5,3)</f>
        <v>3</v>
      </c>
      <c r="M418" s="30" t="n">
        <v>1</v>
      </c>
    </row>
    <row r="419" customFormat="false" ht="12.75" hidden="false" customHeight="false" outlineLevel="0" collapsed="false">
      <c r="A419" s="10" t="n">
        <v>409</v>
      </c>
      <c r="B419" s="10" t="n">
        <v>9</v>
      </c>
      <c r="C419" s="1" t="n">
        <f aca="false">'Random Generator'!$C419</f>
        <v>57.420588196253</v>
      </c>
      <c r="D419" s="1" t="n">
        <f aca="false">'Random Generator'!$D419</f>
        <v>0.735296625762293</v>
      </c>
      <c r="E419" s="24" t="n">
        <f aca="false">E409-1</f>
        <v>20</v>
      </c>
      <c r="F419" s="17" t="n">
        <v>9</v>
      </c>
      <c r="G419" s="25" t="str">
        <f aca="false">VLOOKUP(D419,$E$3:$F$5,2)</f>
        <v>Leisure</v>
      </c>
      <c r="H419" s="1" t="n">
        <f aca="false">RANK($C419,$C$411:$C$460)</f>
        <v>19</v>
      </c>
      <c r="I419" s="17" t="n">
        <f aca="false">VLOOKUP($H419,$B$411:$G$460,3)</f>
        <v>0.712704924496563</v>
      </c>
      <c r="J419" s="29" t="n">
        <f aca="false">VLOOKUP($H419,$B$411:$G$460,4)</f>
        <v>19</v>
      </c>
      <c r="K419" s="17" t="n">
        <f aca="false">VLOOKUP($H419,$B$411:$G$460,5)</f>
        <v>9</v>
      </c>
      <c r="L419" s="17" t="n">
        <f aca="false">VLOOKUP($I419,$E$3:$G$5,3)</f>
        <v>3</v>
      </c>
      <c r="M419" s="30" t="n">
        <v>1</v>
      </c>
    </row>
    <row r="420" customFormat="false" ht="12.75" hidden="false" customHeight="false" outlineLevel="0" collapsed="false">
      <c r="A420" s="10" t="n">
        <v>410</v>
      </c>
      <c r="B420" s="10" t="n">
        <v>10</v>
      </c>
      <c r="C420" s="1" t="n">
        <f aca="false">'Random Generator'!$C420</f>
        <v>66.3297599773601</v>
      </c>
      <c r="D420" s="1" t="n">
        <f aca="false">'Random Generator'!$D420</f>
        <v>0.184840553810548</v>
      </c>
      <c r="E420" s="24" t="n">
        <f aca="false">E410-1</f>
        <v>20</v>
      </c>
      <c r="F420" s="17" t="n">
        <v>10</v>
      </c>
      <c r="G420" s="25" t="str">
        <f aca="false">VLOOKUP(D420,$E$3:$F$5,2)</f>
        <v>Business</v>
      </c>
      <c r="H420" s="1" t="n">
        <f aca="false">RANK($C420,$C$411:$C$460)</f>
        <v>15</v>
      </c>
      <c r="I420" s="17" t="n">
        <f aca="false">VLOOKUP($H420,$B$411:$G$460,3)</f>
        <v>0.0353953225631074</v>
      </c>
      <c r="J420" s="29" t="n">
        <f aca="false">VLOOKUP($H420,$B$411:$G$460,4)</f>
        <v>19</v>
      </c>
      <c r="K420" s="17" t="n">
        <f aca="false">VLOOKUP($H420,$B$411:$G$460,5)</f>
        <v>5</v>
      </c>
      <c r="L420" s="17" t="n">
        <f aca="false">VLOOKUP($I420,$E$3:$G$5,3)</f>
        <v>1</v>
      </c>
      <c r="M420" s="30" t="n">
        <v>1</v>
      </c>
    </row>
    <row r="421" customFormat="false" ht="12.75" hidden="false" customHeight="false" outlineLevel="0" collapsed="false">
      <c r="A421" s="10" t="n">
        <v>411</v>
      </c>
      <c r="B421" s="10" t="n">
        <v>11</v>
      </c>
      <c r="C421" s="1" t="n">
        <f aca="false">'Random Generator'!$C421</f>
        <v>79.2941523850601</v>
      </c>
      <c r="D421" s="1" t="n">
        <f aca="false">'Random Generator'!$D421</f>
        <v>0.254040236031748</v>
      </c>
      <c r="E421" s="24" t="n">
        <f aca="false">E411-1</f>
        <v>19</v>
      </c>
      <c r="F421" s="17" t="n">
        <v>1</v>
      </c>
      <c r="G421" s="25" t="str">
        <f aca="false">VLOOKUP(D421,$E$3:$F$5,2)</f>
        <v>Family</v>
      </c>
      <c r="H421" s="1" t="n">
        <f aca="false">RANK($C421,$C$411:$C$460)</f>
        <v>9</v>
      </c>
      <c r="I421" s="17" t="n">
        <f aca="false">VLOOKUP($H421,$B$411:$G$460,3)</f>
        <v>0.735296625762293</v>
      </c>
      <c r="J421" s="29" t="n">
        <f aca="false">VLOOKUP($H421,$B$411:$G$460,4)</f>
        <v>20</v>
      </c>
      <c r="K421" s="17" t="n">
        <f aca="false">VLOOKUP($H421,$B$411:$G$460,5)</f>
        <v>9</v>
      </c>
      <c r="L421" s="17" t="n">
        <f aca="false">VLOOKUP($I421,$E$3:$G$5,3)</f>
        <v>3</v>
      </c>
      <c r="M421" s="30" t="n">
        <v>1</v>
      </c>
    </row>
    <row r="422" customFormat="false" ht="12.75" hidden="false" customHeight="false" outlineLevel="0" collapsed="false">
      <c r="A422" s="10" t="n">
        <v>412</v>
      </c>
      <c r="B422" s="10" t="n">
        <v>12</v>
      </c>
      <c r="C422" s="1" t="n">
        <f aca="false">'Random Generator'!$C422</f>
        <v>95.9593831810964</v>
      </c>
      <c r="D422" s="1" t="n">
        <f aca="false">'Random Generator'!$D422</f>
        <v>0.288420190313562</v>
      </c>
      <c r="E422" s="24" t="n">
        <f aca="false">E412-1</f>
        <v>19</v>
      </c>
      <c r="F422" s="17" t="n">
        <v>2</v>
      </c>
      <c r="G422" s="25" t="str">
        <f aca="false">VLOOKUP(D422,$E$3:$F$5,2)</f>
        <v>Family</v>
      </c>
      <c r="H422" s="1" t="n">
        <f aca="false">RANK($C422,$C$411:$C$460)</f>
        <v>2</v>
      </c>
      <c r="I422" s="17" t="n">
        <f aca="false">VLOOKUP($H422,$B$411:$G$460,3)</f>
        <v>0.825152809195863</v>
      </c>
      <c r="J422" s="29" t="n">
        <f aca="false">VLOOKUP($H422,$B$411:$G$460,4)</f>
        <v>20</v>
      </c>
      <c r="K422" s="17" t="n">
        <f aca="false">VLOOKUP($H422,$B$411:$G$460,5)</f>
        <v>2</v>
      </c>
      <c r="L422" s="17" t="n">
        <f aca="false">VLOOKUP($I422,$E$3:$G$5,3)</f>
        <v>3</v>
      </c>
      <c r="M422" s="30" t="n">
        <v>1</v>
      </c>
    </row>
    <row r="423" customFormat="false" ht="12.75" hidden="false" customHeight="false" outlineLevel="0" collapsed="false">
      <c r="A423" s="10" t="n">
        <v>413</v>
      </c>
      <c r="B423" s="10" t="n">
        <v>13</v>
      </c>
      <c r="C423" s="1" t="n">
        <f aca="false">'Random Generator'!$C423</f>
        <v>37.9454303385147</v>
      </c>
      <c r="D423" s="1" t="n">
        <f aca="false">'Random Generator'!$D423</f>
        <v>0.286162670598679</v>
      </c>
      <c r="E423" s="24" t="n">
        <f aca="false">E413-1</f>
        <v>19</v>
      </c>
      <c r="F423" s="17" t="n">
        <v>3</v>
      </c>
      <c r="G423" s="25" t="str">
        <f aca="false">VLOOKUP(D423,$E$3:$F$5,2)</f>
        <v>Family</v>
      </c>
      <c r="H423" s="1" t="n">
        <f aca="false">RANK($C423,$C$411:$C$460)</f>
        <v>28</v>
      </c>
      <c r="I423" s="17" t="n">
        <f aca="false">VLOOKUP($H423,$B$411:$G$460,3)</f>
        <v>0.751911671672433</v>
      </c>
      <c r="J423" s="29" t="n">
        <f aca="false">VLOOKUP($H423,$B$411:$G$460,4)</f>
        <v>18</v>
      </c>
      <c r="K423" s="17" t="n">
        <f aca="false">VLOOKUP($H423,$B$411:$G$460,5)</f>
        <v>8</v>
      </c>
      <c r="L423" s="17" t="n">
        <f aca="false">VLOOKUP($I423,$E$3:$G$5,3)</f>
        <v>3</v>
      </c>
      <c r="M423" s="30" t="n">
        <v>1</v>
      </c>
    </row>
    <row r="424" customFormat="false" ht="12.75" hidden="false" customHeight="false" outlineLevel="0" collapsed="false">
      <c r="A424" s="10" t="n">
        <v>414</v>
      </c>
      <c r="B424" s="10" t="n">
        <v>14</v>
      </c>
      <c r="C424" s="1" t="n">
        <f aca="false">'Random Generator'!$C424</f>
        <v>16.4506488185476</v>
      </c>
      <c r="D424" s="1" t="n">
        <f aca="false">'Random Generator'!$D424</f>
        <v>0.20341186437942</v>
      </c>
      <c r="E424" s="24" t="n">
        <f aca="false">E414-1</f>
        <v>19</v>
      </c>
      <c r="F424" s="17" t="n">
        <v>4</v>
      </c>
      <c r="G424" s="25" t="str">
        <f aca="false">VLOOKUP(D424,$E$3:$F$5,2)</f>
        <v>Business</v>
      </c>
      <c r="H424" s="1" t="n">
        <f aca="false">RANK($C424,$C$411:$C$460)</f>
        <v>40</v>
      </c>
      <c r="I424" s="17" t="n">
        <f aca="false">VLOOKUP($H424,$B$411:$G$460,3)</f>
        <v>0.350313930049701</v>
      </c>
      <c r="J424" s="29" t="n">
        <f aca="false">VLOOKUP($H424,$B$411:$G$460,4)</f>
        <v>17</v>
      </c>
      <c r="K424" s="17" t="n">
        <f aca="false">VLOOKUP($H424,$B$411:$G$460,5)</f>
        <v>10</v>
      </c>
      <c r="L424" s="17" t="n">
        <f aca="false">VLOOKUP($I424,$E$3:$G$5,3)</f>
        <v>2</v>
      </c>
      <c r="M424" s="30" t="n">
        <v>1</v>
      </c>
    </row>
    <row r="425" customFormat="false" ht="12.75" hidden="false" customHeight="false" outlineLevel="0" collapsed="false">
      <c r="A425" s="10" t="n">
        <v>415</v>
      </c>
      <c r="B425" s="10" t="n">
        <v>15</v>
      </c>
      <c r="C425" s="1" t="n">
        <f aca="false">'Random Generator'!$C425</f>
        <v>59.4287474956447</v>
      </c>
      <c r="D425" s="1" t="n">
        <f aca="false">'Random Generator'!$D425</f>
        <v>0.0353953225631074</v>
      </c>
      <c r="E425" s="24" t="n">
        <f aca="false">E415-1</f>
        <v>19</v>
      </c>
      <c r="F425" s="17" t="n">
        <v>5</v>
      </c>
      <c r="G425" s="25" t="str">
        <f aca="false">VLOOKUP(D425,$E$3:$F$5,2)</f>
        <v>Business</v>
      </c>
      <c r="H425" s="1" t="n">
        <f aca="false">RANK($C425,$C$411:$C$460)</f>
        <v>18</v>
      </c>
      <c r="I425" s="17" t="n">
        <f aca="false">VLOOKUP($H425,$B$411:$G$460,3)</f>
        <v>0.99139643522998</v>
      </c>
      <c r="J425" s="29" t="n">
        <f aca="false">VLOOKUP($H425,$B$411:$G$460,4)</f>
        <v>19</v>
      </c>
      <c r="K425" s="17" t="n">
        <f aca="false">VLOOKUP($H425,$B$411:$G$460,5)</f>
        <v>8</v>
      </c>
      <c r="L425" s="17" t="n">
        <f aca="false">VLOOKUP($I425,$E$3:$G$5,3)</f>
        <v>3</v>
      </c>
      <c r="M425" s="30" t="n">
        <v>1</v>
      </c>
    </row>
    <row r="426" customFormat="false" ht="12.75" hidden="false" customHeight="false" outlineLevel="0" collapsed="false">
      <c r="A426" s="10" t="n">
        <v>416</v>
      </c>
      <c r="B426" s="10" t="n">
        <v>16</v>
      </c>
      <c r="C426" s="1" t="n">
        <f aca="false">'Random Generator'!$C426</f>
        <v>46.3890296777042</v>
      </c>
      <c r="D426" s="1" t="n">
        <f aca="false">'Random Generator'!$D426</f>
        <v>0.159349234582074</v>
      </c>
      <c r="E426" s="24" t="n">
        <f aca="false">E416-1</f>
        <v>19</v>
      </c>
      <c r="F426" s="17" t="n">
        <v>6</v>
      </c>
      <c r="G426" s="25" t="str">
        <f aca="false">VLOOKUP(D426,$E$3:$F$5,2)</f>
        <v>Business</v>
      </c>
      <c r="H426" s="1" t="n">
        <f aca="false">RANK($C426,$C$411:$C$460)</f>
        <v>23</v>
      </c>
      <c r="I426" s="17" t="n">
        <f aca="false">VLOOKUP($H426,$B$411:$G$460,3)</f>
        <v>0.815629373997751</v>
      </c>
      <c r="J426" s="29" t="n">
        <f aca="false">VLOOKUP($H426,$B$411:$G$460,4)</f>
        <v>18</v>
      </c>
      <c r="K426" s="17" t="n">
        <f aca="false">VLOOKUP($H426,$B$411:$G$460,5)</f>
        <v>3</v>
      </c>
      <c r="L426" s="17" t="n">
        <f aca="false">VLOOKUP($I426,$E$3:$G$5,3)</f>
        <v>3</v>
      </c>
      <c r="M426" s="30" t="n">
        <v>1</v>
      </c>
    </row>
    <row r="427" customFormat="false" ht="12.75" hidden="false" customHeight="false" outlineLevel="0" collapsed="false">
      <c r="A427" s="10" t="n">
        <v>417</v>
      </c>
      <c r="B427" s="10" t="n">
        <v>17</v>
      </c>
      <c r="C427" s="1" t="n">
        <f aca="false">'Random Generator'!$C427</f>
        <v>46.3585340092791</v>
      </c>
      <c r="D427" s="1" t="n">
        <f aca="false">'Random Generator'!$D427</f>
        <v>0.629069640607766</v>
      </c>
      <c r="E427" s="24" t="n">
        <f aca="false">E417-1</f>
        <v>19</v>
      </c>
      <c r="F427" s="17" t="n">
        <v>7</v>
      </c>
      <c r="G427" s="25" t="str">
        <f aca="false">VLOOKUP(D427,$E$3:$F$5,2)</f>
        <v>Leisure</v>
      </c>
      <c r="H427" s="1" t="n">
        <f aca="false">RANK($C427,$C$411:$C$460)</f>
        <v>24</v>
      </c>
      <c r="I427" s="17" t="n">
        <f aca="false">VLOOKUP($H427,$B$411:$G$460,3)</f>
        <v>0.692646483323674</v>
      </c>
      <c r="J427" s="29" t="n">
        <f aca="false">VLOOKUP($H427,$B$411:$G$460,4)</f>
        <v>18</v>
      </c>
      <c r="K427" s="17" t="n">
        <f aca="false">VLOOKUP($H427,$B$411:$G$460,5)</f>
        <v>4</v>
      </c>
      <c r="L427" s="17" t="n">
        <f aca="false">VLOOKUP($I427,$E$3:$G$5,3)</f>
        <v>3</v>
      </c>
      <c r="M427" s="30" t="n">
        <v>1</v>
      </c>
    </row>
    <row r="428" customFormat="false" ht="12.75" hidden="false" customHeight="false" outlineLevel="0" collapsed="false">
      <c r="A428" s="10" t="n">
        <v>418</v>
      </c>
      <c r="B428" s="10" t="n">
        <v>18</v>
      </c>
      <c r="C428" s="1" t="n">
        <f aca="false">'Random Generator'!$C428</f>
        <v>17.093330247313</v>
      </c>
      <c r="D428" s="1" t="n">
        <f aca="false">'Random Generator'!$D428</f>
        <v>0.99139643522998</v>
      </c>
      <c r="E428" s="24" t="n">
        <f aca="false">E418-1</f>
        <v>19</v>
      </c>
      <c r="F428" s="17" t="n">
        <v>8</v>
      </c>
      <c r="G428" s="25" t="str">
        <f aca="false">VLOOKUP(D428,$E$3:$F$5,2)</f>
        <v>Leisure</v>
      </c>
      <c r="H428" s="1" t="n">
        <f aca="false">RANK($C428,$C$411:$C$460)</f>
        <v>39</v>
      </c>
      <c r="I428" s="17" t="n">
        <f aca="false">VLOOKUP($H428,$B$411:$G$460,3)</f>
        <v>0.0133127856880936</v>
      </c>
      <c r="J428" s="29" t="n">
        <f aca="false">VLOOKUP($H428,$B$411:$G$460,4)</f>
        <v>17</v>
      </c>
      <c r="K428" s="17" t="n">
        <f aca="false">VLOOKUP($H428,$B$411:$G$460,5)</f>
        <v>9</v>
      </c>
      <c r="L428" s="17" t="n">
        <f aca="false">VLOOKUP($I428,$E$3:$G$5,3)</f>
        <v>1</v>
      </c>
      <c r="M428" s="30" t="n">
        <v>1</v>
      </c>
    </row>
    <row r="429" customFormat="false" ht="12.75" hidden="false" customHeight="false" outlineLevel="0" collapsed="false">
      <c r="A429" s="10" t="n">
        <v>419</v>
      </c>
      <c r="B429" s="10" t="n">
        <v>19</v>
      </c>
      <c r="C429" s="1" t="n">
        <f aca="false">'Random Generator'!$C429</f>
        <v>14.9169646032045</v>
      </c>
      <c r="D429" s="1" t="n">
        <f aca="false">'Random Generator'!$D429</f>
        <v>0.712704924496563</v>
      </c>
      <c r="E429" s="24" t="n">
        <f aca="false">E419-1</f>
        <v>19</v>
      </c>
      <c r="F429" s="17" t="n">
        <v>9</v>
      </c>
      <c r="G429" s="25" t="str">
        <f aca="false">VLOOKUP(D429,$E$3:$F$5,2)</f>
        <v>Leisure</v>
      </c>
      <c r="H429" s="1" t="n">
        <f aca="false">RANK($C429,$C$411:$C$460)</f>
        <v>41</v>
      </c>
      <c r="I429" s="17" t="n">
        <f aca="false">VLOOKUP($H429,$B$411:$G$460,3)</f>
        <v>0.342132232434528</v>
      </c>
      <c r="J429" s="29" t="n">
        <f aca="false">VLOOKUP($H429,$B$411:$G$460,4)</f>
        <v>16</v>
      </c>
      <c r="K429" s="17" t="n">
        <f aca="false">VLOOKUP($H429,$B$411:$G$460,5)</f>
        <v>1</v>
      </c>
      <c r="L429" s="17" t="n">
        <f aca="false">VLOOKUP($I429,$E$3:$G$5,3)</f>
        <v>2</v>
      </c>
      <c r="M429" s="30" t="n">
        <v>1</v>
      </c>
    </row>
    <row r="430" customFormat="false" ht="12.75" hidden="false" customHeight="false" outlineLevel="0" collapsed="false">
      <c r="A430" s="10" t="n">
        <v>420</v>
      </c>
      <c r="B430" s="10" t="n">
        <v>20</v>
      </c>
      <c r="C430" s="1" t="n">
        <f aca="false">'Random Generator'!$C430</f>
        <v>11.9632664977811</v>
      </c>
      <c r="D430" s="1" t="n">
        <f aca="false">'Random Generator'!$D430</f>
        <v>0.376183930778068</v>
      </c>
      <c r="E430" s="24" t="n">
        <f aca="false">E420-1</f>
        <v>19</v>
      </c>
      <c r="F430" s="17" t="n">
        <v>10</v>
      </c>
      <c r="G430" s="25" t="str">
        <f aca="false">VLOOKUP(D430,$E$3:$F$5,2)</f>
        <v>Family</v>
      </c>
      <c r="H430" s="1" t="n">
        <f aca="false">RANK($C430,$C$411:$C$460)</f>
        <v>43</v>
      </c>
      <c r="I430" s="17" t="n">
        <f aca="false">VLOOKUP($H430,$B$411:$G$460,3)</f>
        <v>0.870003497742543</v>
      </c>
      <c r="J430" s="29" t="n">
        <f aca="false">VLOOKUP($H430,$B$411:$G$460,4)</f>
        <v>16</v>
      </c>
      <c r="K430" s="17" t="n">
        <f aca="false">VLOOKUP($H430,$B$411:$G$460,5)</f>
        <v>3</v>
      </c>
      <c r="L430" s="17" t="n">
        <f aca="false">VLOOKUP($I430,$E$3:$G$5,3)</f>
        <v>3</v>
      </c>
      <c r="M430" s="30" t="n">
        <v>1</v>
      </c>
    </row>
    <row r="431" customFormat="false" ht="12.75" hidden="false" customHeight="false" outlineLevel="0" collapsed="false">
      <c r="A431" s="10" t="n">
        <v>421</v>
      </c>
      <c r="B431" s="10" t="n">
        <v>21</v>
      </c>
      <c r="C431" s="1" t="n">
        <f aca="false">'Random Generator'!$C431</f>
        <v>25.6603072254252</v>
      </c>
      <c r="D431" s="1" t="n">
        <f aca="false">'Random Generator'!$D431</f>
        <v>0.808012408428488</v>
      </c>
      <c r="E431" s="24" t="n">
        <f aca="false">E421-1</f>
        <v>18</v>
      </c>
      <c r="F431" s="17" t="n">
        <v>1</v>
      </c>
      <c r="G431" s="25" t="str">
        <f aca="false">VLOOKUP(D431,$E$3:$F$5,2)</f>
        <v>Leisure</v>
      </c>
      <c r="H431" s="1" t="n">
        <f aca="false">RANK($C431,$C$411:$C$460)</f>
        <v>34</v>
      </c>
      <c r="I431" s="17" t="n">
        <f aca="false">VLOOKUP($H431,$B$411:$G$460,3)</f>
        <v>0.189542273997305</v>
      </c>
      <c r="J431" s="29" t="n">
        <f aca="false">VLOOKUP($H431,$B$411:$G$460,4)</f>
        <v>17</v>
      </c>
      <c r="K431" s="17" t="n">
        <f aca="false">VLOOKUP($H431,$B$411:$G$460,5)</f>
        <v>4</v>
      </c>
      <c r="L431" s="17" t="n">
        <f aca="false">VLOOKUP($I431,$E$3:$G$5,3)</f>
        <v>1</v>
      </c>
      <c r="M431" s="30" t="n">
        <v>1</v>
      </c>
    </row>
    <row r="432" customFormat="false" ht="12.75" hidden="false" customHeight="false" outlineLevel="0" collapsed="false">
      <c r="A432" s="10" t="n">
        <v>422</v>
      </c>
      <c r="B432" s="10" t="n">
        <v>22</v>
      </c>
      <c r="C432" s="1" t="n">
        <f aca="false">'Random Generator'!$C432</f>
        <v>65.0352386576214</v>
      </c>
      <c r="D432" s="1" t="n">
        <f aca="false">'Random Generator'!$D432</f>
        <v>0.389125184786808</v>
      </c>
      <c r="E432" s="24" t="n">
        <f aca="false">E422-1</f>
        <v>18</v>
      </c>
      <c r="F432" s="17" t="n">
        <v>2</v>
      </c>
      <c r="G432" s="25" t="str">
        <f aca="false">VLOOKUP(D432,$E$3:$F$5,2)</f>
        <v>Family</v>
      </c>
      <c r="H432" s="1" t="n">
        <f aca="false">RANK($C432,$C$411:$C$460)</f>
        <v>17</v>
      </c>
      <c r="I432" s="17" t="n">
        <f aca="false">VLOOKUP($H432,$B$411:$G$460,3)</f>
        <v>0.629069640607766</v>
      </c>
      <c r="J432" s="29" t="n">
        <f aca="false">VLOOKUP($H432,$B$411:$G$460,4)</f>
        <v>19</v>
      </c>
      <c r="K432" s="17" t="n">
        <f aca="false">VLOOKUP($H432,$B$411:$G$460,5)</f>
        <v>7</v>
      </c>
      <c r="L432" s="17" t="n">
        <f aca="false">VLOOKUP($I432,$E$3:$G$5,3)</f>
        <v>3</v>
      </c>
      <c r="M432" s="30" t="n">
        <v>1</v>
      </c>
    </row>
    <row r="433" customFormat="false" ht="12.75" hidden="false" customHeight="false" outlineLevel="0" collapsed="false">
      <c r="A433" s="10" t="n">
        <v>423</v>
      </c>
      <c r="B433" s="10" t="n">
        <v>23</v>
      </c>
      <c r="C433" s="1" t="n">
        <f aca="false">'Random Generator'!$C433</f>
        <v>81.5988885101093</v>
      </c>
      <c r="D433" s="1" t="n">
        <f aca="false">'Random Generator'!$D433</f>
        <v>0.815629373997751</v>
      </c>
      <c r="E433" s="24" t="n">
        <f aca="false">E423-1</f>
        <v>18</v>
      </c>
      <c r="F433" s="17" t="n">
        <v>3</v>
      </c>
      <c r="G433" s="25" t="str">
        <f aca="false">VLOOKUP(D433,$E$3:$F$5,2)</f>
        <v>Leisure</v>
      </c>
      <c r="H433" s="1" t="n">
        <f aca="false">RANK($C433,$C$411:$C$460)</f>
        <v>6</v>
      </c>
      <c r="I433" s="17" t="n">
        <f aca="false">VLOOKUP($H433,$B$411:$G$460,3)</f>
        <v>0.315538582130299</v>
      </c>
      <c r="J433" s="29" t="n">
        <f aca="false">VLOOKUP($H433,$B$411:$G$460,4)</f>
        <v>20</v>
      </c>
      <c r="K433" s="17" t="n">
        <f aca="false">VLOOKUP($H433,$B$411:$G$460,5)</f>
        <v>6</v>
      </c>
      <c r="L433" s="17" t="n">
        <f aca="false">VLOOKUP($I433,$E$3:$G$5,3)</f>
        <v>2</v>
      </c>
      <c r="M433" s="30" t="n">
        <v>1</v>
      </c>
    </row>
    <row r="434" customFormat="false" ht="12.75" hidden="false" customHeight="false" outlineLevel="0" collapsed="false">
      <c r="A434" s="10" t="n">
        <v>424</v>
      </c>
      <c r="B434" s="10" t="n">
        <v>24</v>
      </c>
      <c r="C434" s="1" t="n">
        <f aca="false">'Random Generator'!$C434</f>
        <v>34.8770815717072</v>
      </c>
      <c r="D434" s="1" t="n">
        <f aca="false">'Random Generator'!$D434</f>
        <v>0.692646483323674</v>
      </c>
      <c r="E434" s="24" t="n">
        <f aca="false">E424-1</f>
        <v>18</v>
      </c>
      <c r="F434" s="17" t="n">
        <v>4</v>
      </c>
      <c r="G434" s="25" t="str">
        <f aca="false">VLOOKUP(D434,$E$3:$F$5,2)</f>
        <v>Leisure</v>
      </c>
      <c r="H434" s="1" t="n">
        <f aca="false">RANK($C434,$C$411:$C$460)</f>
        <v>30</v>
      </c>
      <c r="I434" s="17" t="n">
        <f aca="false">VLOOKUP($H434,$B$411:$G$460,3)</f>
        <v>0.831772541885632</v>
      </c>
      <c r="J434" s="29" t="n">
        <f aca="false">VLOOKUP($H434,$B$411:$G$460,4)</f>
        <v>18</v>
      </c>
      <c r="K434" s="17" t="n">
        <f aca="false">VLOOKUP($H434,$B$411:$G$460,5)</f>
        <v>10</v>
      </c>
      <c r="L434" s="17" t="n">
        <f aca="false">VLOOKUP($I434,$E$3:$G$5,3)</f>
        <v>3</v>
      </c>
      <c r="M434" s="30" t="n">
        <v>1</v>
      </c>
    </row>
    <row r="435" customFormat="false" ht="12.75" hidden="false" customHeight="false" outlineLevel="0" collapsed="false">
      <c r="A435" s="10" t="n">
        <v>425</v>
      </c>
      <c r="B435" s="10" t="n">
        <v>25</v>
      </c>
      <c r="C435" s="1" t="n">
        <f aca="false">'Random Generator'!$C435</f>
        <v>22.6116568056567</v>
      </c>
      <c r="D435" s="1" t="n">
        <f aca="false">'Random Generator'!$D435</f>
        <v>0.0609980628645803</v>
      </c>
      <c r="E435" s="24" t="n">
        <f aca="false">E425-1</f>
        <v>18</v>
      </c>
      <c r="F435" s="17" t="n">
        <v>5</v>
      </c>
      <c r="G435" s="25" t="str">
        <f aca="false">VLOOKUP(D435,$E$3:$F$5,2)</f>
        <v>Business</v>
      </c>
      <c r="H435" s="1" t="n">
        <f aca="false">RANK($C435,$C$411:$C$460)</f>
        <v>36</v>
      </c>
      <c r="I435" s="17" t="n">
        <f aca="false">VLOOKUP($H435,$B$411:$G$460,3)</f>
        <v>0.467271323813729</v>
      </c>
      <c r="J435" s="29" t="n">
        <f aca="false">VLOOKUP($H435,$B$411:$G$460,4)</f>
        <v>17</v>
      </c>
      <c r="K435" s="17" t="n">
        <f aca="false">VLOOKUP($H435,$B$411:$G$460,5)</f>
        <v>6</v>
      </c>
      <c r="L435" s="17" t="n">
        <f aca="false">VLOOKUP($I435,$E$3:$G$5,3)</f>
        <v>2</v>
      </c>
      <c r="M435" s="30" t="n">
        <v>1</v>
      </c>
    </row>
    <row r="436" customFormat="false" ht="12.75" hidden="false" customHeight="false" outlineLevel="0" collapsed="false">
      <c r="A436" s="10" t="n">
        <v>426</v>
      </c>
      <c r="B436" s="10" t="n">
        <v>26</v>
      </c>
      <c r="C436" s="1" t="n">
        <f aca="false">'Random Generator'!$C436</f>
        <v>65.0869276333037</v>
      </c>
      <c r="D436" s="1" t="n">
        <f aca="false">'Random Generator'!$D436</f>
        <v>0.710579303089341</v>
      </c>
      <c r="E436" s="24" t="n">
        <f aca="false">E426-1</f>
        <v>18</v>
      </c>
      <c r="F436" s="17" t="n">
        <v>6</v>
      </c>
      <c r="G436" s="25" t="str">
        <f aca="false">VLOOKUP(D436,$E$3:$F$5,2)</f>
        <v>Leisure</v>
      </c>
      <c r="H436" s="1" t="n">
        <f aca="false">RANK($C436,$C$411:$C$460)</f>
        <v>16</v>
      </c>
      <c r="I436" s="17" t="n">
        <f aca="false">VLOOKUP($H436,$B$411:$G$460,3)</f>
        <v>0.159349234582074</v>
      </c>
      <c r="J436" s="29" t="n">
        <f aca="false">VLOOKUP($H436,$B$411:$G$460,4)</f>
        <v>19</v>
      </c>
      <c r="K436" s="17" t="n">
        <f aca="false">VLOOKUP($H436,$B$411:$G$460,5)</f>
        <v>6</v>
      </c>
      <c r="L436" s="17" t="n">
        <f aca="false">VLOOKUP($I436,$E$3:$G$5,3)</f>
        <v>1</v>
      </c>
      <c r="M436" s="30" t="n">
        <v>1</v>
      </c>
    </row>
    <row r="437" customFormat="false" ht="12.75" hidden="false" customHeight="false" outlineLevel="0" collapsed="false">
      <c r="A437" s="10" t="n">
        <v>427</v>
      </c>
      <c r="B437" s="10" t="n">
        <v>27</v>
      </c>
      <c r="C437" s="1" t="n">
        <f aca="false">'Random Generator'!$C437</f>
        <v>9.63782118780438</v>
      </c>
      <c r="D437" s="1" t="n">
        <f aca="false">'Random Generator'!$D437</f>
        <v>0.226554603346523</v>
      </c>
      <c r="E437" s="24" t="n">
        <f aca="false">E427-1</f>
        <v>18</v>
      </c>
      <c r="F437" s="17" t="n">
        <v>7</v>
      </c>
      <c r="G437" s="25" t="str">
        <f aca="false">VLOOKUP(D437,$E$3:$F$5,2)</f>
        <v>Business</v>
      </c>
      <c r="H437" s="1" t="n">
        <f aca="false">RANK($C437,$C$411:$C$460)</f>
        <v>48</v>
      </c>
      <c r="I437" s="17" t="n">
        <f aca="false">VLOOKUP($H437,$B$411:$G$460,3)</f>
        <v>0.903893847589973</v>
      </c>
      <c r="J437" s="29" t="n">
        <f aca="false">VLOOKUP($H437,$B$411:$G$460,4)</f>
        <v>16</v>
      </c>
      <c r="K437" s="17" t="n">
        <f aca="false">VLOOKUP($H437,$B$411:$G$460,5)</f>
        <v>8</v>
      </c>
      <c r="L437" s="17" t="n">
        <f aca="false">VLOOKUP($I437,$E$3:$G$5,3)</f>
        <v>3</v>
      </c>
      <c r="M437" s="30" t="n">
        <v>1</v>
      </c>
    </row>
    <row r="438" customFormat="false" ht="12.75" hidden="false" customHeight="false" outlineLevel="0" collapsed="false">
      <c r="A438" s="10" t="n">
        <v>428</v>
      </c>
      <c r="B438" s="10" t="n">
        <v>28</v>
      </c>
      <c r="C438" s="1" t="n">
        <f aca="false">'Random Generator'!$C438</f>
        <v>3.97060998302472</v>
      </c>
      <c r="D438" s="1" t="n">
        <f aca="false">'Random Generator'!$D438</f>
        <v>0.751911671672433</v>
      </c>
      <c r="E438" s="24" t="n">
        <f aca="false">E428-1</f>
        <v>18</v>
      </c>
      <c r="F438" s="17" t="n">
        <v>8</v>
      </c>
      <c r="G438" s="25" t="str">
        <f aca="false">VLOOKUP(D438,$E$3:$F$5,2)</f>
        <v>Leisure</v>
      </c>
      <c r="H438" s="1" t="n">
        <f aca="false">RANK($C438,$C$411:$C$460)</f>
        <v>50</v>
      </c>
      <c r="I438" s="17" t="n">
        <f aca="false">VLOOKUP($H438,$B$411:$G$460,3)</f>
        <v>0.616900542212738</v>
      </c>
      <c r="J438" s="29" t="n">
        <f aca="false">VLOOKUP($H438,$B$411:$G$460,4)</f>
        <v>16</v>
      </c>
      <c r="K438" s="17" t="n">
        <f aca="false">VLOOKUP($H438,$B$411:$G$460,5)</f>
        <v>10</v>
      </c>
      <c r="L438" s="17" t="n">
        <f aca="false">VLOOKUP($I438,$E$3:$G$5,3)</f>
        <v>3</v>
      </c>
      <c r="M438" s="30" t="n">
        <v>1</v>
      </c>
    </row>
    <row r="439" customFormat="false" ht="12.75" hidden="false" customHeight="false" outlineLevel="0" collapsed="false">
      <c r="A439" s="10" t="n">
        <v>429</v>
      </c>
      <c r="B439" s="10" t="n">
        <v>29</v>
      </c>
      <c r="C439" s="1" t="n">
        <f aca="false">'Random Generator'!$C439</f>
        <v>10.3171685597345</v>
      </c>
      <c r="D439" s="1" t="n">
        <f aca="false">'Random Generator'!$D439</f>
        <v>0.492848772651038</v>
      </c>
      <c r="E439" s="24" t="n">
        <f aca="false">E429-1</f>
        <v>18</v>
      </c>
      <c r="F439" s="17" t="n">
        <v>9</v>
      </c>
      <c r="G439" s="25" t="str">
        <f aca="false">VLOOKUP(D439,$E$3:$F$5,2)</f>
        <v>Family</v>
      </c>
      <c r="H439" s="1" t="n">
        <f aca="false">RANK($C439,$C$411:$C$460)</f>
        <v>46</v>
      </c>
      <c r="I439" s="17" t="n">
        <f aca="false">VLOOKUP($H439,$B$411:$G$460,3)</f>
        <v>0.918788373445414</v>
      </c>
      <c r="J439" s="29" t="n">
        <f aca="false">VLOOKUP($H439,$B$411:$G$460,4)</f>
        <v>16</v>
      </c>
      <c r="K439" s="17" t="n">
        <f aca="false">VLOOKUP($H439,$B$411:$G$460,5)</f>
        <v>6</v>
      </c>
      <c r="L439" s="17" t="n">
        <f aca="false">VLOOKUP($I439,$E$3:$G$5,3)</f>
        <v>3</v>
      </c>
      <c r="M439" s="30" t="n">
        <v>1</v>
      </c>
    </row>
    <row r="440" customFormat="false" ht="12.75" hidden="false" customHeight="false" outlineLevel="0" collapsed="false">
      <c r="A440" s="10" t="n">
        <v>430</v>
      </c>
      <c r="B440" s="10" t="n">
        <v>30</v>
      </c>
      <c r="C440" s="1" t="n">
        <f aca="false">'Random Generator'!$C440</f>
        <v>11.1999243122364</v>
      </c>
      <c r="D440" s="1" t="n">
        <f aca="false">'Random Generator'!$D440</f>
        <v>0.831772541885632</v>
      </c>
      <c r="E440" s="24" t="n">
        <f aca="false">E430-1</f>
        <v>18</v>
      </c>
      <c r="F440" s="17" t="n">
        <v>10</v>
      </c>
      <c r="G440" s="25" t="str">
        <f aca="false">VLOOKUP(D440,$E$3:$F$5,2)</f>
        <v>Leisure</v>
      </c>
      <c r="H440" s="1" t="n">
        <f aca="false">RANK($C440,$C$411:$C$460)</f>
        <v>44</v>
      </c>
      <c r="I440" s="17" t="n">
        <f aca="false">VLOOKUP($H440,$B$411:$G$460,3)</f>
        <v>0.230456967229694</v>
      </c>
      <c r="J440" s="29" t="n">
        <f aca="false">VLOOKUP($H440,$B$411:$G$460,4)</f>
        <v>16</v>
      </c>
      <c r="K440" s="17" t="n">
        <f aca="false">VLOOKUP($H440,$B$411:$G$460,5)</f>
        <v>4</v>
      </c>
      <c r="L440" s="17" t="n">
        <f aca="false">VLOOKUP($I440,$E$3:$G$5,3)</f>
        <v>1</v>
      </c>
      <c r="M440" s="30" t="n">
        <v>1</v>
      </c>
    </row>
    <row r="441" customFormat="false" ht="12.75" hidden="false" customHeight="false" outlineLevel="0" collapsed="false">
      <c r="A441" s="10" t="n">
        <v>431</v>
      </c>
      <c r="B441" s="10" t="n">
        <v>31</v>
      </c>
      <c r="C441" s="1" t="n">
        <f aca="false">'Random Generator'!$C441</f>
        <v>70.5573855340462</v>
      </c>
      <c r="D441" s="1" t="n">
        <f aca="false">'Random Generator'!$D441</f>
        <v>0.46668835224083</v>
      </c>
      <c r="E441" s="24" t="n">
        <f aca="false">E431-1</f>
        <v>17</v>
      </c>
      <c r="F441" s="17" t="n">
        <v>1</v>
      </c>
      <c r="G441" s="25" t="str">
        <f aca="false">VLOOKUP(D441,$E$3:$F$5,2)</f>
        <v>Family</v>
      </c>
      <c r="H441" s="1" t="n">
        <f aca="false">RANK($C441,$C$411:$C$460)</f>
        <v>14</v>
      </c>
      <c r="I441" s="17" t="n">
        <f aca="false">VLOOKUP($H441,$B$411:$G$460,3)</f>
        <v>0.20341186437942</v>
      </c>
      <c r="J441" s="29" t="n">
        <f aca="false">VLOOKUP($H441,$B$411:$G$460,4)</f>
        <v>19</v>
      </c>
      <c r="K441" s="17" t="n">
        <f aca="false">VLOOKUP($H441,$B$411:$G$460,5)</f>
        <v>4</v>
      </c>
      <c r="L441" s="17" t="n">
        <f aca="false">VLOOKUP($I441,$E$3:$G$5,3)</f>
        <v>1</v>
      </c>
      <c r="M441" s="30" t="n">
        <v>1</v>
      </c>
    </row>
    <row r="442" customFormat="false" ht="12.75" hidden="false" customHeight="false" outlineLevel="0" collapsed="false">
      <c r="A442" s="10" t="n">
        <v>432</v>
      </c>
      <c r="B442" s="10" t="n">
        <v>32</v>
      </c>
      <c r="C442" s="1" t="n">
        <f aca="false">'Random Generator'!$C442</f>
        <v>72.5348019416116</v>
      </c>
      <c r="D442" s="1" t="n">
        <f aca="false">'Random Generator'!$D442</f>
        <v>0.688453464120979</v>
      </c>
      <c r="E442" s="24" t="n">
        <f aca="false">E432-1</f>
        <v>17</v>
      </c>
      <c r="F442" s="17" t="n">
        <v>2</v>
      </c>
      <c r="G442" s="25" t="str">
        <f aca="false">VLOOKUP(D442,$E$3:$F$5,2)</f>
        <v>Leisure</v>
      </c>
      <c r="H442" s="1" t="n">
        <f aca="false">RANK($C442,$C$411:$C$460)</f>
        <v>12</v>
      </c>
      <c r="I442" s="17" t="n">
        <f aca="false">VLOOKUP($H442,$B$411:$G$460,3)</f>
        <v>0.288420190313562</v>
      </c>
      <c r="J442" s="29" t="n">
        <f aca="false">VLOOKUP($H442,$B$411:$G$460,4)</f>
        <v>19</v>
      </c>
      <c r="K442" s="17" t="n">
        <f aca="false">VLOOKUP($H442,$B$411:$G$460,5)</f>
        <v>2</v>
      </c>
      <c r="L442" s="17" t="n">
        <f aca="false">VLOOKUP($I442,$E$3:$G$5,3)</f>
        <v>2</v>
      </c>
      <c r="M442" s="30" t="n">
        <v>1</v>
      </c>
    </row>
    <row r="443" customFormat="false" ht="12.75" hidden="false" customHeight="false" outlineLevel="0" collapsed="false">
      <c r="A443" s="10" t="n">
        <v>433</v>
      </c>
      <c r="B443" s="10" t="n">
        <v>33</v>
      </c>
      <c r="C443" s="1" t="n">
        <f aca="false">'Random Generator'!$C443</f>
        <v>10.9338312720668</v>
      </c>
      <c r="D443" s="1" t="n">
        <f aca="false">'Random Generator'!$D443</f>
        <v>0.292984955962765</v>
      </c>
      <c r="E443" s="24" t="n">
        <f aca="false">E433-1</f>
        <v>17</v>
      </c>
      <c r="F443" s="17" t="n">
        <v>3</v>
      </c>
      <c r="G443" s="25" t="str">
        <f aca="false">VLOOKUP(D443,$E$3:$F$5,2)</f>
        <v>Family</v>
      </c>
      <c r="H443" s="1" t="n">
        <f aca="false">RANK($C443,$C$411:$C$460)</f>
        <v>45</v>
      </c>
      <c r="I443" s="17" t="n">
        <f aca="false">VLOOKUP($H443,$B$411:$G$460,3)</f>
        <v>0.15323357011199</v>
      </c>
      <c r="J443" s="29" t="n">
        <f aca="false">VLOOKUP($H443,$B$411:$G$460,4)</f>
        <v>16</v>
      </c>
      <c r="K443" s="17" t="n">
        <f aca="false">VLOOKUP($H443,$B$411:$G$460,5)</f>
        <v>5</v>
      </c>
      <c r="L443" s="17" t="n">
        <f aca="false">VLOOKUP($I443,$E$3:$G$5,3)</f>
        <v>1</v>
      </c>
      <c r="M443" s="30" t="n">
        <v>1</v>
      </c>
    </row>
    <row r="444" customFormat="false" ht="12.75" hidden="false" customHeight="false" outlineLevel="0" collapsed="false">
      <c r="A444" s="10" t="n">
        <v>434</v>
      </c>
      <c r="B444" s="10" t="n">
        <v>34</v>
      </c>
      <c r="C444" s="1" t="n">
        <f aca="false">'Random Generator'!$C444</f>
        <v>88.4739868818724</v>
      </c>
      <c r="D444" s="1" t="n">
        <f aca="false">'Random Generator'!$D444</f>
        <v>0.189542273997305</v>
      </c>
      <c r="E444" s="24" t="n">
        <f aca="false">E434-1</f>
        <v>17</v>
      </c>
      <c r="F444" s="17" t="n">
        <v>4</v>
      </c>
      <c r="G444" s="25" t="str">
        <f aca="false">VLOOKUP(D444,$E$3:$F$5,2)</f>
        <v>Business</v>
      </c>
      <c r="H444" s="1" t="n">
        <f aca="false">RANK($C444,$C$411:$C$460)</f>
        <v>4</v>
      </c>
      <c r="I444" s="17" t="n">
        <f aca="false">VLOOKUP($H444,$B$411:$G$460,3)</f>
        <v>0.363840088389229</v>
      </c>
      <c r="J444" s="29" t="n">
        <f aca="false">VLOOKUP($H444,$B$411:$G$460,4)</f>
        <v>20</v>
      </c>
      <c r="K444" s="17" t="n">
        <f aca="false">VLOOKUP($H444,$B$411:$G$460,5)</f>
        <v>4</v>
      </c>
      <c r="L444" s="17" t="n">
        <f aca="false">VLOOKUP($I444,$E$3:$G$5,3)</f>
        <v>2</v>
      </c>
      <c r="M444" s="30" t="n">
        <v>1</v>
      </c>
    </row>
    <row r="445" customFormat="false" ht="12.75" hidden="false" customHeight="false" outlineLevel="0" collapsed="false">
      <c r="A445" s="10" t="n">
        <v>435</v>
      </c>
      <c r="B445" s="10" t="n">
        <v>35</v>
      </c>
      <c r="C445" s="1" t="n">
        <f aca="false">'Random Generator'!$C445</f>
        <v>75.251288625927</v>
      </c>
      <c r="D445" s="1" t="n">
        <f aca="false">'Random Generator'!$D445</f>
        <v>0.851303999762888</v>
      </c>
      <c r="E445" s="24" t="n">
        <f aca="false">E435-1</f>
        <v>17</v>
      </c>
      <c r="F445" s="17" t="n">
        <v>5</v>
      </c>
      <c r="G445" s="25" t="str">
        <f aca="false">VLOOKUP(D445,$E$3:$F$5,2)</f>
        <v>Leisure</v>
      </c>
      <c r="H445" s="1" t="n">
        <f aca="false">RANK($C445,$C$411:$C$460)</f>
        <v>11</v>
      </c>
      <c r="I445" s="17" t="n">
        <f aca="false">VLOOKUP($H445,$B$411:$G$460,3)</f>
        <v>0.254040236031748</v>
      </c>
      <c r="J445" s="29" t="n">
        <f aca="false">VLOOKUP($H445,$B$411:$G$460,4)</f>
        <v>19</v>
      </c>
      <c r="K445" s="17" t="n">
        <f aca="false">VLOOKUP($H445,$B$411:$G$460,5)</f>
        <v>1</v>
      </c>
      <c r="L445" s="17" t="n">
        <f aca="false">VLOOKUP($I445,$E$3:$G$5,3)</f>
        <v>2</v>
      </c>
      <c r="M445" s="30" t="n">
        <v>1</v>
      </c>
    </row>
    <row r="446" customFormat="false" ht="12.75" hidden="false" customHeight="false" outlineLevel="0" collapsed="false">
      <c r="A446" s="10" t="n">
        <v>436</v>
      </c>
      <c r="B446" s="10" t="n">
        <v>36</v>
      </c>
      <c r="C446" s="1" t="n">
        <f aca="false">'Random Generator'!$C446</f>
        <v>80.287581568374</v>
      </c>
      <c r="D446" s="1" t="n">
        <f aca="false">'Random Generator'!$D446</f>
        <v>0.467271323813729</v>
      </c>
      <c r="E446" s="24" t="n">
        <f aca="false">E436-1</f>
        <v>17</v>
      </c>
      <c r="F446" s="17" t="n">
        <v>6</v>
      </c>
      <c r="G446" s="25" t="str">
        <f aca="false">VLOOKUP(D446,$E$3:$F$5,2)</f>
        <v>Family</v>
      </c>
      <c r="H446" s="1" t="n">
        <f aca="false">RANK($C446,$C$411:$C$460)</f>
        <v>8</v>
      </c>
      <c r="I446" s="17" t="n">
        <f aca="false">VLOOKUP($H446,$B$411:$G$460,3)</f>
        <v>0.433148166383296</v>
      </c>
      <c r="J446" s="29" t="n">
        <f aca="false">VLOOKUP($H446,$B$411:$G$460,4)</f>
        <v>20</v>
      </c>
      <c r="K446" s="17" t="n">
        <f aca="false">VLOOKUP($H446,$B$411:$G$460,5)</f>
        <v>8</v>
      </c>
      <c r="L446" s="17" t="n">
        <f aca="false">VLOOKUP($I446,$E$3:$G$5,3)</f>
        <v>2</v>
      </c>
      <c r="M446" s="30" t="n">
        <v>1</v>
      </c>
    </row>
    <row r="447" customFormat="false" ht="12.75" hidden="false" customHeight="false" outlineLevel="0" collapsed="false">
      <c r="A447" s="10" t="n">
        <v>437</v>
      </c>
      <c r="B447" s="10" t="n">
        <v>37</v>
      </c>
      <c r="C447" s="1" t="n">
        <f aca="false">'Random Generator'!$C447</f>
        <v>22.9894531978578</v>
      </c>
      <c r="D447" s="1" t="n">
        <f aca="false">'Random Generator'!$D447</f>
        <v>0.428342001940423</v>
      </c>
      <c r="E447" s="24" t="n">
        <f aca="false">E437-1</f>
        <v>17</v>
      </c>
      <c r="F447" s="17" t="n">
        <v>7</v>
      </c>
      <c r="G447" s="25" t="str">
        <f aca="false">VLOOKUP(D447,$E$3:$F$5,2)</f>
        <v>Family</v>
      </c>
      <c r="H447" s="1" t="n">
        <f aca="false">RANK($C447,$C$411:$C$460)</f>
        <v>35</v>
      </c>
      <c r="I447" s="17" t="n">
        <f aca="false">VLOOKUP($H447,$B$411:$G$460,3)</f>
        <v>0.851303999762888</v>
      </c>
      <c r="J447" s="29" t="n">
        <f aca="false">VLOOKUP($H447,$B$411:$G$460,4)</f>
        <v>17</v>
      </c>
      <c r="K447" s="17" t="n">
        <f aca="false">VLOOKUP($H447,$B$411:$G$460,5)</f>
        <v>5</v>
      </c>
      <c r="L447" s="17" t="n">
        <f aca="false">VLOOKUP($I447,$E$3:$G$5,3)</f>
        <v>3</v>
      </c>
      <c r="M447" s="30" t="n">
        <v>1</v>
      </c>
    </row>
    <row r="448" customFormat="false" ht="12.75" hidden="false" customHeight="false" outlineLevel="0" collapsed="false">
      <c r="A448" s="10" t="n">
        <v>438</v>
      </c>
      <c r="B448" s="10" t="n">
        <v>38</v>
      </c>
      <c r="C448" s="1" t="n">
        <f aca="false">'Random Generator'!$C448</f>
        <v>20.3476934026474</v>
      </c>
      <c r="D448" s="1" t="n">
        <f aca="false">'Random Generator'!$D448</f>
        <v>0.566772821536221</v>
      </c>
      <c r="E448" s="24" t="n">
        <f aca="false">E438-1</f>
        <v>17</v>
      </c>
      <c r="F448" s="17" t="n">
        <v>8</v>
      </c>
      <c r="G448" s="25" t="str">
        <f aca="false">VLOOKUP(D448,$E$3:$F$5,2)</f>
        <v>Leisure</v>
      </c>
      <c r="H448" s="1" t="n">
        <f aca="false">RANK($C448,$C$411:$C$460)</f>
        <v>37</v>
      </c>
      <c r="I448" s="17" t="n">
        <f aca="false">VLOOKUP($H448,$B$411:$G$460,3)</f>
        <v>0.428342001940423</v>
      </c>
      <c r="J448" s="29" t="n">
        <f aca="false">VLOOKUP($H448,$B$411:$G$460,4)</f>
        <v>17</v>
      </c>
      <c r="K448" s="17" t="n">
        <f aca="false">VLOOKUP($H448,$B$411:$G$460,5)</f>
        <v>7</v>
      </c>
      <c r="L448" s="17" t="n">
        <f aca="false">VLOOKUP($I448,$E$3:$G$5,3)</f>
        <v>2</v>
      </c>
      <c r="M448" s="30" t="n">
        <v>1</v>
      </c>
    </row>
    <row r="449" customFormat="false" ht="12.75" hidden="false" customHeight="false" outlineLevel="0" collapsed="false">
      <c r="A449" s="10" t="n">
        <v>439</v>
      </c>
      <c r="B449" s="10" t="n">
        <v>39</v>
      </c>
      <c r="C449" s="1" t="n">
        <f aca="false">'Random Generator'!$C449</f>
        <v>72.1366011826098</v>
      </c>
      <c r="D449" s="1" t="n">
        <f aca="false">'Random Generator'!$D449</f>
        <v>0.0133127856880936</v>
      </c>
      <c r="E449" s="24" t="n">
        <f aca="false">E439-1</f>
        <v>17</v>
      </c>
      <c r="F449" s="17" t="n">
        <v>9</v>
      </c>
      <c r="G449" s="25" t="str">
        <f aca="false">VLOOKUP(D449,$E$3:$F$5,2)</f>
        <v>Business</v>
      </c>
      <c r="H449" s="1" t="n">
        <f aca="false">RANK($C449,$C$411:$C$460)</f>
        <v>13</v>
      </c>
      <c r="I449" s="17" t="n">
        <f aca="false">VLOOKUP($H449,$B$411:$G$460,3)</f>
        <v>0.286162670598679</v>
      </c>
      <c r="J449" s="29" t="n">
        <f aca="false">VLOOKUP($H449,$B$411:$G$460,4)</f>
        <v>19</v>
      </c>
      <c r="K449" s="17" t="n">
        <f aca="false">VLOOKUP($H449,$B$411:$G$460,5)</f>
        <v>3</v>
      </c>
      <c r="L449" s="17" t="n">
        <f aca="false">VLOOKUP($I449,$E$3:$G$5,3)</f>
        <v>2</v>
      </c>
      <c r="M449" s="30" t="n">
        <v>1</v>
      </c>
    </row>
    <row r="450" customFormat="false" ht="12.75" hidden="false" customHeight="false" outlineLevel="0" collapsed="false">
      <c r="A450" s="10" t="n">
        <v>440</v>
      </c>
      <c r="B450" s="10" t="n">
        <v>40</v>
      </c>
      <c r="C450" s="1" t="n">
        <f aca="false">'Random Generator'!$C450</f>
        <v>9.92204856879654</v>
      </c>
      <c r="D450" s="1" t="n">
        <f aca="false">'Random Generator'!$D450</f>
        <v>0.350313930049701</v>
      </c>
      <c r="E450" s="24" t="n">
        <f aca="false">E440-1</f>
        <v>17</v>
      </c>
      <c r="F450" s="17" t="n">
        <v>10</v>
      </c>
      <c r="G450" s="25" t="str">
        <f aca="false">VLOOKUP(D450,$E$3:$F$5,2)</f>
        <v>Family</v>
      </c>
      <c r="H450" s="1" t="n">
        <f aca="false">RANK($C450,$C$411:$C$460)</f>
        <v>47</v>
      </c>
      <c r="I450" s="17" t="n">
        <f aca="false">VLOOKUP($H450,$B$411:$G$460,3)</f>
        <v>0.1258417544874</v>
      </c>
      <c r="J450" s="29" t="n">
        <f aca="false">VLOOKUP($H450,$B$411:$G$460,4)</f>
        <v>16</v>
      </c>
      <c r="K450" s="17" t="n">
        <f aca="false">VLOOKUP($H450,$B$411:$G$460,5)</f>
        <v>7</v>
      </c>
      <c r="L450" s="17" t="n">
        <f aca="false">VLOOKUP($I450,$E$3:$G$5,3)</f>
        <v>1</v>
      </c>
      <c r="M450" s="30" t="n">
        <v>1</v>
      </c>
    </row>
    <row r="451" customFormat="false" ht="12.75" hidden="false" customHeight="false" outlineLevel="0" collapsed="false">
      <c r="A451" s="10" t="n">
        <v>441</v>
      </c>
      <c r="B451" s="10" t="n">
        <v>41</v>
      </c>
      <c r="C451" s="1" t="n">
        <f aca="false">'Random Generator'!$C451</f>
        <v>34.9878194929817</v>
      </c>
      <c r="D451" s="1" t="n">
        <f aca="false">'Random Generator'!$D451</f>
        <v>0.342132232434528</v>
      </c>
      <c r="E451" s="24" t="n">
        <f aca="false">E441-1</f>
        <v>16</v>
      </c>
      <c r="F451" s="17" t="n">
        <v>1</v>
      </c>
      <c r="G451" s="25" t="str">
        <f aca="false">VLOOKUP(D451,$E$3:$F$5,2)</f>
        <v>Family</v>
      </c>
      <c r="H451" s="1" t="n">
        <f aca="false">RANK($C451,$C$411:$C$460)</f>
        <v>29</v>
      </c>
      <c r="I451" s="17" t="n">
        <f aca="false">VLOOKUP($H451,$B$411:$G$460,3)</f>
        <v>0.492848772651038</v>
      </c>
      <c r="J451" s="29" t="n">
        <f aca="false">VLOOKUP($H451,$B$411:$G$460,4)</f>
        <v>18</v>
      </c>
      <c r="K451" s="17" t="n">
        <f aca="false">VLOOKUP($H451,$B$411:$G$460,5)</f>
        <v>9</v>
      </c>
      <c r="L451" s="17" t="n">
        <f aca="false">VLOOKUP($I451,$E$3:$G$5,3)</f>
        <v>2</v>
      </c>
      <c r="M451" s="30" t="n">
        <v>1</v>
      </c>
    </row>
    <row r="452" customFormat="false" ht="12.75" hidden="false" customHeight="false" outlineLevel="0" collapsed="false">
      <c r="A452" s="10" t="n">
        <v>442</v>
      </c>
      <c r="B452" s="10" t="n">
        <v>42</v>
      </c>
      <c r="C452" s="1" t="n">
        <f aca="false">'Random Generator'!$C452</f>
        <v>4.30512554793067</v>
      </c>
      <c r="D452" s="1" t="n">
        <f aca="false">'Random Generator'!$D452</f>
        <v>0.813216737254645</v>
      </c>
      <c r="E452" s="24" t="n">
        <f aca="false">E442-1</f>
        <v>16</v>
      </c>
      <c r="F452" s="17" t="n">
        <v>2</v>
      </c>
      <c r="G452" s="25" t="str">
        <f aca="false">VLOOKUP(D452,$E$3:$F$5,2)</f>
        <v>Leisure</v>
      </c>
      <c r="H452" s="1" t="n">
        <f aca="false">RANK($C452,$C$411:$C$460)</f>
        <v>49</v>
      </c>
      <c r="I452" s="17" t="n">
        <f aca="false">VLOOKUP($H452,$B$411:$G$460,3)</f>
        <v>0.604319232478941</v>
      </c>
      <c r="J452" s="29" t="n">
        <f aca="false">VLOOKUP($H452,$B$411:$G$460,4)</f>
        <v>16</v>
      </c>
      <c r="K452" s="17" t="n">
        <f aca="false">VLOOKUP($H452,$B$411:$G$460,5)</f>
        <v>9</v>
      </c>
      <c r="L452" s="17" t="n">
        <f aca="false">VLOOKUP($I452,$E$3:$G$5,3)</f>
        <v>3</v>
      </c>
      <c r="M452" s="30" t="n">
        <v>1</v>
      </c>
    </row>
    <row r="453" customFormat="false" ht="12.75" hidden="false" customHeight="false" outlineLevel="0" collapsed="false">
      <c r="A453" s="10" t="n">
        <v>443</v>
      </c>
      <c r="B453" s="10" t="n">
        <v>43</v>
      </c>
      <c r="C453" s="1" t="n">
        <f aca="false">'Random Generator'!$C453</f>
        <v>27.0135107576495</v>
      </c>
      <c r="D453" s="1" t="n">
        <f aca="false">'Random Generator'!$D453</f>
        <v>0.870003497742543</v>
      </c>
      <c r="E453" s="24" t="n">
        <f aca="false">E443-1</f>
        <v>16</v>
      </c>
      <c r="F453" s="17" t="n">
        <v>3</v>
      </c>
      <c r="G453" s="25" t="str">
        <f aca="false">VLOOKUP(D453,$E$3:$F$5,2)</f>
        <v>Leisure</v>
      </c>
      <c r="H453" s="1" t="n">
        <f aca="false">RANK($C453,$C$411:$C$460)</f>
        <v>33</v>
      </c>
      <c r="I453" s="17" t="n">
        <f aca="false">VLOOKUP($H453,$B$411:$G$460,3)</f>
        <v>0.292984955962765</v>
      </c>
      <c r="J453" s="29" t="n">
        <f aca="false">VLOOKUP($H453,$B$411:$G$460,4)</f>
        <v>17</v>
      </c>
      <c r="K453" s="17" t="n">
        <f aca="false">VLOOKUP($H453,$B$411:$G$460,5)</f>
        <v>3</v>
      </c>
      <c r="L453" s="17" t="n">
        <f aca="false">VLOOKUP($I453,$E$3:$G$5,3)</f>
        <v>2</v>
      </c>
      <c r="M453" s="30" t="n">
        <v>1</v>
      </c>
    </row>
    <row r="454" customFormat="false" ht="12.75" hidden="false" customHeight="false" outlineLevel="0" collapsed="false">
      <c r="A454" s="10" t="n">
        <v>444</v>
      </c>
      <c r="B454" s="10" t="n">
        <v>44</v>
      </c>
      <c r="C454" s="1" t="n">
        <f aca="false">'Random Generator'!$C454</f>
        <v>30.3034010841091</v>
      </c>
      <c r="D454" s="1" t="n">
        <f aca="false">'Random Generator'!$D454</f>
        <v>0.230456967229694</v>
      </c>
      <c r="E454" s="24" t="n">
        <f aca="false">E444-1</f>
        <v>16</v>
      </c>
      <c r="F454" s="17" t="n">
        <v>4</v>
      </c>
      <c r="G454" s="25" t="str">
        <f aca="false">VLOOKUP(D454,$E$3:$F$5,2)</f>
        <v>Business</v>
      </c>
      <c r="H454" s="1" t="n">
        <f aca="false">RANK($C454,$C$411:$C$460)</f>
        <v>32</v>
      </c>
      <c r="I454" s="17" t="n">
        <f aca="false">VLOOKUP($H454,$B$411:$G$460,3)</f>
        <v>0.688453464120979</v>
      </c>
      <c r="J454" s="29" t="n">
        <f aca="false">VLOOKUP($H454,$B$411:$G$460,4)</f>
        <v>17</v>
      </c>
      <c r="K454" s="17" t="n">
        <f aca="false">VLOOKUP($H454,$B$411:$G$460,5)</f>
        <v>2</v>
      </c>
      <c r="L454" s="17" t="n">
        <f aca="false">VLOOKUP($I454,$E$3:$G$5,3)</f>
        <v>3</v>
      </c>
      <c r="M454" s="30" t="n">
        <v>1</v>
      </c>
    </row>
    <row r="455" customFormat="false" ht="12.75" hidden="false" customHeight="false" outlineLevel="0" collapsed="false">
      <c r="A455" s="10" t="n">
        <v>445</v>
      </c>
      <c r="B455" s="10" t="n">
        <v>45</v>
      </c>
      <c r="C455" s="1" t="n">
        <f aca="false">'Random Generator'!$C455</f>
        <v>81.3273404767365</v>
      </c>
      <c r="D455" s="1" t="n">
        <f aca="false">'Random Generator'!$D455</f>
        <v>0.15323357011199</v>
      </c>
      <c r="E455" s="24" t="n">
        <f aca="false">E445-1</f>
        <v>16</v>
      </c>
      <c r="F455" s="17" t="n">
        <v>5</v>
      </c>
      <c r="G455" s="25" t="str">
        <f aca="false">VLOOKUP(D455,$E$3:$F$5,2)</f>
        <v>Business</v>
      </c>
      <c r="H455" s="1" t="n">
        <f aca="false">RANK($C455,$C$411:$C$460)</f>
        <v>7</v>
      </c>
      <c r="I455" s="17" t="n">
        <f aca="false">VLOOKUP($H455,$B$411:$G$460,3)</f>
        <v>0.872975220515186</v>
      </c>
      <c r="J455" s="29" t="n">
        <f aca="false">VLOOKUP($H455,$B$411:$G$460,4)</f>
        <v>20</v>
      </c>
      <c r="K455" s="17" t="n">
        <f aca="false">VLOOKUP($H455,$B$411:$G$460,5)</f>
        <v>7</v>
      </c>
      <c r="L455" s="17" t="n">
        <f aca="false">VLOOKUP($I455,$E$3:$G$5,3)</f>
        <v>3</v>
      </c>
      <c r="M455" s="30" t="n">
        <v>1</v>
      </c>
    </row>
    <row r="456" customFormat="false" ht="12.75" hidden="false" customHeight="false" outlineLevel="0" collapsed="false">
      <c r="A456" s="10" t="n">
        <v>446</v>
      </c>
      <c r="B456" s="10" t="n">
        <v>46</v>
      </c>
      <c r="C456" s="1" t="n">
        <f aca="false">'Random Generator'!$C456</f>
        <v>55.7606020927844</v>
      </c>
      <c r="D456" s="1" t="n">
        <f aca="false">'Random Generator'!$D456</f>
        <v>0.918788373445414</v>
      </c>
      <c r="E456" s="24" t="n">
        <f aca="false">E446-1</f>
        <v>16</v>
      </c>
      <c r="F456" s="17" t="n">
        <v>6</v>
      </c>
      <c r="G456" s="25" t="str">
        <f aca="false">VLOOKUP(D456,$E$3:$F$5,2)</f>
        <v>Leisure</v>
      </c>
      <c r="H456" s="1" t="n">
        <f aca="false">RANK($C456,$C$411:$C$460)</f>
        <v>20</v>
      </c>
      <c r="I456" s="17" t="n">
        <f aca="false">VLOOKUP($H456,$B$411:$G$460,3)</f>
        <v>0.376183930778068</v>
      </c>
      <c r="J456" s="29" t="n">
        <f aca="false">VLOOKUP($H456,$B$411:$G$460,4)</f>
        <v>19</v>
      </c>
      <c r="K456" s="17" t="n">
        <f aca="false">VLOOKUP($H456,$B$411:$G$460,5)</f>
        <v>10</v>
      </c>
      <c r="L456" s="17" t="n">
        <f aca="false">VLOOKUP($I456,$E$3:$G$5,3)</f>
        <v>2</v>
      </c>
      <c r="M456" s="30" t="n">
        <v>1</v>
      </c>
    </row>
    <row r="457" customFormat="false" ht="12.75" hidden="false" customHeight="false" outlineLevel="0" collapsed="false">
      <c r="A457" s="10" t="n">
        <v>447</v>
      </c>
      <c r="B457" s="10" t="n">
        <v>47</v>
      </c>
      <c r="C457" s="1" t="n">
        <f aca="false">'Random Generator'!$C457</f>
        <v>45.1587586487733</v>
      </c>
      <c r="D457" s="1" t="n">
        <f aca="false">'Random Generator'!$D457</f>
        <v>0.1258417544874</v>
      </c>
      <c r="E457" s="24" t="n">
        <f aca="false">E447-1</f>
        <v>16</v>
      </c>
      <c r="F457" s="17" t="n">
        <v>7</v>
      </c>
      <c r="G457" s="25" t="str">
        <f aca="false">VLOOKUP(D457,$E$3:$F$5,2)</f>
        <v>Business</v>
      </c>
      <c r="H457" s="1" t="n">
        <f aca="false">RANK($C457,$C$411:$C$460)</f>
        <v>25</v>
      </c>
      <c r="I457" s="17" t="n">
        <f aca="false">VLOOKUP($H457,$B$411:$G$460,3)</f>
        <v>0.0609980628645803</v>
      </c>
      <c r="J457" s="29" t="n">
        <f aca="false">VLOOKUP($H457,$B$411:$G$460,4)</f>
        <v>18</v>
      </c>
      <c r="K457" s="17" t="n">
        <f aca="false">VLOOKUP($H457,$B$411:$G$460,5)</f>
        <v>5</v>
      </c>
      <c r="L457" s="17" t="n">
        <f aca="false">VLOOKUP($I457,$E$3:$G$5,3)</f>
        <v>1</v>
      </c>
      <c r="M457" s="30" t="n">
        <v>1</v>
      </c>
    </row>
    <row r="458" customFormat="false" ht="12.75" hidden="false" customHeight="false" outlineLevel="0" collapsed="false">
      <c r="A458" s="10" t="n">
        <v>448</v>
      </c>
      <c r="B458" s="10" t="n">
        <v>48</v>
      </c>
      <c r="C458" s="1" t="n">
        <f aca="false">'Random Generator'!$C458</f>
        <v>19.2605315064659</v>
      </c>
      <c r="D458" s="1" t="n">
        <f aca="false">'Random Generator'!$D458</f>
        <v>0.903893847589973</v>
      </c>
      <c r="E458" s="24" t="n">
        <f aca="false">E448-1</f>
        <v>16</v>
      </c>
      <c r="F458" s="17" t="n">
        <v>8</v>
      </c>
      <c r="G458" s="25" t="str">
        <f aca="false">VLOOKUP(D458,$E$3:$F$5,2)</f>
        <v>Leisure</v>
      </c>
      <c r="H458" s="1" t="n">
        <f aca="false">RANK($C458,$C$411:$C$460)</f>
        <v>38</v>
      </c>
      <c r="I458" s="17" t="n">
        <f aca="false">VLOOKUP($H458,$B$411:$G$460,3)</f>
        <v>0.566772821536221</v>
      </c>
      <c r="J458" s="29" t="n">
        <f aca="false">VLOOKUP($H458,$B$411:$G$460,4)</f>
        <v>17</v>
      </c>
      <c r="K458" s="17" t="n">
        <f aca="false">VLOOKUP($H458,$B$411:$G$460,5)</f>
        <v>8</v>
      </c>
      <c r="L458" s="17" t="n">
        <f aca="false">VLOOKUP($I458,$E$3:$G$5,3)</f>
        <v>3</v>
      </c>
      <c r="M458" s="30" t="n">
        <v>1</v>
      </c>
    </row>
    <row r="459" customFormat="false" ht="12.75" hidden="false" customHeight="false" outlineLevel="0" collapsed="false">
      <c r="A459" s="10" t="n">
        <v>449</v>
      </c>
      <c r="B459" s="10" t="n">
        <v>49</v>
      </c>
      <c r="C459" s="1" t="n">
        <f aca="false">'Random Generator'!$C459</f>
        <v>77.5529407307523</v>
      </c>
      <c r="D459" s="1" t="n">
        <f aca="false">'Random Generator'!$D459</f>
        <v>0.604319232478941</v>
      </c>
      <c r="E459" s="24" t="n">
        <f aca="false">E449-1</f>
        <v>16</v>
      </c>
      <c r="F459" s="17" t="n">
        <v>9</v>
      </c>
      <c r="G459" s="25" t="str">
        <f aca="false">VLOOKUP(D459,$E$3:$F$5,2)</f>
        <v>Leisure</v>
      </c>
      <c r="H459" s="1" t="n">
        <f aca="false">RANK($C459,$C$411:$C$460)</f>
        <v>10</v>
      </c>
      <c r="I459" s="17" t="n">
        <f aca="false">VLOOKUP($H459,$B$411:$G$460,3)</f>
        <v>0.184840553810548</v>
      </c>
      <c r="J459" s="29" t="n">
        <f aca="false">VLOOKUP($H459,$B$411:$G$460,4)</f>
        <v>20</v>
      </c>
      <c r="K459" s="17" t="n">
        <f aca="false">VLOOKUP($H459,$B$411:$G$460,5)</f>
        <v>10</v>
      </c>
      <c r="L459" s="17" t="n">
        <f aca="false">VLOOKUP($I459,$E$3:$G$5,3)</f>
        <v>1</v>
      </c>
      <c r="M459" s="30" t="n">
        <v>1</v>
      </c>
    </row>
    <row r="460" customFormat="false" ht="13.5" hidden="false" customHeight="false" outlineLevel="0" collapsed="false">
      <c r="A460" s="10" t="n">
        <v>450</v>
      </c>
      <c r="B460" s="10" t="n">
        <v>50</v>
      </c>
      <c r="C460" s="1" t="n">
        <f aca="false">'Random Generator'!$C460</f>
        <v>97.5582613550151</v>
      </c>
      <c r="D460" s="1" t="n">
        <f aca="false">'Random Generator'!$D460</f>
        <v>0.616900542212738</v>
      </c>
      <c r="E460" s="24" t="n">
        <f aca="false">E450-1</f>
        <v>16</v>
      </c>
      <c r="F460" s="17" t="n">
        <v>10</v>
      </c>
      <c r="G460" s="25" t="str">
        <f aca="false">VLOOKUP(D460,$E$3:$F$5,2)</f>
        <v>Leisure</v>
      </c>
      <c r="H460" s="1" t="n">
        <f aca="false">RANK($C460,$C$411:$C$460)</f>
        <v>1</v>
      </c>
      <c r="I460" s="17" t="n">
        <f aca="false">VLOOKUP($H460,$B$411:$G$460,3)</f>
        <v>0.389727000617085</v>
      </c>
      <c r="J460" s="32" t="n">
        <f aca="false">VLOOKUP($H460,$B$411:$G$460,4)</f>
        <v>20</v>
      </c>
      <c r="K460" s="33" t="n">
        <f aca="false">VLOOKUP($H460,$B$411:$G$460,5)</f>
        <v>1</v>
      </c>
      <c r="L460" s="33" t="n">
        <f aca="false">VLOOKUP($I460,$E$3:$G$5,3)</f>
        <v>2</v>
      </c>
      <c r="M460" s="34" t="n">
        <v>1</v>
      </c>
    </row>
    <row r="461" customFormat="false" ht="13.5" hidden="false" customHeight="false" outlineLevel="0" collapsed="false">
      <c r="A461" s="10" t="n">
        <v>451</v>
      </c>
      <c r="B461" s="10" t="n">
        <v>1</v>
      </c>
      <c r="C461" s="1" t="n">
        <f aca="false">'Random Generator'!$C461</f>
        <v>7.79102104507869</v>
      </c>
      <c r="D461" s="1" t="n">
        <f aca="false">'Random Generator'!$D461</f>
        <v>0.222331660616949</v>
      </c>
      <c r="E461" s="24" t="n">
        <f aca="false">E451-1</f>
        <v>15</v>
      </c>
      <c r="F461" s="17" t="n">
        <v>1</v>
      </c>
      <c r="G461" s="25" t="str">
        <f aca="false">VLOOKUP(D461,$E$3:$F$5,2)</f>
        <v>Business</v>
      </c>
      <c r="H461" s="1" t="n">
        <f aca="false">RANK($C461,$C$461:$C$510)</f>
        <v>46</v>
      </c>
      <c r="I461" s="17" t="n">
        <f aca="false">VLOOKUP($H461,$B$461:$G$510,3)</f>
        <v>0.390110730068581</v>
      </c>
      <c r="J461" s="26" t="n">
        <f aca="false">VLOOKUP($H461,$B$461:$G$510,4)</f>
        <v>11</v>
      </c>
      <c r="K461" s="27" t="n">
        <f aca="false">VLOOKUP($H461,$B$461:$G$510,5)</f>
        <v>6</v>
      </c>
      <c r="L461" s="27" t="n">
        <f aca="false">VLOOKUP($I461,$E$3:$G$5,3)</f>
        <v>2</v>
      </c>
      <c r="M461" s="28" t="n">
        <v>1</v>
      </c>
    </row>
    <row r="462" customFormat="false" ht="12.75" hidden="false" customHeight="false" outlineLevel="0" collapsed="false">
      <c r="A462" s="10" t="n">
        <v>452</v>
      </c>
      <c r="B462" s="10" t="n">
        <v>2</v>
      </c>
      <c r="C462" s="1" t="n">
        <f aca="false">'Random Generator'!$C462</f>
        <v>80.8279929847817</v>
      </c>
      <c r="D462" s="1" t="n">
        <f aca="false">'Random Generator'!$D462</f>
        <v>0.238942846268216</v>
      </c>
      <c r="E462" s="24" t="n">
        <f aca="false">E452-1</f>
        <v>15</v>
      </c>
      <c r="F462" s="17" t="n">
        <v>2</v>
      </c>
      <c r="G462" s="25" t="str">
        <f aca="false">VLOOKUP(D462,$E$3:$F$5,2)</f>
        <v>Business</v>
      </c>
      <c r="H462" s="1" t="n">
        <f aca="false">RANK($C462,$C$461:$C$510)</f>
        <v>12</v>
      </c>
      <c r="I462" s="17" t="n">
        <f aca="false">VLOOKUP($H462,$B$461:$G$510,3)</f>
        <v>0.78451897827431</v>
      </c>
      <c r="J462" s="29" t="n">
        <f aca="false">VLOOKUP($H462,$B$461:$G$510,4)</f>
        <v>14</v>
      </c>
      <c r="K462" s="17" t="n">
        <f aca="false">VLOOKUP($H462,$B$461:$G$510,5)</f>
        <v>2</v>
      </c>
      <c r="L462" s="17" t="n">
        <f aca="false">VLOOKUP($I462,$E$3:$G$5,3)</f>
        <v>3</v>
      </c>
      <c r="M462" s="30" t="n">
        <v>1</v>
      </c>
    </row>
    <row r="463" customFormat="false" ht="12.75" hidden="false" customHeight="false" outlineLevel="0" collapsed="false">
      <c r="A463" s="10" t="n">
        <v>453</v>
      </c>
      <c r="B463" s="10" t="n">
        <v>3</v>
      </c>
      <c r="C463" s="1" t="n">
        <f aca="false">'Random Generator'!$C463</f>
        <v>0.099169131447784</v>
      </c>
      <c r="D463" s="1" t="n">
        <f aca="false">'Random Generator'!$D463</f>
        <v>0.936846007670907</v>
      </c>
      <c r="E463" s="24" t="n">
        <f aca="false">E453-1</f>
        <v>15</v>
      </c>
      <c r="F463" s="17" t="n">
        <v>3</v>
      </c>
      <c r="G463" s="25" t="str">
        <f aca="false">VLOOKUP(D463,$E$3:$F$5,2)</f>
        <v>Leisure</v>
      </c>
      <c r="H463" s="1" t="n">
        <f aca="false">RANK($C463,$C$461:$C$510)</f>
        <v>50</v>
      </c>
      <c r="I463" s="17" t="n">
        <f aca="false">VLOOKUP($H463,$B$461:$G$510,3)</f>
        <v>0.900802593012479</v>
      </c>
      <c r="J463" s="29" t="n">
        <f aca="false">VLOOKUP($H463,$B$461:$G$510,4)</f>
        <v>11</v>
      </c>
      <c r="K463" s="17" t="n">
        <f aca="false">VLOOKUP($H463,$B$461:$G$510,5)</f>
        <v>10</v>
      </c>
      <c r="L463" s="17" t="n">
        <f aca="false">VLOOKUP($I463,$E$3:$G$5,3)</f>
        <v>3</v>
      </c>
      <c r="M463" s="30" t="n">
        <v>1</v>
      </c>
    </row>
    <row r="464" customFormat="false" ht="12.75" hidden="false" customHeight="false" outlineLevel="0" collapsed="false">
      <c r="A464" s="10" t="n">
        <v>454</v>
      </c>
      <c r="B464" s="10" t="n">
        <v>4</v>
      </c>
      <c r="C464" s="1" t="n">
        <f aca="false">'Random Generator'!$C464</f>
        <v>4.45725800999364</v>
      </c>
      <c r="D464" s="1" t="n">
        <f aca="false">'Random Generator'!$D464</f>
        <v>0.557426977534918</v>
      </c>
      <c r="E464" s="24" t="n">
        <f aca="false">E454-1</f>
        <v>15</v>
      </c>
      <c r="F464" s="17" t="n">
        <v>4</v>
      </c>
      <c r="G464" s="25" t="str">
        <f aca="false">VLOOKUP(D464,$E$3:$F$5,2)</f>
        <v>Leisure</v>
      </c>
      <c r="H464" s="1" t="n">
        <f aca="false">RANK($C464,$C$461:$C$510)</f>
        <v>48</v>
      </c>
      <c r="I464" s="17" t="n">
        <f aca="false">VLOOKUP($H464,$B$461:$G$510,3)</f>
        <v>0.591368442085971</v>
      </c>
      <c r="J464" s="29" t="n">
        <f aca="false">VLOOKUP($H464,$B$461:$G$510,4)</f>
        <v>11</v>
      </c>
      <c r="K464" s="17" t="n">
        <f aca="false">VLOOKUP($H464,$B$461:$G$510,5)</f>
        <v>8</v>
      </c>
      <c r="L464" s="17" t="n">
        <f aca="false">VLOOKUP($I464,$E$3:$G$5,3)</f>
        <v>3</v>
      </c>
      <c r="M464" s="30" t="n">
        <v>1</v>
      </c>
    </row>
    <row r="465" customFormat="false" ht="12.75" hidden="false" customHeight="false" outlineLevel="0" collapsed="false">
      <c r="A465" s="10" t="n">
        <v>455</v>
      </c>
      <c r="B465" s="10" t="n">
        <v>5</v>
      </c>
      <c r="C465" s="1" t="n">
        <f aca="false">'Random Generator'!$C465</f>
        <v>84.2032326002092</v>
      </c>
      <c r="D465" s="1" t="n">
        <f aca="false">'Random Generator'!$D465</f>
        <v>0.892634566819052</v>
      </c>
      <c r="E465" s="24" t="n">
        <f aca="false">E455-1</f>
        <v>15</v>
      </c>
      <c r="F465" s="17" t="n">
        <v>5</v>
      </c>
      <c r="G465" s="25" t="str">
        <f aca="false">VLOOKUP(D465,$E$3:$F$5,2)</f>
        <v>Leisure</v>
      </c>
      <c r="H465" s="1" t="n">
        <f aca="false">RANK($C465,$C$461:$C$510)</f>
        <v>9</v>
      </c>
      <c r="I465" s="17" t="n">
        <f aca="false">VLOOKUP($H465,$B$461:$G$510,3)</f>
        <v>0.823364184840362</v>
      </c>
      <c r="J465" s="29" t="n">
        <f aca="false">VLOOKUP($H465,$B$461:$G$510,4)</f>
        <v>15</v>
      </c>
      <c r="K465" s="17" t="n">
        <f aca="false">VLOOKUP($H465,$B$461:$G$510,5)</f>
        <v>9</v>
      </c>
      <c r="L465" s="17" t="n">
        <f aca="false">VLOOKUP($I465,$E$3:$G$5,3)</f>
        <v>3</v>
      </c>
      <c r="M465" s="30" t="n">
        <v>1</v>
      </c>
    </row>
    <row r="466" customFormat="false" ht="12.75" hidden="false" customHeight="false" outlineLevel="0" collapsed="false">
      <c r="A466" s="10" t="n">
        <v>456</v>
      </c>
      <c r="B466" s="10" t="n">
        <v>6</v>
      </c>
      <c r="C466" s="1" t="n">
        <f aca="false">'Random Generator'!$C466</f>
        <v>11.5279062770511</v>
      </c>
      <c r="D466" s="1" t="n">
        <f aca="false">'Random Generator'!$D466</f>
        <v>0.389595927219102</v>
      </c>
      <c r="E466" s="24" t="n">
        <f aca="false">E456-1</f>
        <v>15</v>
      </c>
      <c r="F466" s="17" t="n">
        <v>6</v>
      </c>
      <c r="G466" s="25" t="str">
        <f aca="false">VLOOKUP(D466,$E$3:$F$5,2)</f>
        <v>Family</v>
      </c>
      <c r="H466" s="1" t="n">
        <f aca="false">RANK($C466,$C$461:$C$510)</f>
        <v>45</v>
      </c>
      <c r="I466" s="17" t="n">
        <f aca="false">VLOOKUP($H466,$B$461:$G$510,3)</f>
        <v>0.483226397449792</v>
      </c>
      <c r="J466" s="29" t="n">
        <f aca="false">VLOOKUP($H466,$B$461:$G$510,4)</f>
        <v>11</v>
      </c>
      <c r="K466" s="17" t="n">
        <f aca="false">VLOOKUP($H466,$B$461:$G$510,5)</f>
        <v>5</v>
      </c>
      <c r="L466" s="17" t="n">
        <f aca="false">VLOOKUP($I466,$E$3:$G$5,3)</f>
        <v>2</v>
      </c>
      <c r="M466" s="30" t="n">
        <v>1</v>
      </c>
    </row>
    <row r="467" customFormat="false" ht="12.75" hidden="false" customHeight="false" outlineLevel="0" collapsed="false">
      <c r="A467" s="10" t="n">
        <v>457</v>
      </c>
      <c r="B467" s="10" t="n">
        <v>7</v>
      </c>
      <c r="C467" s="1" t="n">
        <f aca="false">'Random Generator'!$C467</f>
        <v>51.380857014058</v>
      </c>
      <c r="D467" s="1" t="n">
        <f aca="false">'Random Generator'!$D467</f>
        <v>0.249694587318672</v>
      </c>
      <c r="E467" s="24" t="n">
        <f aca="false">E457-1</f>
        <v>15</v>
      </c>
      <c r="F467" s="17" t="n">
        <v>7</v>
      </c>
      <c r="G467" s="25" t="str">
        <f aca="false">VLOOKUP(D467,$E$3:$F$5,2)</f>
        <v>Business</v>
      </c>
      <c r="H467" s="1" t="n">
        <f aca="false">RANK($C467,$C$461:$C$510)</f>
        <v>23</v>
      </c>
      <c r="I467" s="17" t="n">
        <f aca="false">VLOOKUP($H467,$B$461:$G$510,3)</f>
        <v>0.967421934591358</v>
      </c>
      <c r="J467" s="29" t="n">
        <f aca="false">VLOOKUP($H467,$B$461:$G$510,4)</f>
        <v>13</v>
      </c>
      <c r="K467" s="17" t="n">
        <f aca="false">VLOOKUP($H467,$B$461:$G$510,5)</f>
        <v>3</v>
      </c>
      <c r="L467" s="17" t="n">
        <f aca="false">VLOOKUP($I467,$E$3:$G$5,3)</f>
        <v>3</v>
      </c>
      <c r="M467" s="30" t="n">
        <v>1</v>
      </c>
    </row>
    <row r="468" customFormat="false" ht="12.75" hidden="false" customHeight="false" outlineLevel="0" collapsed="false">
      <c r="A468" s="10" t="n">
        <v>458</v>
      </c>
      <c r="B468" s="10" t="n">
        <v>8</v>
      </c>
      <c r="C468" s="1" t="n">
        <f aca="false">'Random Generator'!$C468</f>
        <v>15.0890197173551</v>
      </c>
      <c r="D468" s="1" t="n">
        <f aca="false">'Random Generator'!$D468</f>
        <v>0.851800806483028</v>
      </c>
      <c r="E468" s="24" t="n">
        <f aca="false">E458-1</f>
        <v>15</v>
      </c>
      <c r="F468" s="17" t="n">
        <v>8</v>
      </c>
      <c r="G468" s="25" t="str">
        <f aca="false">VLOOKUP(D468,$E$3:$F$5,2)</f>
        <v>Leisure</v>
      </c>
      <c r="H468" s="1" t="n">
        <f aca="false">RANK($C468,$C$461:$C$510)</f>
        <v>41</v>
      </c>
      <c r="I468" s="17" t="n">
        <f aca="false">VLOOKUP($H468,$B$461:$G$510,3)</f>
        <v>0.367362417110536</v>
      </c>
      <c r="J468" s="29" t="n">
        <f aca="false">VLOOKUP($H468,$B$461:$G$510,4)</f>
        <v>11</v>
      </c>
      <c r="K468" s="17" t="n">
        <f aca="false">VLOOKUP($H468,$B$461:$G$510,5)</f>
        <v>1</v>
      </c>
      <c r="L468" s="17" t="n">
        <f aca="false">VLOOKUP($I468,$E$3:$G$5,3)</f>
        <v>2</v>
      </c>
      <c r="M468" s="30" t="n">
        <v>1</v>
      </c>
    </row>
    <row r="469" customFormat="false" ht="12.75" hidden="false" customHeight="false" outlineLevel="0" collapsed="false">
      <c r="A469" s="10" t="n">
        <v>459</v>
      </c>
      <c r="B469" s="10" t="n">
        <v>9</v>
      </c>
      <c r="C469" s="1" t="n">
        <f aca="false">'Random Generator'!$C469</f>
        <v>68.4838291082919</v>
      </c>
      <c r="D469" s="1" t="n">
        <f aca="false">'Random Generator'!$D469</f>
        <v>0.823364184840362</v>
      </c>
      <c r="E469" s="24" t="n">
        <f aca="false">E459-1</f>
        <v>15</v>
      </c>
      <c r="F469" s="17" t="n">
        <v>9</v>
      </c>
      <c r="G469" s="25" t="str">
        <f aca="false">VLOOKUP(D469,$E$3:$F$5,2)</f>
        <v>Leisure</v>
      </c>
      <c r="H469" s="1" t="n">
        <f aca="false">RANK($C469,$C$461:$C$510)</f>
        <v>19</v>
      </c>
      <c r="I469" s="17" t="n">
        <f aca="false">VLOOKUP($H469,$B$461:$G$510,3)</f>
        <v>0.197034429350893</v>
      </c>
      <c r="J469" s="29" t="n">
        <f aca="false">VLOOKUP($H469,$B$461:$G$510,4)</f>
        <v>14</v>
      </c>
      <c r="K469" s="17" t="n">
        <f aca="false">VLOOKUP($H469,$B$461:$G$510,5)</f>
        <v>9</v>
      </c>
      <c r="L469" s="17" t="n">
        <f aca="false">VLOOKUP($I469,$E$3:$G$5,3)</f>
        <v>1</v>
      </c>
      <c r="M469" s="30" t="n">
        <v>1</v>
      </c>
    </row>
    <row r="470" customFormat="false" ht="12.75" hidden="false" customHeight="false" outlineLevel="0" collapsed="false">
      <c r="A470" s="10" t="n">
        <v>460</v>
      </c>
      <c r="B470" s="10" t="n">
        <v>10</v>
      </c>
      <c r="C470" s="1" t="n">
        <f aca="false">'Random Generator'!$C470</f>
        <v>11.8134472808763</v>
      </c>
      <c r="D470" s="1" t="n">
        <f aca="false">'Random Generator'!$D470</f>
        <v>0.796691825019557</v>
      </c>
      <c r="E470" s="24" t="n">
        <f aca="false">E460-1</f>
        <v>15</v>
      </c>
      <c r="F470" s="17" t="n">
        <v>10</v>
      </c>
      <c r="G470" s="25" t="str">
        <f aca="false">VLOOKUP(D470,$E$3:$F$5,2)</f>
        <v>Leisure</v>
      </c>
      <c r="H470" s="1" t="n">
        <f aca="false">RANK($C470,$C$461:$C$510)</f>
        <v>44</v>
      </c>
      <c r="I470" s="17" t="n">
        <f aca="false">VLOOKUP($H470,$B$461:$G$510,3)</f>
        <v>0.921299809721877</v>
      </c>
      <c r="J470" s="29" t="n">
        <f aca="false">VLOOKUP($H470,$B$461:$G$510,4)</f>
        <v>11</v>
      </c>
      <c r="K470" s="17" t="n">
        <f aca="false">VLOOKUP($H470,$B$461:$G$510,5)</f>
        <v>4</v>
      </c>
      <c r="L470" s="17" t="n">
        <f aca="false">VLOOKUP($I470,$E$3:$G$5,3)</f>
        <v>3</v>
      </c>
      <c r="M470" s="30" t="n">
        <v>1</v>
      </c>
    </row>
    <row r="471" customFormat="false" ht="12.75" hidden="false" customHeight="false" outlineLevel="0" collapsed="false">
      <c r="A471" s="10" t="n">
        <v>461</v>
      </c>
      <c r="B471" s="10" t="n">
        <v>11</v>
      </c>
      <c r="C471" s="1" t="n">
        <f aca="false">'Random Generator'!$C471</f>
        <v>94.756924714409</v>
      </c>
      <c r="D471" s="1" t="n">
        <f aca="false">'Random Generator'!$D471</f>
        <v>0.479245833765382</v>
      </c>
      <c r="E471" s="24" t="n">
        <f aca="false">E461-1</f>
        <v>14</v>
      </c>
      <c r="F471" s="17" t="n">
        <v>1</v>
      </c>
      <c r="G471" s="25" t="str">
        <f aca="false">VLOOKUP(D471,$E$3:$F$5,2)</f>
        <v>Family</v>
      </c>
      <c r="H471" s="1" t="n">
        <f aca="false">RANK($C471,$C$461:$C$510)</f>
        <v>3</v>
      </c>
      <c r="I471" s="17" t="n">
        <f aca="false">VLOOKUP($H471,$B$461:$G$510,3)</f>
        <v>0.936846007670907</v>
      </c>
      <c r="J471" s="29" t="n">
        <f aca="false">VLOOKUP($H471,$B$461:$G$510,4)</f>
        <v>15</v>
      </c>
      <c r="K471" s="17" t="n">
        <f aca="false">VLOOKUP($H471,$B$461:$G$510,5)</f>
        <v>3</v>
      </c>
      <c r="L471" s="17" t="n">
        <f aca="false">VLOOKUP($I471,$E$3:$G$5,3)</f>
        <v>3</v>
      </c>
      <c r="M471" s="30" t="n">
        <v>1</v>
      </c>
    </row>
    <row r="472" customFormat="false" ht="12.75" hidden="false" customHeight="false" outlineLevel="0" collapsed="false">
      <c r="A472" s="10" t="n">
        <v>462</v>
      </c>
      <c r="B472" s="10" t="n">
        <v>12</v>
      </c>
      <c r="C472" s="1" t="n">
        <f aca="false">'Random Generator'!$C472</f>
        <v>50.0497979797932</v>
      </c>
      <c r="D472" s="1" t="n">
        <f aca="false">'Random Generator'!$D472</f>
        <v>0.78451897827431</v>
      </c>
      <c r="E472" s="24" t="n">
        <f aca="false">E462-1</f>
        <v>14</v>
      </c>
      <c r="F472" s="17" t="n">
        <v>2</v>
      </c>
      <c r="G472" s="25" t="str">
        <f aca="false">VLOOKUP(D472,$E$3:$F$5,2)</f>
        <v>Leisure</v>
      </c>
      <c r="H472" s="1" t="n">
        <f aca="false">RANK($C472,$C$461:$C$510)</f>
        <v>24</v>
      </c>
      <c r="I472" s="17" t="n">
        <f aca="false">VLOOKUP($H472,$B$461:$G$510,3)</f>
        <v>0.528537049028768</v>
      </c>
      <c r="J472" s="29" t="n">
        <f aca="false">VLOOKUP($H472,$B$461:$G$510,4)</f>
        <v>13</v>
      </c>
      <c r="K472" s="17" t="n">
        <f aca="false">VLOOKUP($H472,$B$461:$G$510,5)</f>
        <v>4</v>
      </c>
      <c r="L472" s="17" t="n">
        <f aca="false">VLOOKUP($I472,$E$3:$G$5,3)</f>
        <v>3</v>
      </c>
      <c r="M472" s="30" t="n">
        <v>1</v>
      </c>
    </row>
    <row r="473" customFormat="false" ht="12.75" hidden="false" customHeight="false" outlineLevel="0" collapsed="false">
      <c r="A473" s="10" t="n">
        <v>463</v>
      </c>
      <c r="B473" s="10" t="n">
        <v>13</v>
      </c>
      <c r="C473" s="1" t="n">
        <f aca="false">'Random Generator'!$C473</f>
        <v>25.612606789198</v>
      </c>
      <c r="D473" s="1" t="n">
        <f aca="false">'Random Generator'!$D473</f>
        <v>0.914328439869391</v>
      </c>
      <c r="E473" s="24" t="n">
        <f aca="false">E463-1</f>
        <v>14</v>
      </c>
      <c r="F473" s="17" t="n">
        <v>3</v>
      </c>
      <c r="G473" s="25" t="str">
        <f aca="false">VLOOKUP(D473,$E$3:$F$5,2)</f>
        <v>Leisure</v>
      </c>
      <c r="H473" s="1" t="n">
        <f aca="false">RANK($C473,$C$461:$C$510)</f>
        <v>33</v>
      </c>
      <c r="I473" s="17" t="n">
        <f aca="false">VLOOKUP($H473,$B$461:$G$510,3)</f>
        <v>0.00584763869988912</v>
      </c>
      <c r="J473" s="29" t="n">
        <f aca="false">VLOOKUP($H473,$B$461:$G$510,4)</f>
        <v>12</v>
      </c>
      <c r="K473" s="17" t="n">
        <f aca="false">VLOOKUP($H473,$B$461:$G$510,5)</f>
        <v>3</v>
      </c>
      <c r="L473" s="17" t="n">
        <f aca="false">VLOOKUP($I473,$E$3:$G$5,3)</f>
        <v>1</v>
      </c>
      <c r="M473" s="30" t="n">
        <v>1</v>
      </c>
    </row>
    <row r="474" customFormat="false" ht="12.75" hidden="false" customHeight="false" outlineLevel="0" collapsed="false">
      <c r="A474" s="10" t="n">
        <v>464</v>
      </c>
      <c r="B474" s="10" t="n">
        <v>14</v>
      </c>
      <c r="C474" s="1" t="n">
        <f aca="false">'Random Generator'!$C474</f>
        <v>26.6120953067203</v>
      </c>
      <c r="D474" s="1" t="n">
        <f aca="false">'Random Generator'!$D474</f>
        <v>0.610279287325717</v>
      </c>
      <c r="E474" s="24" t="n">
        <f aca="false">E464-1</f>
        <v>14</v>
      </c>
      <c r="F474" s="17" t="n">
        <v>4</v>
      </c>
      <c r="G474" s="25" t="str">
        <f aca="false">VLOOKUP(D474,$E$3:$F$5,2)</f>
        <v>Leisure</v>
      </c>
      <c r="H474" s="1" t="n">
        <f aca="false">RANK($C474,$C$461:$C$510)</f>
        <v>31</v>
      </c>
      <c r="I474" s="17" t="n">
        <f aca="false">VLOOKUP($H474,$B$461:$G$510,3)</f>
        <v>0.751422415638085</v>
      </c>
      <c r="J474" s="29" t="n">
        <f aca="false">VLOOKUP($H474,$B$461:$G$510,4)</f>
        <v>12</v>
      </c>
      <c r="K474" s="17" t="n">
        <f aca="false">VLOOKUP($H474,$B$461:$G$510,5)</f>
        <v>1</v>
      </c>
      <c r="L474" s="17" t="n">
        <f aca="false">VLOOKUP($I474,$E$3:$G$5,3)</f>
        <v>3</v>
      </c>
      <c r="M474" s="30" t="n">
        <v>1</v>
      </c>
    </row>
    <row r="475" customFormat="false" ht="12.75" hidden="false" customHeight="false" outlineLevel="0" collapsed="false">
      <c r="A475" s="10" t="n">
        <v>465</v>
      </c>
      <c r="B475" s="10" t="n">
        <v>15</v>
      </c>
      <c r="C475" s="1" t="n">
        <f aca="false">'Random Generator'!$C475</f>
        <v>22.678416747794</v>
      </c>
      <c r="D475" s="1" t="n">
        <f aca="false">'Random Generator'!$D475</f>
        <v>0.941386694551072</v>
      </c>
      <c r="E475" s="24" t="n">
        <f aca="false">E465-1</f>
        <v>14</v>
      </c>
      <c r="F475" s="17" t="n">
        <v>5</v>
      </c>
      <c r="G475" s="25" t="str">
        <f aca="false">VLOOKUP(D475,$E$3:$F$5,2)</f>
        <v>Leisure</v>
      </c>
      <c r="H475" s="1" t="n">
        <f aca="false">RANK($C475,$C$461:$C$510)</f>
        <v>36</v>
      </c>
      <c r="I475" s="17" t="n">
        <f aca="false">VLOOKUP($H475,$B$461:$G$510,3)</f>
        <v>0.902604501050747</v>
      </c>
      <c r="J475" s="29" t="n">
        <f aca="false">VLOOKUP($H475,$B$461:$G$510,4)</f>
        <v>12</v>
      </c>
      <c r="K475" s="17" t="n">
        <f aca="false">VLOOKUP($H475,$B$461:$G$510,5)</f>
        <v>6</v>
      </c>
      <c r="L475" s="17" t="n">
        <f aca="false">VLOOKUP($I475,$E$3:$G$5,3)</f>
        <v>3</v>
      </c>
      <c r="M475" s="30" t="n">
        <v>1</v>
      </c>
    </row>
    <row r="476" customFormat="false" ht="12.75" hidden="false" customHeight="false" outlineLevel="0" collapsed="false">
      <c r="A476" s="10" t="n">
        <v>466</v>
      </c>
      <c r="B476" s="10" t="n">
        <v>16</v>
      </c>
      <c r="C476" s="1" t="n">
        <f aca="false">'Random Generator'!$C476</f>
        <v>41.1137144811065</v>
      </c>
      <c r="D476" s="1" t="n">
        <f aca="false">'Random Generator'!$D476</f>
        <v>0.311503653867344</v>
      </c>
      <c r="E476" s="24" t="n">
        <f aca="false">E466-1</f>
        <v>14</v>
      </c>
      <c r="F476" s="17" t="n">
        <v>6</v>
      </c>
      <c r="G476" s="25" t="str">
        <f aca="false">VLOOKUP(D476,$E$3:$F$5,2)</f>
        <v>Family</v>
      </c>
      <c r="H476" s="1" t="n">
        <f aca="false">RANK($C476,$C$461:$C$510)</f>
        <v>27</v>
      </c>
      <c r="I476" s="17" t="n">
        <f aca="false">VLOOKUP($H476,$B$461:$G$510,3)</f>
        <v>0.199440028992194</v>
      </c>
      <c r="J476" s="29" t="n">
        <f aca="false">VLOOKUP($H476,$B$461:$G$510,4)</f>
        <v>13</v>
      </c>
      <c r="K476" s="17" t="n">
        <f aca="false">VLOOKUP($H476,$B$461:$G$510,5)</f>
        <v>7</v>
      </c>
      <c r="L476" s="17" t="n">
        <f aca="false">VLOOKUP($I476,$E$3:$G$5,3)</f>
        <v>1</v>
      </c>
      <c r="M476" s="30" t="n">
        <v>1</v>
      </c>
    </row>
    <row r="477" customFormat="false" ht="12.75" hidden="false" customHeight="false" outlineLevel="0" collapsed="false">
      <c r="A477" s="10" t="n">
        <v>467</v>
      </c>
      <c r="B477" s="10" t="n">
        <v>17</v>
      </c>
      <c r="C477" s="1" t="n">
        <f aca="false">'Random Generator'!$C477</f>
        <v>70.5748224530921</v>
      </c>
      <c r="D477" s="1" t="n">
        <f aca="false">'Random Generator'!$D477</f>
        <v>0.223868612655044</v>
      </c>
      <c r="E477" s="24" t="n">
        <f aca="false">E467-1</f>
        <v>14</v>
      </c>
      <c r="F477" s="17" t="n">
        <v>7</v>
      </c>
      <c r="G477" s="25" t="str">
        <f aca="false">VLOOKUP(D477,$E$3:$F$5,2)</f>
        <v>Business</v>
      </c>
      <c r="H477" s="1" t="n">
        <f aca="false">RANK($C477,$C$461:$C$510)</f>
        <v>17</v>
      </c>
      <c r="I477" s="17" t="n">
        <f aca="false">VLOOKUP($H477,$B$461:$G$510,3)</f>
        <v>0.223868612655044</v>
      </c>
      <c r="J477" s="29" t="n">
        <f aca="false">VLOOKUP($H477,$B$461:$G$510,4)</f>
        <v>14</v>
      </c>
      <c r="K477" s="17" t="n">
        <f aca="false">VLOOKUP($H477,$B$461:$G$510,5)</f>
        <v>7</v>
      </c>
      <c r="L477" s="17" t="n">
        <f aca="false">VLOOKUP($I477,$E$3:$G$5,3)</f>
        <v>1</v>
      </c>
      <c r="M477" s="30" t="n">
        <v>1</v>
      </c>
    </row>
    <row r="478" customFormat="false" ht="12.75" hidden="false" customHeight="false" outlineLevel="0" collapsed="false">
      <c r="A478" s="10" t="n">
        <v>468</v>
      </c>
      <c r="B478" s="10" t="n">
        <v>18</v>
      </c>
      <c r="C478" s="1" t="n">
        <f aca="false">'Random Generator'!$C478</f>
        <v>85.3977229254649</v>
      </c>
      <c r="D478" s="1" t="n">
        <f aca="false">'Random Generator'!$D478</f>
        <v>0.29853593035917</v>
      </c>
      <c r="E478" s="24" t="n">
        <f aca="false">E468-1</f>
        <v>14</v>
      </c>
      <c r="F478" s="17" t="n">
        <v>8</v>
      </c>
      <c r="G478" s="25" t="str">
        <f aca="false">VLOOKUP(D478,$E$3:$F$5,2)</f>
        <v>Family</v>
      </c>
      <c r="H478" s="1" t="n">
        <f aca="false">RANK($C478,$C$461:$C$510)</f>
        <v>8</v>
      </c>
      <c r="I478" s="17" t="n">
        <f aca="false">VLOOKUP($H478,$B$461:$G$510,3)</f>
        <v>0.851800806483028</v>
      </c>
      <c r="J478" s="29" t="n">
        <f aca="false">VLOOKUP($H478,$B$461:$G$510,4)</f>
        <v>15</v>
      </c>
      <c r="K478" s="17" t="n">
        <f aca="false">VLOOKUP($H478,$B$461:$G$510,5)</f>
        <v>8</v>
      </c>
      <c r="L478" s="17" t="n">
        <f aca="false">VLOOKUP($I478,$E$3:$G$5,3)</f>
        <v>3</v>
      </c>
      <c r="M478" s="30" t="n">
        <v>1</v>
      </c>
    </row>
    <row r="479" customFormat="false" ht="12.75" hidden="false" customHeight="false" outlineLevel="0" collapsed="false">
      <c r="A479" s="10" t="n">
        <v>469</v>
      </c>
      <c r="B479" s="10" t="n">
        <v>19</v>
      </c>
      <c r="C479" s="1" t="n">
        <f aca="false">'Random Generator'!$C479</f>
        <v>76.7398738958564</v>
      </c>
      <c r="D479" s="1" t="n">
        <f aca="false">'Random Generator'!$D479</f>
        <v>0.197034429350893</v>
      </c>
      <c r="E479" s="24" t="n">
        <f aca="false">E469-1</f>
        <v>14</v>
      </c>
      <c r="F479" s="17" t="n">
        <v>9</v>
      </c>
      <c r="G479" s="25" t="str">
        <f aca="false">VLOOKUP(D479,$E$3:$F$5,2)</f>
        <v>Business</v>
      </c>
      <c r="H479" s="1" t="n">
        <f aca="false">RANK($C479,$C$461:$C$510)</f>
        <v>13</v>
      </c>
      <c r="I479" s="17" t="n">
        <f aca="false">VLOOKUP($H479,$B$461:$G$510,3)</f>
        <v>0.914328439869391</v>
      </c>
      <c r="J479" s="29" t="n">
        <f aca="false">VLOOKUP($H479,$B$461:$G$510,4)</f>
        <v>14</v>
      </c>
      <c r="K479" s="17" t="n">
        <f aca="false">VLOOKUP($H479,$B$461:$G$510,5)</f>
        <v>3</v>
      </c>
      <c r="L479" s="17" t="n">
        <f aca="false">VLOOKUP($I479,$E$3:$G$5,3)</f>
        <v>3</v>
      </c>
      <c r="M479" s="30" t="n">
        <v>1</v>
      </c>
    </row>
    <row r="480" customFormat="false" ht="12.75" hidden="false" customHeight="false" outlineLevel="0" collapsed="false">
      <c r="A480" s="10" t="n">
        <v>470</v>
      </c>
      <c r="B480" s="10" t="n">
        <v>20</v>
      </c>
      <c r="C480" s="1" t="n">
        <f aca="false">'Random Generator'!$C480</f>
        <v>27.1265613992498</v>
      </c>
      <c r="D480" s="1" t="n">
        <f aca="false">'Random Generator'!$D480</f>
        <v>0.440727921853135</v>
      </c>
      <c r="E480" s="24" t="n">
        <f aca="false">E470-1</f>
        <v>14</v>
      </c>
      <c r="F480" s="17" t="n">
        <v>10</v>
      </c>
      <c r="G480" s="25" t="str">
        <f aca="false">VLOOKUP(D480,$E$3:$F$5,2)</f>
        <v>Family</v>
      </c>
      <c r="H480" s="1" t="n">
        <f aca="false">RANK($C480,$C$461:$C$510)</f>
        <v>30</v>
      </c>
      <c r="I480" s="17" t="n">
        <f aca="false">VLOOKUP($H480,$B$461:$G$510,3)</f>
        <v>0.34283929272265</v>
      </c>
      <c r="J480" s="29" t="n">
        <f aca="false">VLOOKUP($H480,$B$461:$G$510,4)</f>
        <v>13</v>
      </c>
      <c r="K480" s="17" t="n">
        <f aca="false">VLOOKUP($H480,$B$461:$G$510,5)</f>
        <v>10</v>
      </c>
      <c r="L480" s="17" t="n">
        <f aca="false">VLOOKUP($I480,$E$3:$G$5,3)</f>
        <v>2</v>
      </c>
      <c r="M480" s="30" t="n">
        <v>1</v>
      </c>
    </row>
    <row r="481" customFormat="false" ht="12.75" hidden="false" customHeight="false" outlineLevel="0" collapsed="false">
      <c r="A481" s="10" t="n">
        <v>471</v>
      </c>
      <c r="B481" s="10" t="n">
        <v>21</v>
      </c>
      <c r="C481" s="1" t="n">
        <f aca="false">'Random Generator'!$C481</f>
        <v>48.9832883584876</v>
      </c>
      <c r="D481" s="1" t="n">
        <f aca="false">'Random Generator'!$D481</f>
        <v>0.800777111877125</v>
      </c>
      <c r="E481" s="24" t="n">
        <f aca="false">E471-1</f>
        <v>13</v>
      </c>
      <c r="F481" s="17" t="n">
        <v>1</v>
      </c>
      <c r="G481" s="25" t="str">
        <f aca="false">VLOOKUP(D481,$E$3:$F$5,2)</f>
        <v>Leisure</v>
      </c>
      <c r="H481" s="1" t="n">
        <f aca="false">RANK($C481,$C$461:$C$510)</f>
        <v>25</v>
      </c>
      <c r="I481" s="17" t="n">
        <f aca="false">VLOOKUP($H481,$B$461:$G$510,3)</f>
        <v>0.0986155708903799</v>
      </c>
      <c r="J481" s="29" t="n">
        <f aca="false">VLOOKUP($H481,$B$461:$G$510,4)</f>
        <v>13</v>
      </c>
      <c r="K481" s="17" t="n">
        <f aca="false">VLOOKUP($H481,$B$461:$G$510,5)</f>
        <v>5</v>
      </c>
      <c r="L481" s="17" t="n">
        <f aca="false">VLOOKUP($I481,$E$3:$G$5,3)</f>
        <v>1</v>
      </c>
      <c r="M481" s="30" t="n">
        <v>1</v>
      </c>
    </row>
    <row r="482" customFormat="false" ht="12.75" hidden="false" customHeight="false" outlineLevel="0" collapsed="false">
      <c r="A482" s="10" t="n">
        <v>472</v>
      </c>
      <c r="B482" s="10" t="n">
        <v>22</v>
      </c>
      <c r="C482" s="1" t="n">
        <f aca="false">'Random Generator'!$C482</f>
        <v>86.1994409160686</v>
      </c>
      <c r="D482" s="1" t="n">
        <f aca="false">'Random Generator'!$D482</f>
        <v>0.192505664478461</v>
      </c>
      <c r="E482" s="24" t="n">
        <f aca="false">E472-1</f>
        <v>13</v>
      </c>
      <c r="F482" s="17" t="n">
        <v>2</v>
      </c>
      <c r="G482" s="25" t="str">
        <f aca="false">VLOOKUP(D482,$E$3:$F$5,2)</f>
        <v>Business</v>
      </c>
      <c r="H482" s="1" t="n">
        <f aca="false">RANK($C482,$C$461:$C$510)</f>
        <v>7</v>
      </c>
      <c r="I482" s="17" t="n">
        <f aca="false">VLOOKUP($H482,$B$461:$G$510,3)</f>
        <v>0.249694587318672</v>
      </c>
      <c r="J482" s="29" t="n">
        <f aca="false">VLOOKUP($H482,$B$461:$G$510,4)</f>
        <v>15</v>
      </c>
      <c r="K482" s="17" t="n">
        <f aca="false">VLOOKUP($H482,$B$461:$G$510,5)</f>
        <v>7</v>
      </c>
      <c r="L482" s="17" t="n">
        <f aca="false">VLOOKUP($I482,$E$3:$G$5,3)</f>
        <v>1</v>
      </c>
      <c r="M482" s="30" t="n">
        <v>1</v>
      </c>
    </row>
    <row r="483" customFormat="false" ht="12.75" hidden="false" customHeight="false" outlineLevel="0" collapsed="false">
      <c r="A483" s="10" t="n">
        <v>473</v>
      </c>
      <c r="B483" s="10" t="n">
        <v>23</v>
      </c>
      <c r="C483" s="1" t="n">
        <f aca="false">'Random Generator'!$C483</f>
        <v>22.938123535398</v>
      </c>
      <c r="D483" s="1" t="n">
        <f aca="false">'Random Generator'!$D483</f>
        <v>0.967421934591358</v>
      </c>
      <c r="E483" s="24" t="n">
        <f aca="false">E473-1</f>
        <v>13</v>
      </c>
      <c r="F483" s="17" t="n">
        <v>3</v>
      </c>
      <c r="G483" s="25" t="str">
        <f aca="false">VLOOKUP(D483,$E$3:$F$5,2)</f>
        <v>Leisure</v>
      </c>
      <c r="H483" s="1" t="n">
        <f aca="false">RANK($C483,$C$461:$C$510)</f>
        <v>35</v>
      </c>
      <c r="I483" s="17" t="n">
        <f aca="false">VLOOKUP($H483,$B$461:$G$510,3)</f>
        <v>0.0897513564761163</v>
      </c>
      <c r="J483" s="29" t="n">
        <f aca="false">VLOOKUP($H483,$B$461:$G$510,4)</f>
        <v>12</v>
      </c>
      <c r="K483" s="17" t="n">
        <f aca="false">VLOOKUP($H483,$B$461:$G$510,5)</f>
        <v>5</v>
      </c>
      <c r="L483" s="17" t="n">
        <f aca="false">VLOOKUP($I483,$E$3:$G$5,3)</f>
        <v>1</v>
      </c>
      <c r="M483" s="30" t="n">
        <v>1</v>
      </c>
    </row>
    <row r="484" customFormat="false" ht="12.75" hidden="false" customHeight="false" outlineLevel="0" collapsed="false">
      <c r="A484" s="10" t="n">
        <v>474</v>
      </c>
      <c r="B484" s="10" t="n">
        <v>24</v>
      </c>
      <c r="C484" s="1" t="n">
        <f aca="false">'Random Generator'!$C484</f>
        <v>28.0394833306466</v>
      </c>
      <c r="D484" s="1" t="n">
        <f aca="false">'Random Generator'!$D484</f>
        <v>0.528537049028768</v>
      </c>
      <c r="E484" s="24" t="n">
        <f aca="false">E474-1</f>
        <v>13</v>
      </c>
      <c r="F484" s="17" t="n">
        <v>4</v>
      </c>
      <c r="G484" s="25" t="str">
        <f aca="false">VLOOKUP(D484,$E$3:$F$5,2)</f>
        <v>Leisure</v>
      </c>
      <c r="H484" s="1" t="n">
        <f aca="false">RANK($C484,$C$461:$C$510)</f>
        <v>29</v>
      </c>
      <c r="I484" s="17" t="n">
        <f aca="false">VLOOKUP($H484,$B$461:$G$510,3)</f>
        <v>0.672898499852034</v>
      </c>
      <c r="J484" s="29" t="n">
        <f aca="false">VLOOKUP($H484,$B$461:$G$510,4)</f>
        <v>13</v>
      </c>
      <c r="K484" s="17" t="n">
        <f aca="false">VLOOKUP($H484,$B$461:$G$510,5)</f>
        <v>9</v>
      </c>
      <c r="L484" s="17" t="n">
        <f aca="false">VLOOKUP($I484,$E$3:$G$5,3)</f>
        <v>3</v>
      </c>
      <c r="M484" s="30" t="n">
        <v>1</v>
      </c>
    </row>
    <row r="485" customFormat="false" ht="12.75" hidden="false" customHeight="false" outlineLevel="0" collapsed="false">
      <c r="A485" s="10" t="n">
        <v>475</v>
      </c>
      <c r="B485" s="10" t="n">
        <v>25</v>
      </c>
      <c r="C485" s="1" t="n">
        <f aca="false">'Random Generator'!$C485</f>
        <v>17.1398446814239</v>
      </c>
      <c r="D485" s="1" t="n">
        <f aca="false">'Random Generator'!$D485</f>
        <v>0.0986155708903799</v>
      </c>
      <c r="E485" s="24" t="n">
        <f aca="false">E475-1</f>
        <v>13</v>
      </c>
      <c r="F485" s="17" t="n">
        <v>5</v>
      </c>
      <c r="G485" s="25" t="str">
        <f aca="false">VLOOKUP(D485,$E$3:$F$5,2)</f>
        <v>Business</v>
      </c>
      <c r="H485" s="1" t="n">
        <f aca="false">RANK($C485,$C$461:$C$510)</f>
        <v>40</v>
      </c>
      <c r="I485" s="17" t="n">
        <f aca="false">VLOOKUP($H485,$B$461:$G$510,3)</f>
        <v>0.159566387280505</v>
      </c>
      <c r="J485" s="29" t="n">
        <f aca="false">VLOOKUP($H485,$B$461:$G$510,4)</f>
        <v>12</v>
      </c>
      <c r="K485" s="17" t="n">
        <f aca="false">VLOOKUP($H485,$B$461:$G$510,5)</f>
        <v>10</v>
      </c>
      <c r="L485" s="17" t="n">
        <f aca="false">VLOOKUP($I485,$E$3:$G$5,3)</f>
        <v>1</v>
      </c>
      <c r="M485" s="30" t="n">
        <v>1</v>
      </c>
    </row>
    <row r="486" customFormat="false" ht="12.75" hidden="false" customHeight="false" outlineLevel="0" collapsed="false">
      <c r="A486" s="10" t="n">
        <v>476</v>
      </c>
      <c r="B486" s="10" t="n">
        <v>26</v>
      </c>
      <c r="C486" s="1" t="n">
        <f aca="false">'Random Generator'!$C486</f>
        <v>55.0407256175974</v>
      </c>
      <c r="D486" s="1" t="n">
        <f aca="false">'Random Generator'!$D486</f>
        <v>0.782765750706723</v>
      </c>
      <c r="E486" s="24" t="n">
        <f aca="false">E476-1</f>
        <v>13</v>
      </c>
      <c r="F486" s="17" t="n">
        <v>6</v>
      </c>
      <c r="G486" s="25" t="str">
        <f aca="false">VLOOKUP(D486,$E$3:$F$5,2)</f>
        <v>Leisure</v>
      </c>
      <c r="H486" s="1" t="n">
        <f aca="false">RANK($C486,$C$461:$C$510)</f>
        <v>22</v>
      </c>
      <c r="I486" s="17" t="n">
        <f aca="false">VLOOKUP($H486,$B$461:$G$510,3)</f>
        <v>0.192505664478461</v>
      </c>
      <c r="J486" s="29" t="n">
        <f aca="false">VLOOKUP($H486,$B$461:$G$510,4)</f>
        <v>13</v>
      </c>
      <c r="K486" s="17" t="n">
        <f aca="false">VLOOKUP($H486,$B$461:$G$510,5)</f>
        <v>2</v>
      </c>
      <c r="L486" s="17" t="n">
        <f aca="false">VLOOKUP($I486,$E$3:$G$5,3)</f>
        <v>1</v>
      </c>
      <c r="M486" s="30" t="n">
        <v>1</v>
      </c>
    </row>
    <row r="487" customFormat="false" ht="12.75" hidden="false" customHeight="false" outlineLevel="0" collapsed="false">
      <c r="A487" s="10" t="n">
        <v>477</v>
      </c>
      <c r="B487" s="10" t="n">
        <v>27</v>
      </c>
      <c r="C487" s="1" t="n">
        <f aca="false">'Random Generator'!$C487</f>
        <v>47.903394599581</v>
      </c>
      <c r="D487" s="1" t="n">
        <f aca="false">'Random Generator'!$D487</f>
        <v>0.199440028992194</v>
      </c>
      <c r="E487" s="24" t="n">
        <f aca="false">E477-1</f>
        <v>13</v>
      </c>
      <c r="F487" s="17" t="n">
        <v>7</v>
      </c>
      <c r="G487" s="25" t="str">
        <f aca="false">VLOOKUP(D487,$E$3:$F$5,2)</f>
        <v>Business</v>
      </c>
      <c r="H487" s="1" t="n">
        <f aca="false">RANK($C487,$C$461:$C$510)</f>
        <v>26</v>
      </c>
      <c r="I487" s="17" t="n">
        <f aca="false">VLOOKUP($H487,$B$461:$G$510,3)</f>
        <v>0.782765750706723</v>
      </c>
      <c r="J487" s="29" t="n">
        <f aca="false">VLOOKUP($H487,$B$461:$G$510,4)</f>
        <v>13</v>
      </c>
      <c r="K487" s="17" t="n">
        <f aca="false">VLOOKUP($H487,$B$461:$G$510,5)</f>
        <v>6</v>
      </c>
      <c r="L487" s="17" t="n">
        <f aca="false">VLOOKUP($I487,$E$3:$G$5,3)</f>
        <v>3</v>
      </c>
      <c r="M487" s="30" t="n">
        <v>1</v>
      </c>
    </row>
    <row r="488" customFormat="false" ht="12.75" hidden="false" customHeight="false" outlineLevel="0" collapsed="false">
      <c r="A488" s="10" t="n">
        <v>478</v>
      </c>
      <c r="B488" s="10" t="n">
        <v>28</v>
      </c>
      <c r="C488" s="1" t="n">
        <f aca="false">'Random Generator'!$C488</f>
        <v>82.4815465858385</v>
      </c>
      <c r="D488" s="1" t="n">
        <f aca="false">'Random Generator'!$D488</f>
        <v>0.655691889214291</v>
      </c>
      <c r="E488" s="24" t="n">
        <f aca="false">E478-1</f>
        <v>13</v>
      </c>
      <c r="F488" s="17" t="n">
        <v>8</v>
      </c>
      <c r="G488" s="25" t="str">
        <f aca="false">VLOOKUP(D488,$E$3:$F$5,2)</f>
        <v>Leisure</v>
      </c>
      <c r="H488" s="1" t="n">
        <f aca="false">RANK($C488,$C$461:$C$510)</f>
        <v>11</v>
      </c>
      <c r="I488" s="17" t="n">
        <f aca="false">VLOOKUP($H488,$B$461:$G$510,3)</f>
        <v>0.479245833765382</v>
      </c>
      <c r="J488" s="29" t="n">
        <f aca="false">VLOOKUP($H488,$B$461:$G$510,4)</f>
        <v>14</v>
      </c>
      <c r="K488" s="17" t="n">
        <f aca="false">VLOOKUP($H488,$B$461:$G$510,5)</f>
        <v>1</v>
      </c>
      <c r="L488" s="17" t="n">
        <f aca="false">VLOOKUP($I488,$E$3:$G$5,3)</f>
        <v>2</v>
      </c>
      <c r="M488" s="30" t="n">
        <v>1</v>
      </c>
    </row>
    <row r="489" customFormat="false" ht="12.75" hidden="false" customHeight="false" outlineLevel="0" collapsed="false">
      <c r="A489" s="10" t="n">
        <v>479</v>
      </c>
      <c r="B489" s="10" t="n">
        <v>29</v>
      </c>
      <c r="C489" s="1" t="n">
        <f aca="false">'Random Generator'!$C489</f>
        <v>89.6111238622031</v>
      </c>
      <c r="D489" s="1" t="n">
        <f aca="false">'Random Generator'!$D489</f>
        <v>0.672898499852034</v>
      </c>
      <c r="E489" s="24" t="n">
        <f aca="false">E479-1</f>
        <v>13</v>
      </c>
      <c r="F489" s="17" t="n">
        <v>9</v>
      </c>
      <c r="G489" s="25" t="str">
        <f aca="false">VLOOKUP(D489,$E$3:$F$5,2)</f>
        <v>Leisure</v>
      </c>
      <c r="H489" s="1" t="n">
        <f aca="false">RANK($C489,$C$461:$C$510)</f>
        <v>6</v>
      </c>
      <c r="I489" s="17" t="n">
        <f aca="false">VLOOKUP($H489,$B$461:$G$510,3)</f>
        <v>0.389595927219102</v>
      </c>
      <c r="J489" s="29" t="n">
        <f aca="false">VLOOKUP($H489,$B$461:$G$510,4)</f>
        <v>15</v>
      </c>
      <c r="K489" s="17" t="n">
        <f aca="false">VLOOKUP($H489,$B$461:$G$510,5)</f>
        <v>6</v>
      </c>
      <c r="L489" s="17" t="n">
        <f aca="false">VLOOKUP($I489,$E$3:$G$5,3)</f>
        <v>2</v>
      </c>
      <c r="M489" s="30" t="n">
        <v>1</v>
      </c>
    </row>
    <row r="490" customFormat="false" ht="12.75" hidden="false" customHeight="false" outlineLevel="0" collapsed="false">
      <c r="A490" s="10" t="n">
        <v>480</v>
      </c>
      <c r="B490" s="10" t="n">
        <v>30</v>
      </c>
      <c r="C490" s="1" t="n">
        <f aca="false">'Random Generator'!$C490</f>
        <v>29.5515741165528</v>
      </c>
      <c r="D490" s="1" t="n">
        <f aca="false">'Random Generator'!$D490</f>
        <v>0.34283929272265</v>
      </c>
      <c r="E490" s="24" t="n">
        <f aca="false">E480-1</f>
        <v>13</v>
      </c>
      <c r="F490" s="17" t="n">
        <v>10</v>
      </c>
      <c r="G490" s="25" t="str">
        <f aca="false">VLOOKUP(D490,$E$3:$F$5,2)</f>
        <v>Family</v>
      </c>
      <c r="H490" s="1" t="n">
        <f aca="false">RANK($C490,$C$461:$C$510)</f>
        <v>28</v>
      </c>
      <c r="I490" s="17" t="n">
        <f aca="false">VLOOKUP($H490,$B$461:$G$510,3)</f>
        <v>0.655691889214291</v>
      </c>
      <c r="J490" s="29" t="n">
        <f aca="false">VLOOKUP($H490,$B$461:$G$510,4)</f>
        <v>13</v>
      </c>
      <c r="K490" s="17" t="n">
        <f aca="false">VLOOKUP($H490,$B$461:$G$510,5)</f>
        <v>8</v>
      </c>
      <c r="L490" s="17" t="n">
        <f aca="false">VLOOKUP($I490,$E$3:$G$5,3)</f>
        <v>3</v>
      </c>
      <c r="M490" s="30" t="n">
        <v>1</v>
      </c>
    </row>
    <row r="491" customFormat="false" ht="12.75" hidden="false" customHeight="false" outlineLevel="0" collapsed="false">
      <c r="A491" s="10" t="n">
        <v>481</v>
      </c>
      <c r="B491" s="10" t="n">
        <v>31</v>
      </c>
      <c r="C491" s="1" t="n">
        <f aca="false">'Random Generator'!$C491</f>
        <v>94.586296208888</v>
      </c>
      <c r="D491" s="1" t="n">
        <f aca="false">'Random Generator'!$D491</f>
        <v>0.751422415638085</v>
      </c>
      <c r="E491" s="24" t="n">
        <f aca="false">E481-1</f>
        <v>12</v>
      </c>
      <c r="F491" s="17" t="n">
        <v>1</v>
      </c>
      <c r="G491" s="25" t="str">
        <f aca="false">VLOOKUP(D491,$E$3:$F$5,2)</f>
        <v>Leisure</v>
      </c>
      <c r="H491" s="1" t="n">
        <f aca="false">RANK($C491,$C$461:$C$510)</f>
        <v>4</v>
      </c>
      <c r="I491" s="17" t="n">
        <f aca="false">VLOOKUP($H491,$B$461:$G$510,3)</f>
        <v>0.557426977534918</v>
      </c>
      <c r="J491" s="29" t="n">
        <f aca="false">VLOOKUP($H491,$B$461:$G$510,4)</f>
        <v>15</v>
      </c>
      <c r="K491" s="17" t="n">
        <f aca="false">VLOOKUP($H491,$B$461:$G$510,5)</f>
        <v>4</v>
      </c>
      <c r="L491" s="17" t="n">
        <f aca="false">VLOOKUP($I491,$E$3:$G$5,3)</f>
        <v>3</v>
      </c>
      <c r="M491" s="30" t="n">
        <v>1</v>
      </c>
    </row>
    <row r="492" customFormat="false" ht="12.75" hidden="false" customHeight="false" outlineLevel="0" collapsed="false">
      <c r="A492" s="10" t="n">
        <v>482</v>
      </c>
      <c r="B492" s="10" t="n">
        <v>32</v>
      </c>
      <c r="C492" s="1" t="n">
        <f aca="false">'Random Generator'!$C492</f>
        <v>84.1757259418919</v>
      </c>
      <c r="D492" s="1" t="n">
        <f aca="false">'Random Generator'!$D492</f>
        <v>0.0703765582395741</v>
      </c>
      <c r="E492" s="24" t="n">
        <f aca="false">E482-1</f>
        <v>12</v>
      </c>
      <c r="F492" s="17" t="n">
        <v>2</v>
      </c>
      <c r="G492" s="25" t="str">
        <f aca="false">VLOOKUP(D492,$E$3:$F$5,2)</f>
        <v>Business</v>
      </c>
      <c r="H492" s="1" t="n">
        <f aca="false">RANK($C492,$C$461:$C$510)</f>
        <v>10</v>
      </c>
      <c r="I492" s="17" t="n">
        <f aca="false">VLOOKUP($H492,$B$461:$G$510,3)</f>
        <v>0.796691825019557</v>
      </c>
      <c r="J492" s="29" t="n">
        <f aca="false">VLOOKUP($H492,$B$461:$G$510,4)</f>
        <v>15</v>
      </c>
      <c r="K492" s="17" t="n">
        <f aca="false">VLOOKUP($H492,$B$461:$G$510,5)</f>
        <v>10</v>
      </c>
      <c r="L492" s="17" t="n">
        <f aca="false">VLOOKUP($I492,$E$3:$G$5,3)</f>
        <v>3</v>
      </c>
      <c r="M492" s="30" t="n">
        <v>1</v>
      </c>
    </row>
    <row r="493" customFormat="false" ht="12.75" hidden="false" customHeight="false" outlineLevel="0" collapsed="false">
      <c r="A493" s="10" t="n">
        <v>483</v>
      </c>
      <c r="B493" s="10" t="n">
        <v>33</v>
      </c>
      <c r="C493" s="1" t="n">
        <f aca="false">'Random Generator'!$C493</f>
        <v>67.7396041780099</v>
      </c>
      <c r="D493" s="1" t="n">
        <f aca="false">'Random Generator'!$D493</f>
        <v>0.00584763869988912</v>
      </c>
      <c r="E493" s="24" t="n">
        <f aca="false">E483-1</f>
        <v>12</v>
      </c>
      <c r="F493" s="17" t="n">
        <v>3</v>
      </c>
      <c r="G493" s="25" t="str">
        <f aca="false">VLOOKUP(D493,$E$3:$F$5,2)</f>
        <v>Business</v>
      </c>
      <c r="H493" s="1" t="n">
        <f aca="false">RANK($C493,$C$461:$C$510)</f>
        <v>20</v>
      </c>
      <c r="I493" s="17" t="n">
        <f aca="false">VLOOKUP($H493,$B$461:$G$510,3)</f>
        <v>0.440727921853135</v>
      </c>
      <c r="J493" s="29" t="n">
        <f aca="false">VLOOKUP($H493,$B$461:$G$510,4)</f>
        <v>14</v>
      </c>
      <c r="K493" s="17" t="n">
        <f aca="false">VLOOKUP($H493,$B$461:$G$510,5)</f>
        <v>10</v>
      </c>
      <c r="L493" s="17" t="n">
        <f aca="false">VLOOKUP($I493,$E$3:$G$5,3)</f>
        <v>2</v>
      </c>
      <c r="M493" s="30" t="n">
        <v>1</v>
      </c>
    </row>
    <row r="494" customFormat="false" ht="12.75" hidden="false" customHeight="false" outlineLevel="0" collapsed="false">
      <c r="A494" s="10" t="n">
        <v>484</v>
      </c>
      <c r="B494" s="10" t="n">
        <v>34</v>
      </c>
      <c r="C494" s="1" t="n">
        <f aca="false">'Random Generator'!$C494</f>
        <v>71.7990982705478</v>
      </c>
      <c r="D494" s="1" t="n">
        <f aca="false">'Random Generator'!$D494</f>
        <v>0.744396229196693</v>
      </c>
      <c r="E494" s="24" t="n">
        <f aca="false">E484-1</f>
        <v>12</v>
      </c>
      <c r="F494" s="17" t="n">
        <v>4</v>
      </c>
      <c r="G494" s="25" t="str">
        <f aca="false">VLOOKUP(D494,$E$3:$F$5,2)</f>
        <v>Leisure</v>
      </c>
      <c r="H494" s="1" t="n">
        <f aca="false">RANK($C494,$C$461:$C$510)</f>
        <v>15</v>
      </c>
      <c r="I494" s="17" t="n">
        <f aca="false">VLOOKUP($H494,$B$461:$G$510,3)</f>
        <v>0.941386694551072</v>
      </c>
      <c r="J494" s="29" t="n">
        <f aca="false">VLOOKUP($H494,$B$461:$G$510,4)</f>
        <v>14</v>
      </c>
      <c r="K494" s="17" t="n">
        <f aca="false">VLOOKUP($H494,$B$461:$G$510,5)</f>
        <v>5</v>
      </c>
      <c r="L494" s="17" t="n">
        <f aca="false">VLOOKUP($I494,$E$3:$G$5,3)</f>
        <v>3</v>
      </c>
      <c r="M494" s="30" t="n">
        <v>1</v>
      </c>
    </row>
    <row r="495" customFormat="false" ht="12.75" hidden="false" customHeight="false" outlineLevel="0" collapsed="false">
      <c r="A495" s="10" t="n">
        <v>485</v>
      </c>
      <c r="B495" s="10" t="n">
        <v>35</v>
      </c>
      <c r="C495" s="1" t="n">
        <f aca="false">'Random Generator'!$C495</f>
        <v>75.7784767815013</v>
      </c>
      <c r="D495" s="1" t="n">
        <f aca="false">'Random Generator'!$D495</f>
        <v>0.0897513564761163</v>
      </c>
      <c r="E495" s="24" t="n">
        <f aca="false">E485-1</f>
        <v>12</v>
      </c>
      <c r="F495" s="17" t="n">
        <v>5</v>
      </c>
      <c r="G495" s="25" t="str">
        <f aca="false">VLOOKUP(D495,$E$3:$F$5,2)</f>
        <v>Business</v>
      </c>
      <c r="H495" s="1" t="n">
        <f aca="false">RANK($C495,$C$461:$C$510)</f>
        <v>14</v>
      </c>
      <c r="I495" s="17" t="n">
        <f aca="false">VLOOKUP($H495,$B$461:$G$510,3)</f>
        <v>0.610279287325717</v>
      </c>
      <c r="J495" s="29" t="n">
        <f aca="false">VLOOKUP($H495,$B$461:$G$510,4)</f>
        <v>14</v>
      </c>
      <c r="K495" s="17" t="n">
        <f aca="false">VLOOKUP($H495,$B$461:$G$510,5)</f>
        <v>4</v>
      </c>
      <c r="L495" s="17" t="n">
        <f aca="false">VLOOKUP($I495,$E$3:$G$5,3)</f>
        <v>3</v>
      </c>
      <c r="M495" s="30" t="n">
        <v>1</v>
      </c>
    </row>
    <row r="496" customFormat="false" ht="12.75" hidden="false" customHeight="false" outlineLevel="0" collapsed="false">
      <c r="A496" s="10" t="n">
        <v>486</v>
      </c>
      <c r="B496" s="10" t="n">
        <v>36</v>
      </c>
      <c r="C496" s="1" t="n">
        <f aca="false">'Random Generator'!$C496</f>
        <v>97.4723571842448</v>
      </c>
      <c r="D496" s="1" t="n">
        <f aca="false">'Random Generator'!$D496</f>
        <v>0.902604501050747</v>
      </c>
      <c r="E496" s="24" t="n">
        <f aca="false">E486-1</f>
        <v>12</v>
      </c>
      <c r="F496" s="17" t="n">
        <v>6</v>
      </c>
      <c r="G496" s="25" t="str">
        <f aca="false">VLOOKUP(D496,$E$3:$F$5,2)</f>
        <v>Leisure</v>
      </c>
      <c r="H496" s="1" t="n">
        <f aca="false">RANK($C496,$C$461:$C$510)</f>
        <v>2</v>
      </c>
      <c r="I496" s="17" t="n">
        <f aca="false">VLOOKUP($H496,$B$461:$G$510,3)</f>
        <v>0.238942846268216</v>
      </c>
      <c r="J496" s="29" t="n">
        <f aca="false">VLOOKUP($H496,$B$461:$G$510,4)</f>
        <v>15</v>
      </c>
      <c r="K496" s="17" t="n">
        <f aca="false">VLOOKUP($H496,$B$461:$G$510,5)</f>
        <v>2</v>
      </c>
      <c r="L496" s="17" t="n">
        <f aca="false">VLOOKUP($I496,$E$3:$G$5,3)</f>
        <v>1</v>
      </c>
      <c r="M496" s="30" t="n">
        <v>1</v>
      </c>
    </row>
    <row r="497" customFormat="false" ht="12.75" hidden="false" customHeight="false" outlineLevel="0" collapsed="false">
      <c r="A497" s="10" t="n">
        <v>487</v>
      </c>
      <c r="B497" s="10" t="n">
        <v>37</v>
      </c>
      <c r="C497" s="1" t="n">
        <f aca="false">'Random Generator'!$C497</f>
        <v>12.9301097180175</v>
      </c>
      <c r="D497" s="1" t="n">
        <f aca="false">'Random Generator'!$D497</f>
        <v>0.284910317601116</v>
      </c>
      <c r="E497" s="24" t="n">
        <f aca="false">E487-1</f>
        <v>12</v>
      </c>
      <c r="F497" s="17" t="n">
        <v>7</v>
      </c>
      <c r="G497" s="25" t="str">
        <f aca="false">VLOOKUP(D497,$E$3:$F$5,2)</f>
        <v>Family</v>
      </c>
      <c r="H497" s="1" t="n">
        <f aca="false">RANK($C497,$C$461:$C$510)</f>
        <v>43</v>
      </c>
      <c r="I497" s="17" t="n">
        <f aca="false">VLOOKUP($H497,$B$461:$G$510,3)</f>
        <v>0.829093736738084</v>
      </c>
      <c r="J497" s="29" t="n">
        <f aca="false">VLOOKUP($H497,$B$461:$G$510,4)</f>
        <v>11</v>
      </c>
      <c r="K497" s="17" t="n">
        <f aca="false">VLOOKUP($H497,$B$461:$G$510,5)</f>
        <v>3</v>
      </c>
      <c r="L497" s="17" t="n">
        <f aca="false">VLOOKUP($I497,$E$3:$G$5,3)</f>
        <v>3</v>
      </c>
      <c r="M497" s="30" t="n">
        <v>1</v>
      </c>
    </row>
    <row r="498" customFormat="false" ht="12.75" hidden="false" customHeight="false" outlineLevel="0" collapsed="false">
      <c r="A498" s="10" t="n">
        <v>488</v>
      </c>
      <c r="B498" s="10" t="n">
        <v>38</v>
      </c>
      <c r="C498" s="1" t="n">
        <f aca="false">'Random Generator'!$C498</f>
        <v>24.4469863405542</v>
      </c>
      <c r="D498" s="1" t="n">
        <f aca="false">'Random Generator'!$D498</f>
        <v>0.381400432886954</v>
      </c>
      <c r="E498" s="24" t="n">
        <f aca="false">E488-1</f>
        <v>12</v>
      </c>
      <c r="F498" s="17" t="n">
        <v>8</v>
      </c>
      <c r="G498" s="25" t="str">
        <f aca="false">VLOOKUP(D498,$E$3:$F$5,2)</f>
        <v>Family</v>
      </c>
      <c r="H498" s="1" t="n">
        <f aca="false">RANK($C498,$C$461:$C$510)</f>
        <v>34</v>
      </c>
      <c r="I498" s="17" t="n">
        <f aca="false">VLOOKUP($H498,$B$461:$G$510,3)</f>
        <v>0.744396229196693</v>
      </c>
      <c r="J498" s="29" t="n">
        <f aca="false">VLOOKUP($H498,$B$461:$G$510,4)</f>
        <v>12</v>
      </c>
      <c r="K498" s="17" t="n">
        <f aca="false">VLOOKUP($H498,$B$461:$G$510,5)</f>
        <v>4</v>
      </c>
      <c r="L498" s="17" t="n">
        <f aca="false">VLOOKUP($I498,$E$3:$G$5,3)</f>
        <v>3</v>
      </c>
      <c r="M498" s="30" t="n">
        <v>1</v>
      </c>
    </row>
    <row r="499" customFormat="false" ht="12.75" hidden="false" customHeight="false" outlineLevel="0" collapsed="false">
      <c r="A499" s="10" t="n">
        <v>489</v>
      </c>
      <c r="B499" s="10" t="n">
        <v>39</v>
      </c>
      <c r="C499" s="1" t="n">
        <f aca="false">'Random Generator'!$C499</f>
        <v>57.3904656086318</v>
      </c>
      <c r="D499" s="1" t="n">
        <f aca="false">'Random Generator'!$D499</f>
        <v>0.246704575271594</v>
      </c>
      <c r="E499" s="24" t="n">
        <f aca="false">E489-1</f>
        <v>12</v>
      </c>
      <c r="F499" s="17" t="n">
        <v>9</v>
      </c>
      <c r="G499" s="25" t="str">
        <f aca="false">VLOOKUP(D499,$E$3:$F$5,2)</f>
        <v>Business</v>
      </c>
      <c r="H499" s="1" t="n">
        <f aca="false">RANK($C499,$C$461:$C$510)</f>
        <v>21</v>
      </c>
      <c r="I499" s="17" t="n">
        <f aca="false">VLOOKUP($H499,$B$461:$G$510,3)</f>
        <v>0.800777111877125</v>
      </c>
      <c r="J499" s="29" t="n">
        <f aca="false">VLOOKUP($H499,$B$461:$G$510,4)</f>
        <v>13</v>
      </c>
      <c r="K499" s="17" t="n">
        <f aca="false">VLOOKUP($H499,$B$461:$G$510,5)</f>
        <v>1</v>
      </c>
      <c r="L499" s="17" t="n">
        <f aca="false">VLOOKUP($I499,$E$3:$G$5,3)</f>
        <v>3</v>
      </c>
      <c r="M499" s="30" t="n">
        <v>1</v>
      </c>
    </row>
    <row r="500" customFormat="false" ht="12.75" hidden="false" customHeight="false" outlineLevel="0" collapsed="false">
      <c r="A500" s="10" t="n">
        <v>490</v>
      </c>
      <c r="B500" s="10" t="n">
        <v>40</v>
      </c>
      <c r="C500" s="1" t="n">
        <f aca="false">'Random Generator'!$C500</f>
        <v>17.3559776798613</v>
      </c>
      <c r="D500" s="1" t="n">
        <f aca="false">'Random Generator'!$D500</f>
        <v>0.159566387280505</v>
      </c>
      <c r="E500" s="24" t="n">
        <f aca="false">E490-1</f>
        <v>12</v>
      </c>
      <c r="F500" s="17" t="n">
        <v>10</v>
      </c>
      <c r="G500" s="25" t="str">
        <f aca="false">VLOOKUP(D500,$E$3:$F$5,2)</f>
        <v>Business</v>
      </c>
      <c r="H500" s="1" t="n">
        <f aca="false">RANK($C500,$C$461:$C$510)</f>
        <v>39</v>
      </c>
      <c r="I500" s="17" t="n">
        <f aca="false">VLOOKUP($H500,$B$461:$G$510,3)</f>
        <v>0.246704575271594</v>
      </c>
      <c r="J500" s="29" t="n">
        <f aca="false">VLOOKUP($H500,$B$461:$G$510,4)</f>
        <v>12</v>
      </c>
      <c r="K500" s="17" t="n">
        <f aca="false">VLOOKUP($H500,$B$461:$G$510,5)</f>
        <v>9</v>
      </c>
      <c r="L500" s="17" t="n">
        <f aca="false">VLOOKUP($I500,$E$3:$G$5,3)</f>
        <v>1</v>
      </c>
      <c r="M500" s="30" t="n">
        <v>1</v>
      </c>
    </row>
    <row r="501" customFormat="false" ht="12.75" hidden="false" customHeight="false" outlineLevel="0" collapsed="false">
      <c r="A501" s="10" t="n">
        <v>491</v>
      </c>
      <c r="B501" s="10" t="n">
        <v>41</v>
      </c>
      <c r="C501" s="1" t="n">
        <f aca="false">'Random Generator'!$C501</f>
        <v>98.1674597152555</v>
      </c>
      <c r="D501" s="1" t="n">
        <f aca="false">'Random Generator'!$D501</f>
        <v>0.367362417110536</v>
      </c>
      <c r="E501" s="24" t="n">
        <f aca="false">E491-1</f>
        <v>11</v>
      </c>
      <c r="F501" s="17" t="n">
        <v>1</v>
      </c>
      <c r="G501" s="25" t="str">
        <f aca="false">VLOOKUP(D501,$E$3:$F$5,2)</f>
        <v>Family</v>
      </c>
      <c r="H501" s="1" t="n">
        <f aca="false">RANK($C501,$C$461:$C$510)</f>
        <v>1</v>
      </c>
      <c r="I501" s="17" t="n">
        <f aca="false">VLOOKUP($H501,$B$461:$G$510,3)</f>
        <v>0.222331660616949</v>
      </c>
      <c r="J501" s="29" t="n">
        <f aca="false">VLOOKUP($H501,$B$461:$G$510,4)</f>
        <v>15</v>
      </c>
      <c r="K501" s="17" t="n">
        <f aca="false">VLOOKUP($H501,$B$461:$G$510,5)</f>
        <v>1</v>
      </c>
      <c r="L501" s="17" t="n">
        <f aca="false">VLOOKUP($I501,$E$3:$G$5,3)</f>
        <v>1</v>
      </c>
      <c r="M501" s="30" t="n">
        <v>1</v>
      </c>
    </row>
    <row r="502" customFormat="false" ht="12.75" hidden="false" customHeight="false" outlineLevel="0" collapsed="false">
      <c r="A502" s="10" t="n">
        <v>492</v>
      </c>
      <c r="B502" s="10" t="n">
        <v>42</v>
      </c>
      <c r="C502" s="1" t="n">
        <f aca="false">'Random Generator'!$C502</f>
        <v>21.9863249968656</v>
      </c>
      <c r="D502" s="1" t="n">
        <f aca="false">'Random Generator'!$D502</f>
        <v>0.243123123354459</v>
      </c>
      <c r="E502" s="24" t="n">
        <f aca="false">E492-1</f>
        <v>11</v>
      </c>
      <c r="F502" s="17" t="n">
        <v>2</v>
      </c>
      <c r="G502" s="25" t="str">
        <f aca="false">VLOOKUP(D502,$E$3:$F$5,2)</f>
        <v>Business</v>
      </c>
      <c r="H502" s="1" t="n">
        <f aca="false">RANK($C502,$C$461:$C$510)</f>
        <v>37</v>
      </c>
      <c r="I502" s="17" t="n">
        <f aca="false">VLOOKUP($H502,$B$461:$G$510,3)</f>
        <v>0.284910317601116</v>
      </c>
      <c r="J502" s="29" t="n">
        <f aca="false">VLOOKUP($H502,$B$461:$G$510,4)</f>
        <v>12</v>
      </c>
      <c r="K502" s="17" t="n">
        <f aca="false">VLOOKUP($H502,$B$461:$G$510,5)</f>
        <v>7</v>
      </c>
      <c r="L502" s="17" t="n">
        <f aca="false">VLOOKUP($I502,$E$3:$G$5,3)</f>
        <v>2</v>
      </c>
      <c r="M502" s="30" t="n">
        <v>1</v>
      </c>
    </row>
    <row r="503" customFormat="false" ht="12.75" hidden="false" customHeight="false" outlineLevel="0" collapsed="false">
      <c r="A503" s="10" t="n">
        <v>493</v>
      </c>
      <c r="B503" s="10" t="n">
        <v>43</v>
      </c>
      <c r="C503" s="1" t="n">
        <f aca="false">'Random Generator'!$C503</f>
        <v>6.52156621822356</v>
      </c>
      <c r="D503" s="1" t="n">
        <f aca="false">'Random Generator'!$D503</f>
        <v>0.829093736738084</v>
      </c>
      <c r="E503" s="24" t="n">
        <f aca="false">E493-1</f>
        <v>11</v>
      </c>
      <c r="F503" s="17" t="n">
        <v>3</v>
      </c>
      <c r="G503" s="25" t="str">
        <f aca="false">VLOOKUP(D503,$E$3:$F$5,2)</f>
        <v>Leisure</v>
      </c>
      <c r="H503" s="1" t="n">
        <f aca="false">RANK($C503,$C$461:$C$510)</f>
        <v>47</v>
      </c>
      <c r="I503" s="17" t="n">
        <f aca="false">VLOOKUP($H503,$B$461:$G$510,3)</f>
        <v>0.814615224723659</v>
      </c>
      <c r="J503" s="29" t="n">
        <f aca="false">VLOOKUP($H503,$B$461:$G$510,4)</f>
        <v>11</v>
      </c>
      <c r="K503" s="17" t="n">
        <f aca="false">VLOOKUP($H503,$B$461:$G$510,5)</f>
        <v>7</v>
      </c>
      <c r="L503" s="17" t="n">
        <f aca="false">VLOOKUP($I503,$E$3:$G$5,3)</f>
        <v>3</v>
      </c>
      <c r="M503" s="30" t="n">
        <v>1</v>
      </c>
    </row>
    <row r="504" customFormat="false" ht="12.75" hidden="false" customHeight="false" outlineLevel="0" collapsed="false">
      <c r="A504" s="10" t="n">
        <v>494</v>
      </c>
      <c r="B504" s="10" t="n">
        <v>44</v>
      </c>
      <c r="C504" s="1" t="n">
        <f aca="false">'Random Generator'!$C504</f>
        <v>70.2702299597696</v>
      </c>
      <c r="D504" s="1" t="n">
        <f aca="false">'Random Generator'!$D504</f>
        <v>0.921299809721877</v>
      </c>
      <c r="E504" s="24" t="n">
        <f aca="false">E494-1</f>
        <v>11</v>
      </c>
      <c r="F504" s="17" t="n">
        <v>4</v>
      </c>
      <c r="G504" s="25" t="str">
        <f aca="false">VLOOKUP(D504,$E$3:$F$5,2)</f>
        <v>Leisure</v>
      </c>
      <c r="H504" s="1" t="n">
        <f aca="false">RANK($C504,$C$461:$C$510)</f>
        <v>18</v>
      </c>
      <c r="I504" s="17" t="n">
        <f aca="false">VLOOKUP($H504,$B$461:$G$510,3)</f>
        <v>0.29853593035917</v>
      </c>
      <c r="J504" s="29" t="n">
        <f aca="false">VLOOKUP($H504,$B$461:$G$510,4)</f>
        <v>14</v>
      </c>
      <c r="K504" s="17" t="n">
        <f aca="false">VLOOKUP($H504,$B$461:$G$510,5)</f>
        <v>8</v>
      </c>
      <c r="L504" s="17" t="n">
        <f aca="false">VLOOKUP($I504,$E$3:$G$5,3)</f>
        <v>2</v>
      </c>
      <c r="M504" s="30" t="n">
        <v>1</v>
      </c>
    </row>
    <row r="505" customFormat="false" ht="12.75" hidden="false" customHeight="false" outlineLevel="0" collapsed="false">
      <c r="A505" s="10" t="n">
        <v>495</v>
      </c>
      <c r="B505" s="10" t="n">
        <v>45</v>
      </c>
      <c r="C505" s="1" t="n">
        <f aca="false">'Random Generator'!$C505</f>
        <v>2.75880787048799</v>
      </c>
      <c r="D505" s="1" t="n">
        <f aca="false">'Random Generator'!$D505</f>
        <v>0.483226397449792</v>
      </c>
      <c r="E505" s="24" t="n">
        <f aca="false">E495-1</f>
        <v>11</v>
      </c>
      <c r="F505" s="17" t="n">
        <v>5</v>
      </c>
      <c r="G505" s="25" t="str">
        <f aca="false">VLOOKUP(D505,$E$3:$F$5,2)</f>
        <v>Family</v>
      </c>
      <c r="H505" s="1" t="n">
        <f aca="false">RANK($C505,$C$461:$C$510)</f>
        <v>49</v>
      </c>
      <c r="I505" s="17" t="n">
        <f aca="false">VLOOKUP($H505,$B$461:$G$510,3)</f>
        <v>0.413107976578492</v>
      </c>
      <c r="J505" s="29" t="n">
        <f aca="false">VLOOKUP($H505,$B$461:$G$510,4)</f>
        <v>11</v>
      </c>
      <c r="K505" s="17" t="n">
        <f aca="false">VLOOKUP($H505,$B$461:$G$510,5)</f>
        <v>9</v>
      </c>
      <c r="L505" s="17" t="n">
        <f aca="false">VLOOKUP($I505,$E$3:$G$5,3)</f>
        <v>2</v>
      </c>
      <c r="M505" s="30" t="n">
        <v>1</v>
      </c>
    </row>
    <row r="506" customFormat="false" ht="12.75" hidden="false" customHeight="false" outlineLevel="0" collapsed="false">
      <c r="A506" s="10" t="n">
        <v>496</v>
      </c>
      <c r="B506" s="10" t="n">
        <v>46</v>
      </c>
      <c r="C506" s="1" t="n">
        <f aca="false">'Random Generator'!$C506</f>
        <v>91.7525484406068</v>
      </c>
      <c r="D506" s="1" t="n">
        <f aca="false">'Random Generator'!$D506</f>
        <v>0.390110730068581</v>
      </c>
      <c r="E506" s="24" t="n">
        <f aca="false">E496-1</f>
        <v>11</v>
      </c>
      <c r="F506" s="17" t="n">
        <v>6</v>
      </c>
      <c r="G506" s="25" t="str">
        <f aca="false">VLOOKUP(D506,$E$3:$F$5,2)</f>
        <v>Family</v>
      </c>
      <c r="H506" s="1" t="n">
        <f aca="false">RANK($C506,$C$461:$C$510)</f>
        <v>5</v>
      </c>
      <c r="I506" s="17" t="n">
        <f aca="false">VLOOKUP($H506,$B$461:$G$510,3)</f>
        <v>0.892634566819052</v>
      </c>
      <c r="J506" s="29" t="n">
        <f aca="false">VLOOKUP($H506,$B$461:$G$510,4)</f>
        <v>15</v>
      </c>
      <c r="K506" s="17" t="n">
        <f aca="false">VLOOKUP($H506,$B$461:$G$510,5)</f>
        <v>5</v>
      </c>
      <c r="L506" s="17" t="n">
        <f aca="false">VLOOKUP($I506,$E$3:$G$5,3)</f>
        <v>3</v>
      </c>
      <c r="M506" s="30" t="n">
        <v>1</v>
      </c>
    </row>
    <row r="507" customFormat="false" ht="12.75" hidden="false" customHeight="false" outlineLevel="0" collapsed="false">
      <c r="A507" s="10" t="n">
        <v>497</v>
      </c>
      <c r="B507" s="10" t="n">
        <v>47</v>
      </c>
      <c r="C507" s="1" t="n">
        <f aca="false">'Random Generator'!$C507</f>
        <v>17.8897363963801</v>
      </c>
      <c r="D507" s="1" t="n">
        <f aca="false">'Random Generator'!$D507</f>
        <v>0.814615224723659</v>
      </c>
      <c r="E507" s="24" t="n">
        <f aca="false">E497-1</f>
        <v>11</v>
      </c>
      <c r="F507" s="17" t="n">
        <v>7</v>
      </c>
      <c r="G507" s="25" t="str">
        <f aca="false">VLOOKUP(D507,$E$3:$F$5,2)</f>
        <v>Leisure</v>
      </c>
      <c r="H507" s="1" t="n">
        <f aca="false">RANK($C507,$C$461:$C$510)</f>
        <v>38</v>
      </c>
      <c r="I507" s="17" t="n">
        <f aca="false">VLOOKUP($H507,$B$461:$G$510,3)</f>
        <v>0.381400432886954</v>
      </c>
      <c r="J507" s="29" t="n">
        <f aca="false">VLOOKUP($H507,$B$461:$G$510,4)</f>
        <v>12</v>
      </c>
      <c r="K507" s="17" t="n">
        <f aca="false">VLOOKUP($H507,$B$461:$G$510,5)</f>
        <v>8</v>
      </c>
      <c r="L507" s="17" t="n">
        <f aca="false">VLOOKUP($I507,$E$3:$G$5,3)</f>
        <v>2</v>
      </c>
      <c r="M507" s="30" t="n">
        <v>1</v>
      </c>
    </row>
    <row r="508" customFormat="false" ht="12.75" hidden="false" customHeight="false" outlineLevel="0" collapsed="false">
      <c r="A508" s="10" t="n">
        <v>498</v>
      </c>
      <c r="B508" s="10" t="n">
        <v>48</v>
      </c>
      <c r="C508" s="1" t="n">
        <f aca="false">'Random Generator'!$C508</f>
        <v>14.3461821687511</v>
      </c>
      <c r="D508" s="1" t="n">
        <f aca="false">'Random Generator'!$D508</f>
        <v>0.591368442085971</v>
      </c>
      <c r="E508" s="24" t="n">
        <f aca="false">E498-1</f>
        <v>11</v>
      </c>
      <c r="F508" s="17" t="n">
        <v>8</v>
      </c>
      <c r="G508" s="25" t="str">
        <f aca="false">VLOOKUP(D508,$E$3:$F$5,2)</f>
        <v>Leisure</v>
      </c>
      <c r="H508" s="1" t="n">
        <f aca="false">RANK($C508,$C$461:$C$510)</f>
        <v>42</v>
      </c>
      <c r="I508" s="17" t="n">
        <f aca="false">VLOOKUP($H508,$B$461:$G$510,3)</f>
        <v>0.243123123354459</v>
      </c>
      <c r="J508" s="29" t="n">
        <f aca="false">VLOOKUP($H508,$B$461:$G$510,4)</f>
        <v>11</v>
      </c>
      <c r="K508" s="17" t="n">
        <f aca="false">VLOOKUP($H508,$B$461:$G$510,5)</f>
        <v>2</v>
      </c>
      <c r="L508" s="17" t="n">
        <f aca="false">VLOOKUP($I508,$E$3:$G$5,3)</f>
        <v>1</v>
      </c>
      <c r="M508" s="30" t="n">
        <v>1</v>
      </c>
    </row>
    <row r="509" customFormat="false" ht="12.75" hidden="false" customHeight="false" outlineLevel="0" collapsed="false">
      <c r="A509" s="10" t="n">
        <v>499</v>
      </c>
      <c r="B509" s="10" t="n">
        <v>49</v>
      </c>
      <c r="C509" s="1" t="n">
        <f aca="false">'Random Generator'!$C509</f>
        <v>26.2367396068338</v>
      </c>
      <c r="D509" s="1" t="n">
        <f aca="false">'Random Generator'!$D509</f>
        <v>0.413107976578492</v>
      </c>
      <c r="E509" s="24" t="n">
        <f aca="false">E499-1</f>
        <v>11</v>
      </c>
      <c r="F509" s="17" t="n">
        <v>9</v>
      </c>
      <c r="G509" s="25" t="str">
        <f aca="false">VLOOKUP(D509,$E$3:$F$5,2)</f>
        <v>Family</v>
      </c>
      <c r="H509" s="1" t="n">
        <f aca="false">RANK($C509,$C$461:$C$510)</f>
        <v>32</v>
      </c>
      <c r="I509" s="17" t="n">
        <f aca="false">VLOOKUP($H509,$B$461:$G$510,3)</f>
        <v>0.0703765582395741</v>
      </c>
      <c r="J509" s="29" t="n">
        <f aca="false">VLOOKUP($H509,$B$461:$G$510,4)</f>
        <v>12</v>
      </c>
      <c r="K509" s="17" t="n">
        <f aca="false">VLOOKUP($H509,$B$461:$G$510,5)</f>
        <v>2</v>
      </c>
      <c r="L509" s="17" t="n">
        <f aca="false">VLOOKUP($I509,$E$3:$G$5,3)</f>
        <v>1</v>
      </c>
      <c r="M509" s="30" t="n">
        <v>1</v>
      </c>
    </row>
    <row r="510" customFormat="false" ht="13.5" hidden="false" customHeight="false" outlineLevel="0" collapsed="false">
      <c r="A510" s="10" t="n">
        <v>500</v>
      </c>
      <c r="B510" s="10" t="n">
        <v>50</v>
      </c>
      <c r="C510" s="1" t="n">
        <f aca="false">'Random Generator'!$C510</f>
        <v>71.4854922180719</v>
      </c>
      <c r="D510" s="1" t="n">
        <f aca="false">'Random Generator'!$D510</f>
        <v>0.900802593012479</v>
      </c>
      <c r="E510" s="24" t="n">
        <f aca="false">E500-1</f>
        <v>11</v>
      </c>
      <c r="F510" s="17" t="n">
        <v>10</v>
      </c>
      <c r="G510" s="25" t="str">
        <f aca="false">VLOOKUP(D510,$E$3:$F$5,2)</f>
        <v>Leisure</v>
      </c>
      <c r="H510" s="1" t="n">
        <f aca="false">RANK($C510,$C$461:$C$510)</f>
        <v>16</v>
      </c>
      <c r="I510" s="17" t="n">
        <f aca="false">VLOOKUP($H510,$B$461:$G$510,3)</f>
        <v>0.311503653867344</v>
      </c>
      <c r="J510" s="32" t="n">
        <f aca="false">VLOOKUP($H510,$B$461:$G$510,4)</f>
        <v>14</v>
      </c>
      <c r="K510" s="33" t="n">
        <f aca="false">VLOOKUP($H510,$B$461:$G$510,5)</f>
        <v>6</v>
      </c>
      <c r="L510" s="33" t="n">
        <f aca="false">VLOOKUP($I510,$E$3:$G$5,3)</f>
        <v>2</v>
      </c>
      <c r="M510" s="34" t="n">
        <v>1</v>
      </c>
    </row>
    <row r="511" customFormat="false" ht="13.5" hidden="false" customHeight="false" outlineLevel="0" collapsed="false">
      <c r="A511" s="10" t="n">
        <v>501</v>
      </c>
      <c r="B511" s="10" t="n">
        <v>1</v>
      </c>
      <c r="C511" s="1" t="n">
        <f aca="false">'Random Generator'!$C511</f>
        <v>95.2141691145126</v>
      </c>
      <c r="D511" s="1" t="n">
        <f aca="false">'Random Generator'!$D511</f>
        <v>0.0916061198077624</v>
      </c>
      <c r="E511" s="24" t="n">
        <f aca="false">E501-1</f>
        <v>10</v>
      </c>
      <c r="F511" s="17" t="n">
        <v>1</v>
      </c>
      <c r="G511" s="25" t="str">
        <f aca="false">VLOOKUP(D511,$E$3:$F$5,2)</f>
        <v>Business</v>
      </c>
      <c r="H511" s="1" t="n">
        <f aca="false">RANK($C511,$C$511:$C$560)</f>
        <v>9</v>
      </c>
      <c r="I511" s="17" t="n">
        <f aca="false">VLOOKUP($H511,$B$511:$G$560,3)</f>
        <v>0.308314123299713</v>
      </c>
      <c r="J511" s="26" t="n">
        <f aca="false">VLOOKUP($H511,$B$511:$G$560,4)</f>
        <v>10</v>
      </c>
      <c r="K511" s="27" t="n">
        <f aca="false">VLOOKUP($H511,$B$511:$G$560,5)</f>
        <v>9</v>
      </c>
      <c r="L511" s="27" t="n">
        <f aca="false">VLOOKUP($I511,$E$3:$G$5,3)</f>
        <v>2</v>
      </c>
      <c r="M511" s="28" t="n">
        <v>1</v>
      </c>
    </row>
    <row r="512" customFormat="false" ht="12.75" hidden="false" customHeight="false" outlineLevel="0" collapsed="false">
      <c r="A512" s="10" t="n">
        <v>502</v>
      </c>
      <c r="B512" s="10" t="n">
        <v>2</v>
      </c>
      <c r="C512" s="1" t="n">
        <f aca="false">'Random Generator'!$C512</f>
        <v>24.4837088344953</v>
      </c>
      <c r="D512" s="1" t="n">
        <f aca="false">'Random Generator'!$D512</f>
        <v>0.00254677474514958</v>
      </c>
      <c r="E512" s="24" t="n">
        <f aca="false">E502-1</f>
        <v>10</v>
      </c>
      <c r="F512" s="17" t="n">
        <v>2</v>
      </c>
      <c r="G512" s="25" t="str">
        <f aca="false">VLOOKUP(D512,$E$3:$F$5,2)</f>
        <v>Business</v>
      </c>
      <c r="H512" s="1" t="n">
        <f aca="false">RANK($C512,$C$511:$C$560)</f>
        <v>40</v>
      </c>
      <c r="I512" s="17" t="n">
        <f aca="false">VLOOKUP($H512,$B$511:$G$560,3)</f>
        <v>0.355238505368148</v>
      </c>
      <c r="J512" s="29" t="n">
        <f aca="false">VLOOKUP($H512,$B$511:$G$560,4)</f>
        <v>7</v>
      </c>
      <c r="K512" s="17" t="n">
        <f aca="false">VLOOKUP($H512,$B$511:$G$560,5)</f>
        <v>10</v>
      </c>
      <c r="L512" s="17" t="n">
        <f aca="false">VLOOKUP($I512,$E$3:$G$5,3)</f>
        <v>2</v>
      </c>
      <c r="M512" s="30" t="n">
        <v>1</v>
      </c>
    </row>
    <row r="513" customFormat="false" ht="12.75" hidden="false" customHeight="false" outlineLevel="0" collapsed="false">
      <c r="A513" s="10" t="n">
        <v>503</v>
      </c>
      <c r="B513" s="10" t="n">
        <v>3</v>
      </c>
      <c r="C513" s="1" t="n">
        <f aca="false">'Random Generator'!$C513</f>
        <v>60.4437118767657</v>
      </c>
      <c r="D513" s="1" t="n">
        <f aca="false">'Random Generator'!$D513</f>
        <v>0.581707200233288</v>
      </c>
      <c r="E513" s="24" t="n">
        <f aca="false">E503-1</f>
        <v>10</v>
      </c>
      <c r="F513" s="17" t="n">
        <v>3</v>
      </c>
      <c r="G513" s="25" t="str">
        <f aca="false">VLOOKUP(D513,$E$3:$F$5,2)</f>
        <v>Leisure</v>
      </c>
      <c r="H513" s="1" t="n">
        <f aca="false">RANK($C513,$C$511:$C$560)</f>
        <v>22</v>
      </c>
      <c r="I513" s="17" t="n">
        <f aca="false">VLOOKUP($H513,$B$511:$G$560,3)</f>
        <v>0.496227883555966</v>
      </c>
      <c r="J513" s="29" t="n">
        <f aca="false">VLOOKUP($H513,$B$511:$G$560,4)</f>
        <v>8</v>
      </c>
      <c r="K513" s="17" t="n">
        <f aca="false">VLOOKUP($H513,$B$511:$G$560,5)</f>
        <v>2</v>
      </c>
      <c r="L513" s="17" t="n">
        <f aca="false">VLOOKUP($I513,$E$3:$G$5,3)</f>
        <v>2</v>
      </c>
      <c r="M513" s="30" t="n">
        <v>1</v>
      </c>
    </row>
    <row r="514" customFormat="false" ht="12.75" hidden="false" customHeight="false" outlineLevel="0" collapsed="false">
      <c r="A514" s="10" t="n">
        <v>504</v>
      </c>
      <c r="B514" s="10" t="n">
        <v>4</v>
      </c>
      <c r="C514" s="1" t="n">
        <f aca="false">'Random Generator'!$C514</f>
        <v>50.946544326165</v>
      </c>
      <c r="D514" s="1" t="n">
        <f aca="false">'Random Generator'!$D514</f>
        <v>0.92829327527062</v>
      </c>
      <c r="E514" s="24" t="n">
        <f aca="false">E504-1</f>
        <v>10</v>
      </c>
      <c r="F514" s="17" t="n">
        <v>4</v>
      </c>
      <c r="G514" s="25" t="str">
        <f aca="false">VLOOKUP(D514,$E$3:$F$5,2)</f>
        <v>Leisure</v>
      </c>
      <c r="H514" s="1" t="n">
        <f aca="false">RANK($C514,$C$511:$C$560)</f>
        <v>30</v>
      </c>
      <c r="I514" s="17" t="n">
        <f aca="false">VLOOKUP($H514,$B$511:$G$560,3)</f>
        <v>0.689281613706369</v>
      </c>
      <c r="J514" s="29" t="n">
        <f aca="false">VLOOKUP($H514,$B$511:$G$560,4)</f>
        <v>8</v>
      </c>
      <c r="K514" s="17" t="n">
        <f aca="false">VLOOKUP($H514,$B$511:$G$560,5)</f>
        <v>10</v>
      </c>
      <c r="L514" s="17" t="n">
        <f aca="false">VLOOKUP($I514,$E$3:$G$5,3)</f>
        <v>3</v>
      </c>
      <c r="M514" s="30" t="n">
        <v>1</v>
      </c>
    </row>
    <row r="515" customFormat="false" ht="12.75" hidden="false" customHeight="false" outlineLevel="0" collapsed="false">
      <c r="A515" s="10" t="n">
        <v>505</v>
      </c>
      <c r="B515" s="10" t="n">
        <v>5</v>
      </c>
      <c r="C515" s="1" t="n">
        <f aca="false">'Random Generator'!$C515</f>
        <v>18.8270649941396</v>
      </c>
      <c r="D515" s="1" t="n">
        <f aca="false">'Random Generator'!$D515</f>
        <v>0.802201853849142</v>
      </c>
      <c r="E515" s="24" t="n">
        <f aca="false">E505-1</f>
        <v>10</v>
      </c>
      <c r="F515" s="17" t="n">
        <v>5</v>
      </c>
      <c r="G515" s="25" t="str">
        <f aca="false">VLOOKUP(D515,$E$3:$F$5,2)</f>
        <v>Leisure</v>
      </c>
      <c r="H515" s="1" t="n">
        <f aca="false">RANK($C515,$C$511:$C$560)</f>
        <v>42</v>
      </c>
      <c r="I515" s="17" t="n">
        <f aca="false">VLOOKUP($H515,$B$511:$G$560,3)</f>
        <v>0.592913129026828</v>
      </c>
      <c r="J515" s="29" t="n">
        <f aca="false">VLOOKUP($H515,$B$511:$G$560,4)</f>
        <v>6</v>
      </c>
      <c r="K515" s="17" t="n">
        <f aca="false">VLOOKUP($H515,$B$511:$G$560,5)</f>
        <v>2</v>
      </c>
      <c r="L515" s="17" t="n">
        <f aca="false">VLOOKUP($I515,$E$3:$G$5,3)</f>
        <v>3</v>
      </c>
      <c r="M515" s="30" t="n">
        <v>1</v>
      </c>
    </row>
    <row r="516" customFormat="false" ht="12.75" hidden="false" customHeight="false" outlineLevel="0" collapsed="false">
      <c r="A516" s="10" t="n">
        <v>506</v>
      </c>
      <c r="B516" s="10" t="n">
        <v>6</v>
      </c>
      <c r="C516" s="1" t="n">
        <f aca="false">'Random Generator'!$C516</f>
        <v>43.1533411467621</v>
      </c>
      <c r="D516" s="1" t="n">
        <f aca="false">'Random Generator'!$D516</f>
        <v>0.341320804215389</v>
      </c>
      <c r="E516" s="24" t="n">
        <f aca="false">E506-1</f>
        <v>10</v>
      </c>
      <c r="F516" s="17" t="n">
        <v>6</v>
      </c>
      <c r="G516" s="25" t="str">
        <f aca="false">VLOOKUP(D516,$E$3:$F$5,2)</f>
        <v>Family</v>
      </c>
      <c r="H516" s="1" t="n">
        <f aca="false">RANK($C516,$C$511:$C$560)</f>
        <v>34</v>
      </c>
      <c r="I516" s="17" t="n">
        <f aca="false">VLOOKUP($H516,$B$511:$G$560,3)</f>
        <v>0.994124211588328</v>
      </c>
      <c r="J516" s="29" t="n">
        <f aca="false">VLOOKUP($H516,$B$511:$G$560,4)</f>
        <v>7</v>
      </c>
      <c r="K516" s="17" t="n">
        <f aca="false">VLOOKUP($H516,$B$511:$G$560,5)</f>
        <v>4</v>
      </c>
      <c r="L516" s="17" t="n">
        <f aca="false">VLOOKUP($I516,$E$3:$G$5,3)</f>
        <v>3</v>
      </c>
      <c r="M516" s="30" t="n">
        <v>1</v>
      </c>
    </row>
    <row r="517" customFormat="false" ht="12.75" hidden="false" customHeight="false" outlineLevel="0" collapsed="false">
      <c r="A517" s="10" t="n">
        <v>507</v>
      </c>
      <c r="B517" s="10" t="n">
        <v>7</v>
      </c>
      <c r="C517" s="1" t="n">
        <f aca="false">'Random Generator'!$C517</f>
        <v>99.9742881215689</v>
      </c>
      <c r="D517" s="1" t="n">
        <f aca="false">'Random Generator'!$D517</f>
        <v>0.464053688789861</v>
      </c>
      <c r="E517" s="24" t="n">
        <f aca="false">E507-1</f>
        <v>10</v>
      </c>
      <c r="F517" s="17" t="n">
        <v>7</v>
      </c>
      <c r="G517" s="25" t="str">
        <f aca="false">VLOOKUP(D517,$E$3:$F$5,2)</f>
        <v>Family</v>
      </c>
      <c r="H517" s="1" t="n">
        <f aca="false">RANK($C517,$C$511:$C$560)</f>
        <v>1</v>
      </c>
      <c r="I517" s="17" t="n">
        <f aca="false">VLOOKUP($H517,$B$511:$G$560,3)</f>
        <v>0.0916061198077624</v>
      </c>
      <c r="J517" s="29" t="n">
        <f aca="false">VLOOKUP($H517,$B$511:$G$560,4)</f>
        <v>10</v>
      </c>
      <c r="K517" s="17" t="n">
        <f aca="false">VLOOKUP($H517,$B$511:$G$560,5)</f>
        <v>1</v>
      </c>
      <c r="L517" s="17" t="n">
        <f aca="false">VLOOKUP($I517,$E$3:$G$5,3)</f>
        <v>1</v>
      </c>
      <c r="M517" s="30" t="n">
        <v>1</v>
      </c>
    </row>
    <row r="518" customFormat="false" ht="12.75" hidden="false" customHeight="false" outlineLevel="0" collapsed="false">
      <c r="A518" s="10" t="n">
        <v>508</v>
      </c>
      <c r="B518" s="10" t="n">
        <v>8</v>
      </c>
      <c r="C518" s="1" t="n">
        <f aca="false">'Random Generator'!$C518</f>
        <v>18.5543035267156</v>
      </c>
      <c r="D518" s="1" t="n">
        <f aca="false">'Random Generator'!$D518</f>
        <v>0.316503200949814</v>
      </c>
      <c r="E518" s="24" t="n">
        <f aca="false">E508-1</f>
        <v>10</v>
      </c>
      <c r="F518" s="17" t="n">
        <v>8</v>
      </c>
      <c r="G518" s="25" t="str">
        <f aca="false">VLOOKUP(D518,$E$3:$F$5,2)</f>
        <v>Family</v>
      </c>
      <c r="H518" s="1" t="n">
        <f aca="false">RANK($C518,$C$511:$C$560)</f>
        <v>43</v>
      </c>
      <c r="I518" s="17" t="n">
        <f aca="false">VLOOKUP($H518,$B$511:$G$560,3)</f>
        <v>0.383265432056183</v>
      </c>
      <c r="J518" s="29" t="n">
        <f aca="false">VLOOKUP($H518,$B$511:$G$560,4)</f>
        <v>6</v>
      </c>
      <c r="K518" s="17" t="n">
        <f aca="false">VLOOKUP($H518,$B$511:$G$560,5)</f>
        <v>3</v>
      </c>
      <c r="L518" s="17" t="n">
        <f aca="false">VLOOKUP($I518,$E$3:$G$5,3)</f>
        <v>2</v>
      </c>
      <c r="M518" s="30" t="n">
        <v>1</v>
      </c>
    </row>
    <row r="519" customFormat="false" ht="12.75" hidden="false" customHeight="false" outlineLevel="0" collapsed="false">
      <c r="A519" s="10" t="n">
        <v>509</v>
      </c>
      <c r="B519" s="10" t="n">
        <v>9</v>
      </c>
      <c r="C519" s="1" t="n">
        <f aca="false">'Random Generator'!$C519</f>
        <v>18.1611494559825</v>
      </c>
      <c r="D519" s="1" t="n">
        <f aca="false">'Random Generator'!$D519</f>
        <v>0.308314123299713</v>
      </c>
      <c r="E519" s="24" t="n">
        <f aca="false">E509-1</f>
        <v>10</v>
      </c>
      <c r="F519" s="17" t="n">
        <v>9</v>
      </c>
      <c r="G519" s="25" t="str">
        <f aca="false">VLOOKUP(D519,$E$3:$F$5,2)</f>
        <v>Family</v>
      </c>
      <c r="H519" s="1" t="n">
        <f aca="false">RANK($C519,$C$511:$C$560)</f>
        <v>44</v>
      </c>
      <c r="I519" s="17" t="n">
        <f aca="false">VLOOKUP($H519,$B$511:$G$560,3)</f>
        <v>0.30731448839914</v>
      </c>
      <c r="J519" s="29" t="n">
        <f aca="false">VLOOKUP($H519,$B$511:$G$560,4)</f>
        <v>6</v>
      </c>
      <c r="K519" s="17" t="n">
        <f aca="false">VLOOKUP($H519,$B$511:$G$560,5)</f>
        <v>4</v>
      </c>
      <c r="L519" s="17" t="n">
        <f aca="false">VLOOKUP($I519,$E$3:$G$5,3)</f>
        <v>2</v>
      </c>
      <c r="M519" s="30" t="n">
        <v>1</v>
      </c>
    </row>
    <row r="520" customFormat="false" ht="12.75" hidden="false" customHeight="false" outlineLevel="0" collapsed="false">
      <c r="A520" s="10" t="n">
        <v>510</v>
      </c>
      <c r="B520" s="10" t="n">
        <v>10</v>
      </c>
      <c r="C520" s="1" t="n">
        <f aca="false">'Random Generator'!$C520</f>
        <v>98.6185527585346</v>
      </c>
      <c r="D520" s="1" t="n">
        <f aca="false">'Random Generator'!$D520</f>
        <v>0.622678730304467</v>
      </c>
      <c r="E520" s="24" t="n">
        <f aca="false">E510-1</f>
        <v>10</v>
      </c>
      <c r="F520" s="17" t="n">
        <v>10</v>
      </c>
      <c r="G520" s="25" t="str">
        <f aca="false">VLOOKUP(D520,$E$3:$F$5,2)</f>
        <v>Leisure</v>
      </c>
      <c r="H520" s="1" t="n">
        <f aca="false">RANK($C520,$C$511:$C$560)</f>
        <v>4</v>
      </c>
      <c r="I520" s="17" t="n">
        <f aca="false">VLOOKUP($H520,$B$511:$G$560,3)</f>
        <v>0.92829327527062</v>
      </c>
      <c r="J520" s="29" t="n">
        <f aca="false">VLOOKUP($H520,$B$511:$G$560,4)</f>
        <v>10</v>
      </c>
      <c r="K520" s="17" t="n">
        <f aca="false">VLOOKUP($H520,$B$511:$G$560,5)</f>
        <v>4</v>
      </c>
      <c r="L520" s="17" t="n">
        <f aca="false">VLOOKUP($I520,$E$3:$G$5,3)</f>
        <v>3</v>
      </c>
      <c r="M520" s="30" t="n">
        <v>1</v>
      </c>
    </row>
    <row r="521" customFormat="false" ht="12.75" hidden="false" customHeight="false" outlineLevel="0" collapsed="false">
      <c r="A521" s="10" t="n">
        <v>511</v>
      </c>
      <c r="B521" s="10" t="n">
        <v>11</v>
      </c>
      <c r="C521" s="1" t="n">
        <f aca="false">'Random Generator'!$C521</f>
        <v>22.3021594329762</v>
      </c>
      <c r="D521" s="1" t="n">
        <f aca="false">'Random Generator'!$D521</f>
        <v>0.781643795657265</v>
      </c>
      <c r="E521" s="24" t="n">
        <f aca="false">E511-1</f>
        <v>9</v>
      </c>
      <c r="F521" s="17" t="n">
        <v>1</v>
      </c>
      <c r="G521" s="25" t="str">
        <f aca="false">VLOOKUP(D521,$E$3:$F$5,2)</f>
        <v>Leisure</v>
      </c>
      <c r="H521" s="1" t="n">
        <f aca="false">RANK($C521,$C$511:$C$560)</f>
        <v>41</v>
      </c>
      <c r="I521" s="17" t="n">
        <f aca="false">VLOOKUP($H521,$B$511:$G$560,3)</f>
        <v>0.360456130960452</v>
      </c>
      <c r="J521" s="29" t="n">
        <f aca="false">VLOOKUP($H521,$B$511:$G$560,4)</f>
        <v>6</v>
      </c>
      <c r="K521" s="17" t="n">
        <f aca="false">VLOOKUP($H521,$B$511:$G$560,5)</f>
        <v>1</v>
      </c>
      <c r="L521" s="17" t="n">
        <f aca="false">VLOOKUP($I521,$E$3:$G$5,3)</f>
        <v>2</v>
      </c>
      <c r="M521" s="30" t="n">
        <v>1</v>
      </c>
    </row>
    <row r="522" customFormat="false" ht="12.75" hidden="false" customHeight="false" outlineLevel="0" collapsed="false">
      <c r="A522" s="10" t="n">
        <v>512</v>
      </c>
      <c r="B522" s="10" t="n">
        <v>12</v>
      </c>
      <c r="C522" s="1" t="n">
        <f aca="false">'Random Generator'!$C522</f>
        <v>83.1230584246935</v>
      </c>
      <c r="D522" s="1" t="n">
        <f aca="false">'Random Generator'!$D522</f>
        <v>0.123616340408127</v>
      </c>
      <c r="E522" s="24" t="n">
        <f aca="false">E512-1</f>
        <v>9</v>
      </c>
      <c r="F522" s="17" t="n">
        <v>2</v>
      </c>
      <c r="G522" s="25" t="str">
        <f aca="false">VLOOKUP(D522,$E$3:$F$5,2)</f>
        <v>Business</v>
      </c>
      <c r="H522" s="1" t="n">
        <f aca="false">RANK($C522,$C$511:$C$560)</f>
        <v>13</v>
      </c>
      <c r="I522" s="17" t="n">
        <f aca="false">VLOOKUP($H522,$B$511:$G$560,3)</f>
        <v>0.840828827717877</v>
      </c>
      <c r="J522" s="29" t="n">
        <f aca="false">VLOOKUP($H522,$B$511:$G$560,4)</f>
        <v>9</v>
      </c>
      <c r="K522" s="17" t="n">
        <f aca="false">VLOOKUP($H522,$B$511:$G$560,5)</f>
        <v>3</v>
      </c>
      <c r="L522" s="17" t="n">
        <f aca="false">VLOOKUP($I522,$E$3:$G$5,3)</f>
        <v>3</v>
      </c>
      <c r="M522" s="30" t="n">
        <v>1</v>
      </c>
    </row>
    <row r="523" customFormat="false" ht="12.75" hidden="false" customHeight="false" outlineLevel="0" collapsed="false">
      <c r="A523" s="10" t="n">
        <v>513</v>
      </c>
      <c r="B523" s="10" t="n">
        <v>13</v>
      </c>
      <c r="C523" s="1" t="n">
        <f aca="false">'Random Generator'!$C523</f>
        <v>52.7257927622439</v>
      </c>
      <c r="D523" s="1" t="n">
        <f aca="false">'Random Generator'!$D523</f>
        <v>0.840828827717877</v>
      </c>
      <c r="E523" s="24" t="n">
        <f aca="false">E513-1</f>
        <v>9</v>
      </c>
      <c r="F523" s="17" t="n">
        <v>3</v>
      </c>
      <c r="G523" s="25" t="str">
        <f aca="false">VLOOKUP(D523,$E$3:$F$5,2)</f>
        <v>Leisure</v>
      </c>
      <c r="H523" s="1" t="n">
        <f aca="false">RANK($C523,$C$511:$C$560)</f>
        <v>28</v>
      </c>
      <c r="I523" s="17" t="n">
        <f aca="false">VLOOKUP($H523,$B$511:$G$560,3)</f>
        <v>0.33355968156811</v>
      </c>
      <c r="J523" s="29" t="n">
        <f aca="false">VLOOKUP($H523,$B$511:$G$560,4)</f>
        <v>8</v>
      </c>
      <c r="K523" s="17" t="n">
        <f aca="false">VLOOKUP($H523,$B$511:$G$560,5)</f>
        <v>8</v>
      </c>
      <c r="L523" s="17" t="n">
        <f aca="false">VLOOKUP($I523,$E$3:$G$5,3)</f>
        <v>2</v>
      </c>
      <c r="M523" s="30" t="n">
        <v>1</v>
      </c>
    </row>
    <row r="524" customFormat="false" ht="12.75" hidden="false" customHeight="false" outlineLevel="0" collapsed="false">
      <c r="A524" s="10" t="n">
        <v>514</v>
      </c>
      <c r="B524" s="10" t="n">
        <v>14</v>
      </c>
      <c r="C524" s="1" t="n">
        <f aca="false">'Random Generator'!$C524</f>
        <v>7.05061333181763</v>
      </c>
      <c r="D524" s="1" t="n">
        <f aca="false">'Random Generator'!$D524</f>
        <v>0.730897728406482</v>
      </c>
      <c r="E524" s="24" t="n">
        <f aca="false">E514-1</f>
        <v>9</v>
      </c>
      <c r="F524" s="17" t="n">
        <v>4</v>
      </c>
      <c r="G524" s="25" t="str">
        <f aca="false">VLOOKUP(D524,$E$3:$F$5,2)</f>
        <v>Leisure</v>
      </c>
      <c r="H524" s="1" t="n">
        <f aca="false">RANK($C524,$C$511:$C$560)</f>
        <v>49</v>
      </c>
      <c r="I524" s="17" t="n">
        <f aca="false">VLOOKUP($H524,$B$511:$G$560,3)</f>
        <v>0.451512717469666</v>
      </c>
      <c r="J524" s="29" t="n">
        <f aca="false">VLOOKUP($H524,$B$511:$G$560,4)</f>
        <v>6</v>
      </c>
      <c r="K524" s="17" t="n">
        <f aca="false">VLOOKUP($H524,$B$511:$G$560,5)</f>
        <v>9</v>
      </c>
      <c r="L524" s="17" t="n">
        <f aca="false">VLOOKUP($I524,$E$3:$G$5,3)</f>
        <v>2</v>
      </c>
      <c r="M524" s="30" t="n">
        <v>1</v>
      </c>
    </row>
    <row r="525" customFormat="false" ht="12.75" hidden="false" customHeight="false" outlineLevel="0" collapsed="false">
      <c r="A525" s="10" t="n">
        <v>515</v>
      </c>
      <c r="B525" s="10" t="n">
        <v>15</v>
      </c>
      <c r="C525" s="1" t="n">
        <f aca="false">'Random Generator'!$C525</f>
        <v>12.5318217116948</v>
      </c>
      <c r="D525" s="1" t="n">
        <f aca="false">'Random Generator'!$D525</f>
        <v>0.38066671181396</v>
      </c>
      <c r="E525" s="24" t="n">
        <f aca="false">E515-1</f>
        <v>9</v>
      </c>
      <c r="F525" s="17" t="n">
        <v>5</v>
      </c>
      <c r="G525" s="25" t="str">
        <f aca="false">VLOOKUP(D525,$E$3:$F$5,2)</f>
        <v>Family</v>
      </c>
      <c r="H525" s="1" t="n">
        <f aca="false">RANK($C525,$C$511:$C$560)</f>
        <v>46</v>
      </c>
      <c r="I525" s="17" t="n">
        <f aca="false">VLOOKUP($H525,$B$511:$G$560,3)</f>
        <v>0.190005540249697</v>
      </c>
      <c r="J525" s="29" t="n">
        <f aca="false">VLOOKUP($H525,$B$511:$G$560,4)</f>
        <v>6</v>
      </c>
      <c r="K525" s="17" t="n">
        <f aca="false">VLOOKUP($H525,$B$511:$G$560,5)</f>
        <v>6</v>
      </c>
      <c r="L525" s="17" t="n">
        <f aca="false">VLOOKUP($I525,$E$3:$G$5,3)</f>
        <v>1</v>
      </c>
      <c r="M525" s="30" t="n">
        <v>1</v>
      </c>
    </row>
    <row r="526" customFormat="false" ht="12.75" hidden="false" customHeight="false" outlineLevel="0" collapsed="false">
      <c r="A526" s="10" t="n">
        <v>516</v>
      </c>
      <c r="B526" s="10" t="n">
        <v>16</v>
      </c>
      <c r="C526" s="1" t="n">
        <f aca="false">'Random Generator'!$C526</f>
        <v>98.830566996909</v>
      </c>
      <c r="D526" s="1" t="n">
        <f aca="false">'Random Generator'!$D526</f>
        <v>0.0473179993180456</v>
      </c>
      <c r="E526" s="24" t="n">
        <f aca="false">E516-1</f>
        <v>9</v>
      </c>
      <c r="F526" s="17" t="n">
        <v>6</v>
      </c>
      <c r="G526" s="25" t="str">
        <f aca="false">VLOOKUP(D526,$E$3:$F$5,2)</f>
        <v>Business</v>
      </c>
      <c r="H526" s="1" t="n">
        <f aca="false">RANK($C526,$C$511:$C$560)</f>
        <v>3</v>
      </c>
      <c r="I526" s="17" t="n">
        <f aca="false">VLOOKUP($H526,$B$511:$G$560,3)</f>
        <v>0.581707200233288</v>
      </c>
      <c r="J526" s="29" t="n">
        <f aca="false">VLOOKUP($H526,$B$511:$G$560,4)</f>
        <v>10</v>
      </c>
      <c r="K526" s="17" t="n">
        <f aca="false">VLOOKUP($H526,$B$511:$G$560,5)</f>
        <v>3</v>
      </c>
      <c r="L526" s="17" t="n">
        <f aca="false">VLOOKUP($I526,$E$3:$G$5,3)</f>
        <v>3</v>
      </c>
      <c r="M526" s="30" t="n">
        <v>1</v>
      </c>
    </row>
    <row r="527" customFormat="false" ht="12.75" hidden="false" customHeight="false" outlineLevel="0" collapsed="false">
      <c r="A527" s="10" t="n">
        <v>517</v>
      </c>
      <c r="B527" s="10" t="n">
        <v>17</v>
      </c>
      <c r="C527" s="1" t="n">
        <f aca="false">'Random Generator'!$C527</f>
        <v>56.4862226914089</v>
      </c>
      <c r="D527" s="1" t="n">
        <f aca="false">'Random Generator'!$D527</f>
        <v>0.326175204092862</v>
      </c>
      <c r="E527" s="24" t="n">
        <f aca="false">E517-1</f>
        <v>9</v>
      </c>
      <c r="F527" s="17" t="n">
        <v>7</v>
      </c>
      <c r="G527" s="25" t="str">
        <f aca="false">VLOOKUP(D527,$E$3:$F$5,2)</f>
        <v>Family</v>
      </c>
      <c r="H527" s="1" t="n">
        <f aca="false">RANK($C527,$C$511:$C$560)</f>
        <v>24</v>
      </c>
      <c r="I527" s="17" t="n">
        <f aca="false">VLOOKUP($H527,$B$511:$G$560,3)</f>
        <v>0.148243567043145</v>
      </c>
      <c r="J527" s="29" t="n">
        <f aca="false">VLOOKUP($H527,$B$511:$G$560,4)</f>
        <v>8</v>
      </c>
      <c r="K527" s="17" t="n">
        <f aca="false">VLOOKUP($H527,$B$511:$G$560,5)</f>
        <v>4</v>
      </c>
      <c r="L527" s="17" t="n">
        <f aca="false">VLOOKUP($I527,$E$3:$G$5,3)</f>
        <v>1</v>
      </c>
      <c r="M527" s="30" t="n">
        <v>1</v>
      </c>
    </row>
    <row r="528" customFormat="false" ht="12.75" hidden="false" customHeight="false" outlineLevel="0" collapsed="false">
      <c r="A528" s="10" t="n">
        <v>518</v>
      </c>
      <c r="B528" s="10" t="n">
        <v>18</v>
      </c>
      <c r="C528" s="1" t="n">
        <f aca="false">'Random Generator'!$C528</f>
        <v>61.6838081510212</v>
      </c>
      <c r="D528" s="1" t="n">
        <f aca="false">'Random Generator'!$D528</f>
        <v>0.382217552507272</v>
      </c>
      <c r="E528" s="24" t="n">
        <f aca="false">E518-1</f>
        <v>9</v>
      </c>
      <c r="F528" s="17" t="n">
        <v>8</v>
      </c>
      <c r="G528" s="25" t="str">
        <f aca="false">VLOOKUP(D528,$E$3:$F$5,2)</f>
        <v>Family</v>
      </c>
      <c r="H528" s="1" t="n">
        <f aca="false">RANK($C528,$C$511:$C$560)</f>
        <v>20</v>
      </c>
      <c r="I528" s="17" t="n">
        <f aca="false">VLOOKUP($H528,$B$511:$G$560,3)</f>
        <v>0.415946638568056</v>
      </c>
      <c r="J528" s="29" t="n">
        <f aca="false">VLOOKUP($H528,$B$511:$G$560,4)</f>
        <v>9</v>
      </c>
      <c r="K528" s="17" t="n">
        <f aca="false">VLOOKUP($H528,$B$511:$G$560,5)</f>
        <v>10</v>
      </c>
      <c r="L528" s="17" t="n">
        <f aca="false">VLOOKUP($I528,$E$3:$G$5,3)</f>
        <v>2</v>
      </c>
      <c r="M528" s="30" t="n">
        <v>1</v>
      </c>
    </row>
    <row r="529" customFormat="false" ht="12.75" hidden="false" customHeight="false" outlineLevel="0" collapsed="false">
      <c r="A529" s="10" t="n">
        <v>519</v>
      </c>
      <c r="B529" s="10" t="n">
        <v>19</v>
      </c>
      <c r="C529" s="1" t="n">
        <f aca="false">'Random Generator'!$C529</f>
        <v>35.378415035902</v>
      </c>
      <c r="D529" s="1" t="n">
        <f aca="false">'Random Generator'!$D529</f>
        <v>0.0124884136415087</v>
      </c>
      <c r="E529" s="24" t="n">
        <f aca="false">E519-1</f>
        <v>9</v>
      </c>
      <c r="F529" s="17" t="n">
        <v>9</v>
      </c>
      <c r="G529" s="25" t="str">
        <f aca="false">VLOOKUP(D529,$E$3:$F$5,2)</f>
        <v>Business</v>
      </c>
      <c r="H529" s="1" t="n">
        <f aca="false">RANK($C529,$C$511:$C$560)</f>
        <v>36</v>
      </c>
      <c r="I529" s="17" t="n">
        <f aca="false">VLOOKUP($H529,$B$511:$G$560,3)</f>
        <v>0.0316120569317718</v>
      </c>
      <c r="J529" s="29" t="n">
        <f aca="false">VLOOKUP($H529,$B$511:$G$560,4)</f>
        <v>7</v>
      </c>
      <c r="K529" s="17" t="n">
        <f aca="false">VLOOKUP($H529,$B$511:$G$560,5)</f>
        <v>6</v>
      </c>
      <c r="L529" s="17" t="n">
        <f aca="false">VLOOKUP($I529,$E$3:$G$5,3)</f>
        <v>1</v>
      </c>
      <c r="M529" s="30" t="n">
        <v>1</v>
      </c>
    </row>
    <row r="530" customFormat="false" ht="12.75" hidden="false" customHeight="false" outlineLevel="0" collapsed="false">
      <c r="A530" s="10" t="n">
        <v>520</v>
      </c>
      <c r="B530" s="10" t="n">
        <v>20</v>
      </c>
      <c r="C530" s="1" t="n">
        <f aca="false">'Random Generator'!$C530</f>
        <v>16.2493184348593</v>
      </c>
      <c r="D530" s="1" t="n">
        <f aca="false">'Random Generator'!$D530</f>
        <v>0.415946638568056</v>
      </c>
      <c r="E530" s="24" t="n">
        <f aca="false">E520-1</f>
        <v>9</v>
      </c>
      <c r="F530" s="17" t="n">
        <v>10</v>
      </c>
      <c r="G530" s="25" t="str">
        <f aca="false">VLOOKUP(D530,$E$3:$F$5,2)</f>
        <v>Family</v>
      </c>
      <c r="H530" s="1" t="n">
        <f aca="false">RANK($C530,$C$511:$C$560)</f>
        <v>45</v>
      </c>
      <c r="I530" s="17" t="n">
        <f aca="false">VLOOKUP($H530,$B$511:$G$560,3)</f>
        <v>0.3730484855195</v>
      </c>
      <c r="J530" s="29" t="n">
        <f aca="false">VLOOKUP($H530,$B$511:$G$560,4)</f>
        <v>6</v>
      </c>
      <c r="K530" s="17" t="n">
        <f aca="false">VLOOKUP($H530,$B$511:$G$560,5)</f>
        <v>5</v>
      </c>
      <c r="L530" s="17" t="n">
        <f aca="false">VLOOKUP($I530,$E$3:$G$5,3)</f>
        <v>2</v>
      </c>
      <c r="M530" s="30" t="n">
        <v>1</v>
      </c>
    </row>
    <row r="531" customFormat="false" ht="12.75" hidden="false" customHeight="false" outlineLevel="0" collapsed="false">
      <c r="A531" s="10" t="n">
        <v>521</v>
      </c>
      <c r="B531" s="10" t="n">
        <v>21</v>
      </c>
      <c r="C531" s="1" t="n">
        <f aca="false">'Random Generator'!$C531</f>
        <v>3.16404173630472</v>
      </c>
      <c r="D531" s="1" t="n">
        <f aca="false">'Random Generator'!$D531</f>
        <v>0.5483303696235</v>
      </c>
      <c r="E531" s="24" t="n">
        <f aca="false">E521-1</f>
        <v>8</v>
      </c>
      <c r="F531" s="17" t="n">
        <v>1</v>
      </c>
      <c r="G531" s="25" t="str">
        <f aca="false">VLOOKUP(D531,$E$3:$F$5,2)</f>
        <v>Leisure</v>
      </c>
      <c r="H531" s="1" t="n">
        <f aca="false">RANK($C531,$C$511:$C$560)</f>
        <v>50</v>
      </c>
      <c r="I531" s="17" t="n">
        <f aca="false">VLOOKUP($H531,$B$511:$G$560,3)</f>
        <v>0.978212512975738</v>
      </c>
      <c r="J531" s="29" t="n">
        <f aca="false">VLOOKUP($H531,$B$511:$G$560,4)</f>
        <v>6</v>
      </c>
      <c r="K531" s="17" t="n">
        <f aca="false">VLOOKUP($H531,$B$511:$G$560,5)</f>
        <v>10</v>
      </c>
      <c r="L531" s="17" t="n">
        <f aca="false">VLOOKUP($I531,$E$3:$G$5,3)</f>
        <v>3</v>
      </c>
      <c r="M531" s="30" t="n">
        <v>1</v>
      </c>
    </row>
    <row r="532" customFormat="false" ht="12.75" hidden="false" customHeight="false" outlineLevel="0" collapsed="false">
      <c r="A532" s="10" t="n">
        <v>522</v>
      </c>
      <c r="B532" s="10" t="n">
        <v>22</v>
      </c>
      <c r="C532" s="1" t="n">
        <f aca="false">'Random Generator'!$C532</f>
        <v>78.4771687065446</v>
      </c>
      <c r="D532" s="1" t="n">
        <f aca="false">'Random Generator'!$D532</f>
        <v>0.496227883555966</v>
      </c>
      <c r="E532" s="24" t="n">
        <f aca="false">E522-1</f>
        <v>8</v>
      </c>
      <c r="F532" s="17" t="n">
        <v>2</v>
      </c>
      <c r="G532" s="25" t="str">
        <f aca="false">VLOOKUP(D532,$E$3:$F$5,2)</f>
        <v>Family</v>
      </c>
      <c r="H532" s="1" t="n">
        <f aca="false">RANK($C532,$C$511:$C$560)</f>
        <v>14</v>
      </c>
      <c r="I532" s="17" t="n">
        <f aca="false">VLOOKUP($H532,$B$511:$G$560,3)</f>
        <v>0.730897728406482</v>
      </c>
      <c r="J532" s="29" t="n">
        <f aca="false">VLOOKUP($H532,$B$511:$G$560,4)</f>
        <v>9</v>
      </c>
      <c r="K532" s="17" t="n">
        <f aca="false">VLOOKUP($H532,$B$511:$G$560,5)</f>
        <v>4</v>
      </c>
      <c r="L532" s="17" t="n">
        <f aca="false">VLOOKUP($I532,$E$3:$G$5,3)</f>
        <v>3</v>
      </c>
      <c r="M532" s="30" t="n">
        <v>1</v>
      </c>
    </row>
    <row r="533" customFormat="false" ht="12.75" hidden="false" customHeight="false" outlineLevel="0" collapsed="false">
      <c r="A533" s="10" t="n">
        <v>523</v>
      </c>
      <c r="B533" s="10" t="n">
        <v>23</v>
      </c>
      <c r="C533" s="1" t="n">
        <f aca="false">'Random Generator'!$C533</f>
        <v>43.6384146037182</v>
      </c>
      <c r="D533" s="1" t="n">
        <f aca="false">'Random Generator'!$D533</f>
        <v>0.178395888306739</v>
      </c>
      <c r="E533" s="24" t="n">
        <f aca="false">E523-1</f>
        <v>8</v>
      </c>
      <c r="F533" s="17" t="n">
        <v>3</v>
      </c>
      <c r="G533" s="25" t="str">
        <f aca="false">VLOOKUP(D533,$E$3:$F$5,2)</f>
        <v>Business</v>
      </c>
      <c r="H533" s="1" t="n">
        <f aca="false">RANK($C533,$C$511:$C$560)</f>
        <v>33</v>
      </c>
      <c r="I533" s="17" t="n">
        <f aca="false">VLOOKUP($H533,$B$511:$G$560,3)</f>
        <v>0.79073458652046</v>
      </c>
      <c r="J533" s="29" t="n">
        <f aca="false">VLOOKUP($H533,$B$511:$G$560,4)</f>
        <v>7</v>
      </c>
      <c r="K533" s="17" t="n">
        <f aca="false">VLOOKUP($H533,$B$511:$G$560,5)</f>
        <v>3</v>
      </c>
      <c r="L533" s="17" t="n">
        <f aca="false">VLOOKUP($I533,$E$3:$G$5,3)</f>
        <v>3</v>
      </c>
      <c r="M533" s="30" t="n">
        <v>1</v>
      </c>
    </row>
    <row r="534" customFormat="false" ht="12.75" hidden="false" customHeight="false" outlineLevel="0" collapsed="false">
      <c r="A534" s="10" t="n">
        <v>524</v>
      </c>
      <c r="B534" s="10" t="n">
        <v>24</v>
      </c>
      <c r="C534" s="1" t="n">
        <f aca="false">'Random Generator'!$C534</f>
        <v>50.9548492896061</v>
      </c>
      <c r="D534" s="1" t="n">
        <f aca="false">'Random Generator'!$D534</f>
        <v>0.148243567043145</v>
      </c>
      <c r="E534" s="24" t="n">
        <f aca="false">E524-1</f>
        <v>8</v>
      </c>
      <c r="F534" s="17" t="n">
        <v>4</v>
      </c>
      <c r="G534" s="25" t="str">
        <f aca="false">VLOOKUP(D534,$E$3:$F$5,2)</f>
        <v>Business</v>
      </c>
      <c r="H534" s="1" t="n">
        <f aca="false">RANK($C534,$C$511:$C$560)</f>
        <v>29</v>
      </c>
      <c r="I534" s="17" t="n">
        <f aca="false">VLOOKUP($H534,$B$511:$G$560,3)</f>
        <v>0.166392617837952</v>
      </c>
      <c r="J534" s="29" t="n">
        <f aca="false">VLOOKUP($H534,$B$511:$G$560,4)</f>
        <v>8</v>
      </c>
      <c r="K534" s="17" t="n">
        <f aca="false">VLOOKUP($H534,$B$511:$G$560,5)</f>
        <v>9</v>
      </c>
      <c r="L534" s="17" t="n">
        <f aca="false">VLOOKUP($I534,$E$3:$G$5,3)</f>
        <v>1</v>
      </c>
      <c r="M534" s="30" t="n">
        <v>1</v>
      </c>
    </row>
    <row r="535" customFormat="false" ht="12.75" hidden="false" customHeight="false" outlineLevel="0" collapsed="false">
      <c r="A535" s="10" t="n">
        <v>525</v>
      </c>
      <c r="B535" s="10" t="n">
        <v>25</v>
      </c>
      <c r="C535" s="1" t="n">
        <f aca="false">'Random Generator'!$C535</f>
        <v>95.6561312548911</v>
      </c>
      <c r="D535" s="1" t="n">
        <f aca="false">'Random Generator'!$D535</f>
        <v>0.641894979716412</v>
      </c>
      <c r="E535" s="24" t="n">
        <f aca="false">E525-1</f>
        <v>8</v>
      </c>
      <c r="F535" s="17" t="n">
        <v>5</v>
      </c>
      <c r="G535" s="25" t="str">
        <f aca="false">VLOOKUP(D535,$E$3:$F$5,2)</f>
        <v>Leisure</v>
      </c>
      <c r="H535" s="1" t="n">
        <f aca="false">RANK($C535,$C$511:$C$560)</f>
        <v>8</v>
      </c>
      <c r="I535" s="17" t="n">
        <f aca="false">VLOOKUP($H535,$B$511:$G$560,3)</f>
        <v>0.316503200949814</v>
      </c>
      <c r="J535" s="29" t="n">
        <f aca="false">VLOOKUP($H535,$B$511:$G$560,4)</f>
        <v>10</v>
      </c>
      <c r="K535" s="17" t="n">
        <f aca="false">VLOOKUP($H535,$B$511:$G$560,5)</f>
        <v>8</v>
      </c>
      <c r="L535" s="17" t="n">
        <f aca="false">VLOOKUP($I535,$E$3:$G$5,3)</f>
        <v>2</v>
      </c>
      <c r="M535" s="30" t="n">
        <v>1</v>
      </c>
    </row>
    <row r="536" customFormat="false" ht="12.75" hidden="false" customHeight="false" outlineLevel="0" collapsed="false">
      <c r="A536" s="10" t="n">
        <v>526</v>
      </c>
      <c r="B536" s="10" t="n">
        <v>26</v>
      </c>
      <c r="C536" s="1" t="n">
        <f aca="false">'Random Generator'!$C536</f>
        <v>96.8341995948519</v>
      </c>
      <c r="D536" s="1" t="n">
        <f aca="false">'Random Generator'!$D536</f>
        <v>0.159287913381575</v>
      </c>
      <c r="E536" s="24" t="n">
        <f aca="false">E526-1</f>
        <v>8</v>
      </c>
      <c r="F536" s="17" t="n">
        <v>6</v>
      </c>
      <c r="G536" s="25" t="str">
        <f aca="false">VLOOKUP(D536,$E$3:$F$5,2)</f>
        <v>Business</v>
      </c>
      <c r="H536" s="1" t="n">
        <f aca="false">RANK($C536,$C$511:$C$560)</f>
        <v>7</v>
      </c>
      <c r="I536" s="17" t="n">
        <f aca="false">VLOOKUP($H536,$B$511:$G$560,3)</f>
        <v>0.464053688789861</v>
      </c>
      <c r="J536" s="29" t="n">
        <f aca="false">VLOOKUP($H536,$B$511:$G$560,4)</f>
        <v>10</v>
      </c>
      <c r="K536" s="17" t="n">
        <f aca="false">VLOOKUP($H536,$B$511:$G$560,5)</f>
        <v>7</v>
      </c>
      <c r="L536" s="17" t="n">
        <f aca="false">VLOOKUP($I536,$E$3:$G$5,3)</f>
        <v>2</v>
      </c>
      <c r="M536" s="30" t="n">
        <v>1</v>
      </c>
    </row>
    <row r="537" customFormat="false" ht="12.75" hidden="false" customHeight="false" outlineLevel="0" collapsed="false">
      <c r="A537" s="10" t="n">
        <v>527</v>
      </c>
      <c r="B537" s="10" t="n">
        <v>27</v>
      </c>
      <c r="C537" s="1" t="n">
        <f aca="false">'Random Generator'!$C537</f>
        <v>67.1721206365427</v>
      </c>
      <c r="D537" s="1" t="n">
        <f aca="false">'Random Generator'!$D537</f>
        <v>0.81160777511813</v>
      </c>
      <c r="E537" s="24" t="n">
        <f aca="false">E527-1</f>
        <v>8</v>
      </c>
      <c r="F537" s="17" t="n">
        <v>7</v>
      </c>
      <c r="G537" s="25" t="str">
        <f aca="false">VLOOKUP(D537,$E$3:$F$5,2)</f>
        <v>Leisure</v>
      </c>
      <c r="H537" s="1" t="n">
        <f aca="false">RANK($C537,$C$511:$C$560)</f>
        <v>18</v>
      </c>
      <c r="I537" s="17" t="n">
        <f aca="false">VLOOKUP($H537,$B$511:$G$560,3)</f>
        <v>0.382217552507272</v>
      </c>
      <c r="J537" s="29" t="n">
        <f aca="false">VLOOKUP($H537,$B$511:$G$560,4)</f>
        <v>9</v>
      </c>
      <c r="K537" s="17" t="n">
        <f aca="false">VLOOKUP($H537,$B$511:$G$560,5)</f>
        <v>8</v>
      </c>
      <c r="L537" s="17" t="n">
        <f aca="false">VLOOKUP($I537,$E$3:$G$5,3)</f>
        <v>2</v>
      </c>
      <c r="M537" s="30" t="n">
        <v>1</v>
      </c>
    </row>
    <row r="538" customFormat="false" ht="12.75" hidden="false" customHeight="false" outlineLevel="0" collapsed="false">
      <c r="A538" s="10" t="n">
        <v>528</v>
      </c>
      <c r="B538" s="10" t="n">
        <v>28</v>
      </c>
      <c r="C538" s="1" t="n">
        <f aca="false">'Random Generator'!$C538</f>
        <v>94.1272954266816</v>
      </c>
      <c r="D538" s="1" t="n">
        <f aca="false">'Random Generator'!$D538</f>
        <v>0.33355968156811</v>
      </c>
      <c r="E538" s="24" t="n">
        <f aca="false">E528-1</f>
        <v>8</v>
      </c>
      <c r="F538" s="17" t="n">
        <v>8</v>
      </c>
      <c r="G538" s="25" t="str">
        <f aca="false">VLOOKUP(D538,$E$3:$F$5,2)</f>
        <v>Family</v>
      </c>
      <c r="H538" s="1" t="n">
        <f aca="false">RANK($C538,$C$511:$C$560)</f>
        <v>10</v>
      </c>
      <c r="I538" s="17" t="n">
        <f aca="false">VLOOKUP($H538,$B$511:$G$560,3)</f>
        <v>0.622678730304467</v>
      </c>
      <c r="J538" s="29" t="n">
        <f aca="false">VLOOKUP($H538,$B$511:$G$560,4)</f>
        <v>10</v>
      </c>
      <c r="K538" s="17" t="n">
        <f aca="false">VLOOKUP($H538,$B$511:$G$560,5)</f>
        <v>10</v>
      </c>
      <c r="L538" s="17" t="n">
        <f aca="false">VLOOKUP($I538,$E$3:$G$5,3)</f>
        <v>3</v>
      </c>
      <c r="M538" s="30" t="n">
        <v>1</v>
      </c>
    </row>
    <row r="539" customFormat="false" ht="12.75" hidden="false" customHeight="false" outlineLevel="0" collapsed="false">
      <c r="A539" s="10" t="n">
        <v>529</v>
      </c>
      <c r="B539" s="10" t="n">
        <v>29</v>
      </c>
      <c r="C539" s="1" t="n">
        <f aca="false">'Random Generator'!$C539</f>
        <v>55.32146251862</v>
      </c>
      <c r="D539" s="1" t="n">
        <f aca="false">'Random Generator'!$D539</f>
        <v>0.166392617837952</v>
      </c>
      <c r="E539" s="24" t="n">
        <f aca="false">E529-1</f>
        <v>8</v>
      </c>
      <c r="F539" s="17" t="n">
        <v>9</v>
      </c>
      <c r="G539" s="25" t="str">
        <f aca="false">VLOOKUP(D539,$E$3:$F$5,2)</f>
        <v>Business</v>
      </c>
      <c r="H539" s="1" t="n">
        <f aca="false">RANK($C539,$C$511:$C$560)</f>
        <v>26</v>
      </c>
      <c r="I539" s="17" t="n">
        <f aca="false">VLOOKUP($H539,$B$511:$G$560,3)</f>
        <v>0.159287913381575</v>
      </c>
      <c r="J539" s="29" t="n">
        <f aca="false">VLOOKUP($H539,$B$511:$G$560,4)</f>
        <v>8</v>
      </c>
      <c r="K539" s="17" t="n">
        <f aca="false">VLOOKUP($H539,$B$511:$G$560,5)</f>
        <v>6</v>
      </c>
      <c r="L539" s="17" t="n">
        <f aca="false">VLOOKUP($I539,$E$3:$G$5,3)</f>
        <v>1</v>
      </c>
      <c r="M539" s="30" t="n">
        <v>1</v>
      </c>
    </row>
    <row r="540" customFormat="false" ht="12.75" hidden="false" customHeight="false" outlineLevel="0" collapsed="false">
      <c r="A540" s="10" t="n">
        <v>530</v>
      </c>
      <c r="B540" s="10" t="n">
        <v>30</v>
      </c>
      <c r="C540" s="1" t="n">
        <f aca="false">'Random Generator'!$C540</f>
        <v>47.4866967557178</v>
      </c>
      <c r="D540" s="1" t="n">
        <f aca="false">'Random Generator'!$D540</f>
        <v>0.689281613706369</v>
      </c>
      <c r="E540" s="24" t="n">
        <f aca="false">E530-1</f>
        <v>8</v>
      </c>
      <c r="F540" s="17" t="n">
        <v>10</v>
      </c>
      <c r="G540" s="25" t="str">
        <f aca="false">VLOOKUP(D540,$E$3:$F$5,2)</f>
        <v>Leisure</v>
      </c>
      <c r="H540" s="1" t="n">
        <f aca="false">RANK($C540,$C$511:$C$560)</f>
        <v>32</v>
      </c>
      <c r="I540" s="17" t="n">
        <f aca="false">VLOOKUP($H540,$B$511:$G$560,3)</f>
        <v>0.416528855028662</v>
      </c>
      <c r="J540" s="29" t="n">
        <f aca="false">VLOOKUP($H540,$B$511:$G$560,4)</f>
        <v>7</v>
      </c>
      <c r="K540" s="17" t="n">
        <f aca="false">VLOOKUP($H540,$B$511:$G$560,5)</f>
        <v>2</v>
      </c>
      <c r="L540" s="17" t="n">
        <f aca="false">VLOOKUP($I540,$E$3:$G$5,3)</f>
        <v>2</v>
      </c>
      <c r="M540" s="30" t="n">
        <v>1</v>
      </c>
    </row>
    <row r="541" customFormat="false" ht="12.75" hidden="false" customHeight="false" outlineLevel="0" collapsed="false">
      <c r="A541" s="10" t="n">
        <v>531</v>
      </c>
      <c r="B541" s="10" t="n">
        <v>31</v>
      </c>
      <c r="C541" s="1" t="n">
        <f aca="false">'Random Generator'!$C541</f>
        <v>40.4048758492712</v>
      </c>
      <c r="D541" s="1" t="n">
        <f aca="false">'Random Generator'!$D541</f>
        <v>0.754821373981398</v>
      </c>
      <c r="E541" s="24" t="n">
        <f aca="false">E531-1</f>
        <v>7</v>
      </c>
      <c r="F541" s="17" t="n">
        <v>1</v>
      </c>
      <c r="G541" s="25" t="str">
        <f aca="false">VLOOKUP(D541,$E$3:$F$5,2)</f>
        <v>Leisure</v>
      </c>
      <c r="H541" s="1" t="n">
        <f aca="false">RANK($C541,$C$511:$C$560)</f>
        <v>35</v>
      </c>
      <c r="I541" s="17" t="n">
        <f aca="false">VLOOKUP($H541,$B$511:$G$560,3)</f>
        <v>0.911984333476955</v>
      </c>
      <c r="J541" s="29" t="n">
        <f aca="false">VLOOKUP($H541,$B$511:$G$560,4)</f>
        <v>7</v>
      </c>
      <c r="K541" s="17" t="n">
        <f aca="false">VLOOKUP($H541,$B$511:$G$560,5)</f>
        <v>5</v>
      </c>
      <c r="L541" s="17" t="n">
        <f aca="false">VLOOKUP($I541,$E$3:$G$5,3)</f>
        <v>3</v>
      </c>
      <c r="M541" s="30" t="n">
        <v>1</v>
      </c>
    </row>
    <row r="542" customFormat="false" ht="12.75" hidden="false" customHeight="false" outlineLevel="0" collapsed="false">
      <c r="A542" s="10" t="n">
        <v>532</v>
      </c>
      <c r="B542" s="10" t="n">
        <v>32</v>
      </c>
      <c r="C542" s="1" t="n">
        <f aca="false">'Random Generator'!$C542</f>
        <v>31.6249257365743</v>
      </c>
      <c r="D542" s="1" t="n">
        <f aca="false">'Random Generator'!$D542</f>
        <v>0.416528855028662</v>
      </c>
      <c r="E542" s="24" t="n">
        <f aca="false">E532-1</f>
        <v>7</v>
      </c>
      <c r="F542" s="17" t="n">
        <v>2</v>
      </c>
      <c r="G542" s="25" t="str">
        <f aca="false">VLOOKUP(D542,$E$3:$F$5,2)</f>
        <v>Family</v>
      </c>
      <c r="H542" s="1" t="n">
        <f aca="false">RANK($C542,$C$511:$C$560)</f>
        <v>38</v>
      </c>
      <c r="I542" s="17" t="n">
        <f aca="false">VLOOKUP($H542,$B$511:$G$560,3)</f>
        <v>0.20536827814312</v>
      </c>
      <c r="J542" s="29" t="n">
        <f aca="false">VLOOKUP($H542,$B$511:$G$560,4)</f>
        <v>7</v>
      </c>
      <c r="K542" s="17" t="n">
        <f aca="false">VLOOKUP($H542,$B$511:$G$560,5)</f>
        <v>8</v>
      </c>
      <c r="L542" s="17" t="n">
        <f aca="false">VLOOKUP($I542,$E$3:$G$5,3)</f>
        <v>1</v>
      </c>
      <c r="M542" s="30" t="n">
        <v>1</v>
      </c>
    </row>
    <row r="543" customFormat="false" ht="12.75" hidden="false" customHeight="false" outlineLevel="0" collapsed="false">
      <c r="A543" s="10" t="n">
        <v>533</v>
      </c>
      <c r="B543" s="10" t="n">
        <v>33</v>
      </c>
      <c r="C543" s="1" t="n">
        <f aca="false">'Random Generator'!$C543</f>
        <v>67.0586923725937</v>
      </c>
      <c r="D543" s="1" t="n">
        <f aca="false">'Random Generator'!$D543</f>
        <v>0.79073458652046</v>
      </c>
      <c r="E543" s="24" t="n">
        <f aca="false">E533-1</f>
        <v>7</v>
      </c>
      <c r="F543" s="17" t="n">
        <v>3</v>
      </c>
      <c r="G543" s="25" t="str">
        <f aca="false">VLOOKUP(D543,$E$3:$F$5,2)</f>
        <v>Leisure</v>
      </c>
      <c r="H543" s="1" t="n">
        <f aca="false">RANK($C543,$C$511:$C$560)</f>
        <v>19</v>
      </c>
      <c r="I543" s="17" t="n">
        <f aca="false">VLOOKUP($H543,$B$511:$G$560,3)</f>
        <v>0.0124884136415087</v>
      </c>
      <c r="J543" s="29" t="n">
        <f aca="false">VLOOKUP($H543,$B$511:$G$560,4)</f>
        <v>9</v>
      </c>
      <c r="K543" s="17" t="n">
        <f aca="false">VLOOKUP($H543,$B$511:$G$560,5)</f>
        <v>9</v>
      </c>
      <c r="L543" s="17" t="n">
        <f aca="false">VLOOKUP($I543,$E$3:$G$5,3)</f>
        <v>1</v>
      </c>
      <c r="M543" s="30" t="n">
        <v>1</v>
      </c>
    </row>
    <row r="544" customFormat="false" ht="12.75" hidden="false" customHeight="false" outlineLevel="0" collapsed="false">
      <c r="A544" s="10" t="n">
        <v>534</v>
      </c>
      <c r="B544" s="10" t="n">
        <v>34</v>
      </c>
      <c r="C544" s="1" t="n">
        <f aca="false">'Random Generator'!$C544</f>
        <v>8.78977066788006</v>
      </c>
      <c r="D544" s="1" t="n">
        <f aca="false">'Random Generator'!$D544</f>
        <v>0.994124211588328</v>
      </c>
      <c r="E544" s="24" t="n">
        <f aca="false">E534-1</f>
        <v>7</v>
      </c>
      <c r="F544" s="17" t="n">
        <v>4</v>
      </c>
      <c r="G544" s="25" t="str">
        <f aca="false">VLOOKUP(D544,$E$3:$F$5,2)</f>
        <v>Leisure</v>
      </c>
      <c r="H544" s="1" t="n">
        <f aca="false">RANK($C544,$C$511:$C$560)</f>
        <v>47</v>
      </c>
      <c r="I544" s="17" t="n">
        <f aca="false">VLOOKUP($H544,$B$511:$G$560,3)</f>
        <v>0.514828124149221</v>
      </c>
      <c r="J544" s="29" t="n">
        <f aca="false">VLOOKUP($H544,$B$511:$G$560,4)</f>
        <v>6</v>
      </c>
      <c r="K544" s="17" t="n">
        <f aca="false">VLOOKUP($H544,$B$511:$G$560,5)</f>
        <v>7</v>
      </c>
      <c r="L544" s="17" t="n">
        <f aca="false">VLOOKUP($I544,$E$3:$G$5,3)</f>
        <v>3</v>
      </c>
      <c r="M544" s="30" t="n">
        <v>1</v>
      </c>
    </row>
    <row r="545" customFormat="false" ht="12.75" hidden="false" customHeight="false" outlineLevel="0" collapsed="false">
      <c r="A545" s="10" t="n">
        <v>535</v>
      </c>
      <c r="B545" s="10" t="n">
        <v>35</v>
      </c>
      <c r="C545" s="1" t="n">
        <f aca="false">'Random Generator'!$C545</f>
        <v>71.1621572854341</v>
      </c>
      <c r="D545" s="1" t="n">
        <f aca="false">'Random Generator'!$D545</f>
        <v>0.911984333476955</v>
      </c>
      <c r="E545" s="24" t="n">
        <f aca="false">E535-1</f>
        <v>7</v>
      </c>
      <c r="F545" s="17" t="n">
        <v>5</v>
      </c>
      <c r="G545" s="25" t="str">
        <f aca="false">VLOOKUP(D545,$E$3:$F$5,2)</f>
        <v>Leisure</v>
      </c>
      <c r="H545" s="1" t="n">
        <f aca="false">RANK($C545,$C$511:$C$560)</f>
        <v>16</v>
      </c>
      <c r="I545" s="17" t="n">
        <f aca="false">VLOOKUP($H545,$B$511:$G$560,3)</f>
        <v>0.0473179993180456</v>
      </c>
      <c r="J545" s="29" t="n">
        <f aca="false">VLOOKUP($H545,$B$511:$G$560,4)</f>
        <v>9</v>
      </c>
      <c r="K545" s="17" t="n">
        <f aca="false">VLOOKUP($H545,$B$511:$G$560,5)</f>
        <v>6</v>
      </c>
      <c r="L545" s="17" t="n">
        <f aca="false">VLOOKUP($I545,$E$3:$G$5,3)</f>
        <v>1</v>
      </c>
      <c r="M545" s="30" t="n">
        <v>1</v>
      </c>
    </row>
    <row r="546" customFormat="false" ht="12.75" hidden="false" customHeight="false" outlineLevel="0" collapsed="false">
      <c r="A546" s="10" t="n">
        <v>536</v>
      </c>
      <c r="B546" s="10" t="n">
        <v>36</v>
      </c>
      <c r="C546" s="1" t="n">
        <f aca="false">'Random Generator'!$C546</f>
        <v>60.783573840812</v>
      </c>
      <c r="D546" s="1" t="n">
        <f aca="false">'Random Generator'!$D546</f>
        <v>0.0316120569317718</v>
      </c>
      <c r="E546" s="24" t="n">
        <f aca="false">E536-1</f>
        <v>7</v>
      </c>
      <c r="F546" s="17" t="n">
        <v>6</v>
      </c>
      <c r="G546" s="25" t="str">
        <f aca="false">VLOOKUP(D546,$E$3:$F$5,2)</f>
        <v>Business</v>
      </c>
      <c r="H546" s="1" t="n">
        <f aca="false">RANK($C546,$C$511:$C$560)</f>
        <v>21</v>
      </c>
      <c r="I546" s="17" t="n">
        <f aca="false">VLOOKUP($H546,$B$511:$G$560,3)</f>
        <v>0.5483303696235</v>
      </c>
      <c r="J546" s="29" t="n">
        <f aca="false">VLOOKUP($H546,$B$511:$G$560,4)</f>
        <v>8</v>
      </c>
      <c r="K546" s="17" t="n">
        <f aca="false">VLOOKUP($H546,$B$511:$G$560,5)</f>
        <v>1</v>
      </c>
      <c r="L546" s="17" t="n">
        <f aca="false">VLOOKUP($I546,$E$3:$G$5,3)</f>
        <v>3</v>
      </c>
      <c r="M546" s="30" t="n">
        <v>1</v>
      </c>
    </row>
    <row r="547" customFormat="false" ht="12.75" hidden="false" customHeight="false" outlineLevel="0" collapsed="false">
      <c r="A547" s="10" t="n">
        <v>537</v>
      </c>
      <c r="B547" s="10" t="n">
        <v>37</v>
      </c>
      <c r="C547" s="1" t="n">
        <f aca="false">'Random Generator'!$C547</f>
        <v>7.95595950197987</v>
      </c>
      <c r="D547" s="1" t="n">
        <f aca="false">'Random Generator'!$D547</f>
        <v>0.840635270810898</v>
      </c>
      <c r="E547" s="24" t="n">
        <f aca="false">E537-1</f>
        <v>7</v>
      </c>
      <c r="F547" s="17" t="n">
        <v>7</v>
      </c>
      <c r="G547" s="25" t="str">
        <f aca="false">VLOOKUP(D547,$E$3:$F$5,2)</f>
        <v>Leisure</v>
      </c>
      <c r="H547" s="1" t="n">
        <f aca="false">RANK($C547,$C$511:$C$560)</f>
        <v>48</v>
      </c>
      <c r="I547" s="17" t="n">
        <f aca="false">VLOOKUP($H547,$B$511:$G$560,3)</f>
        <v>0.453909610109533</v>
      </c>
      <c r="J547" s="29" t="n">
        <f aca="false">VLOOKUP($H547,$B$511:$G$560,4)</f>
        <v>6</v>
      </c>
      <c r="K547" s="17" t="n">
        <f aca="false">VLOOKUP($H547,$B$511:$G$560,5)</f>
        <v>8</v>
      </c>
      <c r="L547" s="17" t="n">
        <f aca="false">VLOOKUP($I547,$E$3:$G$5,3)</f>
        <v>2</v>
      </c>
      <c r="M547" s="30" t="n">
        <v>1</v>
      </c>
    </row>
    <row r="548" customFormat="false" ht="12.75" hidden="false" customHeight="false" outlineLevel="0" collapsed="false">
      <c r="A548" s="10" t="n">
        <v>538</v>
      </c>
      <c r="B548" s="10" t="n">
        <v>38</v>
      </c>
      <c r="C548" s="1" t="n">
        <f aca="false">'Random Generator'!$C548</f>
        <v>25.0943240110664</v>
      </c>
      <c r="D548" s="1" t="n">
        <f aca="false">'Random Generator'!$D548</f>
        <v>0.20536827814312</v>
      </c>
      <c r="E548" s="24" t="n">
        <f aca="false">E538-1</f>
        <v>7</v>
      </c>
      <c r="F548" s="17" t="n">
        <v>8</v>
      </c>
      <c r="G548" s="25" t="str">
        <f aca="false">VLOOKUP(D548,$E$3:$F$5,2)</f>
        <v>Business</v>
      </c>
      <c r="H548" s="1" t="n">
        <f aca="false">RANK($C548,$C$511:$C$560)</f>
        <v>39</v>
      </c>
      <c r="I548" s="17" t="n">
        <f aca="false">VLOOKUP($H548,$B$511:$G$560,3)</f>
        <v>0.379133622931037</v>
      </c>
      <c r="J548" s="29" t="n">
        <f aca="false">VLOOKUP($H548,$B$511:$G$560,4)</f>
        <v>7</v>
      </c>
      <c r="K548" s="17" t="n">
        <f aca="false">VLOOKUP($H548,$B$511:$G$560,5)</f>
        <v>9</v>
      </c>
      <c r="L548" s="17" t="n">
        <f aca="false">VLOOKUP($I548,$E$3:$G$5,3)</f>
        <v>2</v>
      </c>
      <c r="M548" s="30" t="n">
        <v>1</v>
      </c>
    </row>
    <row r="549" customFormat="false" ht="12.75" hidden="false" customHeight="false" outlineLevel="0" collapsed="false">
      <c r="A549" s="10" t="n">
        <v>539</v>
      </c>
      <c r="B549" s="10" t="n">
        <v>39</v>
      </c>
      <c r="C549" s="1" t="n">
        <f aca="false">'Random Generator'!$C549</f>
        <v>56.1716851597524</v>
      </c>
      <c r="D549" s="1" t="n">
        <f aca="false">'Random Generator'!$D549</f>
        <v>0.379133622931037</v>
      </c>
      <c r="E549" s="24" t="n">
        <f aca="false">E539-1</f>
        <v>7</v>
      </c>
      <c r="F549" s="17" t="n">
        <v>9</v>
      </c>
      <c r="G549" s="25" t="str">
        <f aca="false">VLOOKUP(D549,$E$3:$F$5,2)</f>
        <v>Family</v>
      </c>
      <c r="H549" s="1" t="n">
        <f aca="false">RANK($C549,$C$511:$C$560)</f>
        <v>25</v>
      </c>
      <c r="I549" s="17" t="n">
        <f aca="false">VLOOKUP($H549,$B$511:$G$560,3)</f>
        <v>0.641894979716412</v>
      </c>
      <c r="J549" s="29" t="n">
        <f aca="false">VLOOKUP($H549,$B$511:$G$560,4)</f>
        <v>8</v>
      </c>
      <c r="K549" s="17" t="n">
        <f aca="false">VLOOKUP($H549,$B$511:$G$560,5)</f>
        <v>5</v>
      </c>
      <c r="L549" s="17" t="n">
        <f aca="false">VLOOKUP($I549,$E$3:$G$5,3)</f>
        <v>3</v>
      </c>
      <c r="M549" s="30" t="n">
        <v>1</v>
      </c>
    </row>
    <row r="550" customFormat="false" ht="12.75" hidden="false" customHeight="false" outlineLevel="0" collapsed="false">
      <c r="A550" s="10" t="n">
        <v>540</v>
      </c>
      <c r="B550" s="10" t="n">
        <v>40</v>
      </c>
      <c r="C550" s="1" t="n">
        <f aca="false">'Random Generator'!$C550</f>
        <v>74.7152730781075</v>
      </c>
      <c r="D550" s="1" t="n">
        <f aca="false">'Random Generator'!$D550</f>
        <v>0.355238505368148</v>
      </c>
      <c r="E550" s="24" t="n">
        <f aca="false">E540-1</f>
        <v>7</v>
      </c>
      <c r="F550" s="17" t="n">
        <v>10</v>
      </c>
      <c r="G550" s="25" t="str">
        <f aca="false">VLOOKUP(D550,$E$3:$F$5,2)</f>
        <v>Family</v>
      </c>
      <c r="H550" s="1" t="n">
        <f aca="false">RANK($C550,$C$511:$C$560)</f>
        <v>15</v>
      </c>
      <c r="I550" s="17" t="n">
        <f aca="false">VLOOKUP($H550,$B$511:$G$560,3)</f>
        <v>0.38066671181396</v>
      </c>
      <c r="J550" s="29" t="n">
        <f aca="false">VLOOKUP($H550,$B$511:$G$560,4)</f>
        <v>9</v>
      </c>
      <c r="K550" s="17" t="n">
        <f aca="false">VLOOKUP($H550,$B$511:$G$560,5)</f>
        <v>5</v>
      </c>
      <c r="L550" s="17" t="n">
        <f aca="false">VLOOKUP($I550,$E$3:$G$5,3)</f>
        <v>2</v>
      </c>
      <c r="M550" s="30" t="n">
        <v>1</v>
      </c>
    </row>
    <row r="551" customFormat="false" ht="12.75" hidden="false" customHeight="false" outlineLevel="0" collapsed="false">
      <c r="A551" s="10" t="n">
        <v>541</v>
      </c>
      <c r="B551" s="10" t="n">
        <v>41</v>
      </c>
      <c r="C551" s="1" t="n">
        <f aca="false">'Random Generator'!$C551</f>
        <v>85.5180999769883</v>
      </c>
      <c r="D551" s="1" t="n">
        <f aca="false">'Random Generator'!$D551</f>
        <v>0.360456130960452</v>
      </c>
      <c r="E551" s="24" t="n">
        <f aca="false">E541-1</f>
        <v>6</v>
      </c>
      <c r="F551" s="17" t="n">
        <v>1</v>
      </c>
      <c r="G551" s="25" t="str">
        <f aca="false">VLOOKUP(D551,$E$3:$F$5,2)</f>
        <v>Family</v>
      </c>
      <c r="H551" s="1" t="n">
        <f aca="false">RANK($C551,$C$511:$C$560)</f>
        <v>12</v>
      </c>
      <c r="I551" s="17" t="n">
        <f aca="false">VLOOKUP($H551,$B$511:$G$560,3)</f>
        <v>0.123616340408127</v>
      </c>
      <c r="J551" s="29" t="n">
        <f aca="false">VLOOKUP($H551,$B$511:$G$560,4)</f>
        <v>9</v>
      </c>
      <c r="K551" s="17" t="n">
        <f aca="false">VLOOKUP($H551,$B$511:$G$560,5)</f>
        <v>2</v>
      </c>
      <c r="L551" s="17" t="n">
        <f aca="false">VLOOKUP($I551,$E$3:$G$5,3)</f>
        <v>1</v>
      </c>
      <c r="M551" s="30" t="n">
        <v>1</v>
      </c>
    </row>
    <row r="552" customFormat="false" ht="12.75" hidden="false" customHeight="false" outlineLevel="0" collapsed="false">
      <c r="A552" s="10" t="n">
        <v>542</v>
      </c>
      <c r="B552" s="10" t="n">
        <v>42</v>
      </c>
      <c r="C552" s="1" t="n">
        <f aca="false">'Random Generator'!$C552</f>
        <v>57.2369609026053</v>
      </c>
      <c r="D552" s="1" t="n">
        <f aca="false">'Random Generator'!$D552</f>
        <v>0.592913129026828</v>
      </c>
      <c r="E552" s="24" t="n">
        <f aca="false">E542-1</f>
        <v>6</v>
      </c>
      <c r="F552" s="17" t="n">
        <v>2</v>
      </c>
      <c r="G552" s="25" t="str">
        <f aca="false">VLOOKUP(D552,$E$3:$F$5,2)</f>
        <v>Leisure</v>
      </c>
      <c r="H552" s="1" t="n">
        <f aca="false">RANK($C552,$C$511:$C$560)</f>
        <v>23</v>
      </c>
      <c r="I552" s="17" t="n">
        <f aca="false">VLOOKUP($H552,$B$511:$G$560,3)</f>
        <v>0.178395888306739</v>
      </c>
      <c r="J552" s="29" t="n">
        <f aca="false">VLOOKUP($H552,$B$511:$G$560,4)</f>
        <v>8</v>
      </c>
      <c r="K552" s="17" t="n">
        <f aca="false">VLOOKUP($H552,$B$511:$G$560,5)</f>
        <v>3</v>
      </c>
      <c r="L552" s="17" t="n">
        <f aca="false">VLOOKUP($I552,$E$3:$G$5,3)</f>
        <v>1</v>
      </c>
      <c r="M552" s="30" t="n">
        <v>1</v>
      </c>
    </row>
    <row r="553" customFormat="false" ht="12.75" hidden="false" customHeight="false" outlineLevel="0" collapsed="false">
      <c r="A553" s="10" t="n">
        <v>543</v>
      </c>
      <c r="B553" s="10" t="n">
        <v>43</v>
      </c>
      <c r="C553" s="1" t="n">
        <f aca="false">'Random Generator'!$C553</f>
        <v>90.6193276631711</v>
      </c>
      <c r="D553" s="1" t="n">
        <f aca="false">'Random Generator'!$D553</f>
        <v>0.383265432056183</v>
      </c>
      <c r="E553" s="24" t="n">
        <f aca="false">E543-1</f>
        <v>6</v>
      </c>
      <c r="F553" s="17" t="n">
        <v>3</v>
      </c>
      <c r="G553" s="25" t="str">
        <f aca="false">VLOOKUP(D553,$E$3:$F$5,2)</f>
        <v>Family</v>
      </c>
      <c r="H553" s="1" t="n">
        <f aca="false">RANK($C553,$C$511:$C$560)</f>
        <v>11</v>
      </c>
      <c r="I553" s="17" t="n">
        <f aca="false">VLOOKUP($H553,$B$511:$G$560,3)</f>
        <v>0.781643795657265</v>
      </c>
      <c r="J553" s="29" t="n">
        <f aca="false">VLOOKUP($H553,$B$511:$G$560,4)</f>
        <v>9</v>
      </c>
      <c r="K553" s="17" t="n">
        <f aca="false">VLOOKUP($H553,$B$511:$G$560,5)</f>
        <v>1</v>
      </c>
      <c r="L553" s="17" t="n">
        <f aca="false">VLOOKUP($I553,$E$3:$G$5,3)</f>
        <v>3</v>
      </c>
      <c r="M553" s="30" t="n">
        <v>1</v>
      </c>
    </row>
    <row r="554" customFormat="false" ht="12.75" hidden="false" customHeight="false" outlineLevel="0" collapsed="false">
      <c r="A554" s="10" t="n">
        <v>544</v>
      </c>
      <c r="B554" s="10" t="n">
        <v>44</v>
      </c>
      <c r="C554" s="1" t="n">
        <f aca="false">'Random Generator'!$C554</f>
        <v>34.727762307761</v>
      </c>
      <c r="D554" s="1" t="n">
        <f aca="false">'Random Generator'!$D554</f>
        <v>0.30731448839914</v>
      </c>
      <c r="E554" s="24" t="n">
        <f aca="false">E544-1</f>
        <v>6</v>
      </c>
      <c r="F554" s="17" t="n">
        <v>4</v>
      </c>
      <c r="G554" s="25" t="str">
        <f aca="false">VLOOKUP(D554,$E$3:$F$5,2)</f>
        <v>Family</v>
      </c>
      <c r="H554" s="1" t="n">
        <f aca="false">RANK($C554,$C$511:$C$560)</f>
        <v>37</v>
      </c>
      <c r="I554" s="17" t="n">
        <f aca="false">VLOOKUP($H554,$B$511:$G$560,3)</f>
        <v>0.840635270810898</v>
      </c>
      <c r="J554" s="29" t="n">
        <f aca="false">VLOOKUP($H554,$B$511:$G$560,4)</f>
        <v>7</v>
      </c>
      <c r="K554" s="17" t="n">
        <f aca="false">VLOOKUP($H554,$B$511:$G$560,5)</f>
        <v>7</v>
      </c>
      <c r="L554" s="17" t="n">
        <f aca="false">VLOOKUP($I554,$E$3:$G$5,3)</f>
        <v>3</v>
      </c>
      <c r="M554" s="30" t="n">
        <v>1</v>
      </c>
    </row>
    <row r="555" customFormat="false" ht="12.75" hidden="false" customHeight="false" outlineLevel="0" collapsed="false">
      <c r="A555" s="10" t="n">
        <v>545</v>
      </c>
      <c r="B555" s="10" t="n">
        <v>45</v>
      </c>
      <c r="C555" s="1" t="n">
        <f aca="false">'Random Generator'!$C555</f>
        <v>48.159375132879</v>
      </c>
      <c r="D555" s="1" t="n">
        <f aca="false">'Random Generator'!$D555</f>
        <v>0.3730484855195</v>
      </c>
      <c r="E555" s="24" t="n">
        <f aca="false">E545-1</f>
        <v>6</v>
      </c>
      <c r="F555" s="17" t="n">
        <v>5</v>
      </c>
      <c r="G555" s="25" t="str">
        <f aca="false">VLOOKUP(D555,$E$3:$F$5,2)</f>
        <v>Family</v>
      </c>
      <c r="H555" s="1" t="n">
        <f aca="false">RANK($C555,$C$511:$C$560)</f>
        <v>31</v>
      </c>
      <c r="I555" s="17" t="n">
        <f aca="false">VLOOKUP($H555,$B$511:$G$560,3)</f>
        <v>0.754821373981398</v>
      </c>
      <c r="J555" s="29" t="n">
        <f aca="false">VLOOKUP($H555,$B$511:$G$560,4)</f>
        <v>7</v>
      </c>
      <c r="K555" s="17" t="n">
        <f aca="false">VLOOKUP($H555,$B$511:$G$560,5)</f>
        <v>1</v>
      </c>
      <c r="L555" s="17" t="n">
        <f aca="false">VLOOKUP($I555,$E$3:$G$5,3)</f>
        <v>3</v>
      </c>
      <c r="M555" s="30" t="n">
        <v>1</v>
      </c>
    </row>
    <row r="556" customFormat="false" ht="12.75" hidden="false" customHeight="false" outlineLevel="0" collapsed="false">
      <c r="A556" s="10" t="n">
        <v>546</v>
      </c>
      <c r="B556" s="10" t="n">
        <v>46</v>
      </c>
      <c r="C556" s="1" t="n">
        <f aca="false">'Random Generator'!$C556</f>
        <v>99.5758249368035</v>
      </c>
      <c r="D556" s="1" t="n">
        <f aca="false">'Random Generator'!$D556</f>
        <v>0.190005540249697</v>
      </c>
      <c r="E556" s="24" t="n">
        <f aca="false">E546-1</f>
        <v>6</v>
      </c>
      <c r="F556" s="17" t="n">
        <v>6</v>
      </c>
      <c r="G556" s="25" t="str">
        <f aca="false">VLOOKUP(D556,$E$3:$F$5,2)</f>
        <v>Business</v>
      </c>
      <c r="H556" s="1" t="n">
        <f aca="false">RANK($C556,$C$511:$C$560)</f>
        <v>2</v>
      </c>
      <c r="I556" s="17" t="n">
        <f aca="false">VLOOKUP($H556,$B$511:$G$560,3)</f>
        <v>0.00254677474514958</v>
      </c>
      <c r="J556" s="29" t="n">
        <f aca="false">VLOOKUP($H556,$B$511:$G$560,4)</f>
        <v>10</v>
      </c>
      <c r="K556" s="17" t="n">
        <f aca="false">VLOOKUP($H556,$B$511:$G$560,5)</f>
        <v>2</v>
      </c>
      <c r="L556" s="17" t="n">
        <f aca="false">VLOOKUP($I556,$E$3:$G$5,3)</f>
        <v>1</v>
      </c>
      <c r="M556" s="30" t="n">
        <v>1</v>
      </c>
    </row>
    <row r="557" customFormat="false" ht="12.75" hidden="false" customHeight="false" outlineLevel="0" collapsed="false">
      <c r="A557" s="10" t="n">
        <v>547</v>
      </c>
      <c r="B557" s="10" t="n">
        <v>47</v>
      </c>
      <c r="C557" s="1" t="n">
        <f aca="false">'Random Generator'!$C557</f>
        <v>71.1478093611888</v>
      </c>
      <c r="D557" s="1" t="n">
        <f aca="false">'Random Generator'!$D557</f>
        <v>0.514828124149221</v>
      </c>
      <c r="E557" s="24" t="n">
        <f aca="false">E547-1</f>
        <v>6</v>
      </c>
      <c r="F557" s="17" t="n">
        <v>7</v>
      </c>
      <c r="G557" s="25" t="str">
        <f aca="false">VLOOKUP(D557,$E$3:$F$5,2)</f>
        <v>Leisure</v>
      </c>
      <c r="H557" s="1" t="n">
        <f aca="false">RANK($C557,$C$511:$C$560)</f>
        <v>17</v>
      </c>
      <c r="I557" s="17" t="n">
        <f aca="false">VLOOKUP($H557,$B$511:$G$560,3)</f>
        <v>0.326175204092862</v>
      </c>
      <c r="J557" s="29" t="n">
        <f aca="false">VLOOKUP($H557,$B$511:$G$560,4)</f>
        <v>9</v>
      </c>
      <c r="K557" s="17" t="n">
        <f aca="false">VLOOKUP($H557,$B$511:$G$560,5)</f>
        <v>7</v>
      </c>
      <c r="L557" s="17" t="n">
        <f aca="false">VLOOKUP($I557,$E$3:$G$5,3)</f>
        <v>2</v>
      </c>
      <c r="M557" s="30" t="n">
        <v>1</v>
      </c>
    </row>
    <row r="558" customFormat="false" ht="12.75" hidden="false" customHeight="false" outlineLevel="0" collapsed="false">
      <c r="A558" s="10" t="n">
        <v>548</v>
      </c>
      <c r="B558" s="10" t="n">
        <v>48</v>
      </c>
      <c r="C558" s="1" t="n">
        <f aca="false">'Random Generator'!$C558</f>
        <v>96.9817225337824</v>
      </c>
      <c r="D558" s="1" t="n">
        <f aca="false">'Random Generator'!$D558</f>
        <v>0.453909610109533</v>
      </c>
      <c r="E558" s="24" t="n">
        <f aca="false">E548-1</f>
        <v>6</v>
      </c>
      <c r="F558" s="17" t="n">
        <v>8</v>
      </c>
      <c r="G558" s="25" t="str">
        <f aca="false">VLOOKUP(D558,$E$3:$F$5,2)</f>
        <v>Family</v>
      </c>
      <c r="H558" s="1" t="n">
        <f aca="false">RANK($C558,$C$511:$C$560)</f>
        <v>5</v>
      </c>
      <c r="I558" s="17" t="n">
        <f aca="false">VLOOKUP($H558,$B$511:$G$560,3)</f>
        <v>0.802201853849142</v>
      </c>
      <c r="J558" s="29" t="n">
        <f aca="false">VLOOKUP($H558,$B$511:$G$560,4)</f>
        <v>10</v>
      </c>
      <c r="K558" s="17" t="n">
        <f aca="false">VLOOKUP($H558,$B$511:$G$560,5)</f>
        <v>5</v>
      </c>
      <c r="L558" s="17" t="n">
        <f aca="false">VLOOKUP($I558,$E$3:$G$5,3)</f>
        <v>3</v>
      </c>
      <c r="M558" s="30" t="n">
        <v>1</v>
      </c>
    </row>
    <row r="559" customFormat="false" ht="12.75" hidden="false" customHeight="false" outlineLevel="0" collapsed="false">
      <c r="A559" s="10" t="n">
        <v>549</v>
      </c>
      <c r="B559" s="10" t="n">
        <v>49</v>
      </c>
      <c r="C559" s="1" t="n">
        <f aca="false">'Random Generator'!$C559</f>
        <v>53.6970380904448</v>
      </c>
      <c r="D559" s="1" t="n">
        <f aca="false">'Random Generator'!$D559</f>
        <v>0.451512717469666</v>
      </c>
      <c r="E559" s="24" t="n">
        <f aca="false">E549-1</f>
        <v>6</v>
      </c>
      <c r="F559" s="17" t="n">
        <v>9</v>
      </c>
      <c r="G559" s="25" t="str">
        <f aca="false">VLOOKUP(D559,$E$3:$F$5,2)</f>
        <v>Family</v>
      </c>
      <c r="H559" s="1" t="n">
        <f aca="false">RANK($C559,$C$511:$C$560)</f>
        <v>27</v>
      </c>
      <c r="I559" s="17" t="n">
        <f aca="false">VLOOKUP($H559,$B$511:$G$560,3)</f>
        <v>0.81160777511813</v>
      </c>
      <c r="J559" s="29" t="n">
        <f aca="false">VLOOKUP($H559,$B$511:$G$560,4)</f>
        <v>8</v>
      </c>
      <c r="K559" s="17" t="n">
        <f aca="false">VLOOKUP($H559,$B$511:$G$560,5)</f>
        <v>7</v>
      </c>
      <c r="L559" s="17" t="n">
        <f aca="false">VLOOKUP($I559,$E$3:$G$5,3)</f>
        <v>3</v>
      </c>
      <c r="M559" s="30" t="n">
        <v>1</v>
      </c>
    </row>
    <row r="560" customFormat="false" ht="13.5" hidden="false" customHeight="false" outlineLevel="0" collapsed="false">
      <c r="A560" s="10" t="n">
        <v>550</v>
      </c>
      <c r="B560" s="10" t="n">
        <v>50</v>
      </c>
      <c r="C560" s="1" t="n">
        <f aca="false">'Random Generator'!$C560</f>
        <v>96.8740401032283</v>
      </c>
      <c r="D560" s="1" t="n">
        <f aca="false">'Random Generator'!$D560</f>
        <v>0.978212512975738</v>
      </c>
      <c r="E560" s="24" t="n">
        <f aca="false">E550-1</f>
        <v>6</v>
      </c>
      <c r="F560" s="17" t="n">
        <v>10</v>
      </c>
      <c r="G560" s="25" t="str">
        <f aca="false">VLOOKUP(D560,$E$3:$F$5,2)</f>
        <v>Leisure</v>
      </c>
      <c r="H560" s="1" t="n">
        <f aca="false">RANK($C560,$C$511:$C$560)</f>
        <v>6</v>
      </c>
      <c r="I560" s="17" t="n">
        <f aca="false">VLOOKUP($H560,$B$511:$G$560,3)</f>
        <v>0.341320804215389</v>
      </c>
      <c r="J560" s="32" t="n">
        <f aca="false">VLOOKUP($H560,$B$511:$G$560,4)</f>
        <v>10</v>
      </c>
      <c r="K560" s="33" t="n">
        <f aca="false">VLOOKUP($H560,$B$511:$G$560,5)</f>
        <v>6</v>
      </c>
      <c r="L560" s="33" t="n">
        <f aca="false">VLOOKUP($I560,$E$3:$G$5,3)</f>
        <v>2</v>
      </c>
      <c r="M560" s="34" t="n">
        <v>1</v>
      </c>
    </row>
    <row r="561" customFormat="false" ht="13.5" hidden="false" customHeight="false" outlineLevel="0" collapsed="false">
      <c r="A561" s="10" t="n">
        <v>551</v>
      </c>
      <c r="B561" s="10" t="n">
        <v>1</v>
      </c>
      <c r="C561" s="1" t="n">
        <f aca="false">'Random Generator'!$C561</f>
        <v>45.2748440209252</v>
      </c>
      <c r="D561" s="1" t="n">
        <f aca="false">'Random Generator'!$D561</f>
        <v>0.76660484858268</v>
      </c>
      <c r="E561" s="24" t="n">
        <f aca="false">E551-1</f>
        <v>5</v>
      </c>
      <c r="F561" s="17" t="n">
        <v>1</v>
      </c>
      <c r="G561" s="25" t="str">
        <f aca="false">VLOOKUP(D561,$E$3:$F$5,2)</f>
        <v>Leisure</v>
      </c>
      <c r="H561" s="1" t="n">
        <f aca="false">RANK($C561,$C$561:$C$610)</f>
        <v>32</v>
      </c>
      <c r="I561" s="17" t="n">
        <f aca="false">VLOOKUP($H561,$B$561:$G$610,3)</f>
        <v>0.288168738451645</v>
      </c>
      <c r="J561" s="26" t="n">
        <f aca="false">VLOOKUP($H561,$B$561:$G$610,4)</f>
        <v>2</v>
      </c>
      <c r="K561" s="27" t="n">
        <f aca="false">VLOOKUP($H561,$B$561:$G$610,5)</f>
        <v>2</v>
      </c>
      <c r="L561" s="27" t="n">
        <f aca="false">VLOOKUP($I561,$E$3:$G$5,3)</f>
        <v>2</v>
      </c>
      <c r="M561" s="28" t="n">
        <v>1</v>
      </c>
    </row>
    <row r="562" customFormat="false" ht="12.75" hidden="false" customHeight="false" outlineLevel="0" collapsed="false">
      <c r="A562" s="10" t="n">
        <v>552</v>
      </c>
      <c r="B562" s="10" t="n">
        <v>2</v>
      </c>
      <c r="C562" s="1" t="n">
        <f aca="false">'Random Generator'!$C562</f>
        <v>27.3230814044931</v>
      </c>
      <c r="D562" s="1" t="n">
        <f aca="false">'Random Generator'!$D562</f>
        <v>0.151669217363584</v>
      </c>
      <c r="E562" s="24" t="n">
        <f aca="false">E552-1</f>
        <v>5</v>
      </c>
      <c r="F562" s="17" t="n">
        <v>2</v>
      </c>
      <c r="G562" s="25" t="str">
        <f aca="false">VLOOKUP(D562,$E$3:$F$5,2)</f>
        <v>Business</v>
      </c>
      <c r="H562" s="1" t="n">
        <f aca="false">RANK($C562,$C$561:$C$610)</f>
        <v>39</v>
      </c>
      <c r="I562" s="17" t="n">
        <f aca="false">VLOOKUP($H562,$B$561:$G$610,3)</f>
        <v>0.0184169153389525</v>
      </c>
      <c r="J562" s="29" t="n">
        <f aca="false">VLOOKUP($H562,$B$561:$G$610,4)</f>
        <v>2</v>
      </c>
      <c r="K562" s="17" t="n">
        <f aca="false">VLOOKUP($H562,$B$561:$G$610,5)</f>
        <v>9</v>
      </c>
      <c r="L562" s="17" t="n">
        <f aca="false">VLOOKUP($I562,$E$3:$G$5,3)</f>
        <v>1</v>
      </c>
      <c r="M562" s="30" t="n">
        <v>1</v>
      </c>
    </row>
    <row r="563" customFormat="false" ht="12.75" hidden="false" customHeight="false" outlineLevel="0" collapsed="false">
      <c r="A563" s="10" t="n">
        <v>553</v>
      </c>
      <c r="B563" s="10" t="n">
        <v>3</v>
      </c>
      <c r="C563" s="1" t="n">
        <f aca="false">'Random Generator'!$C563</f>
        <v>53.765763067369</v>
      </c>
      <c r="D563" s="1" t="n">
        <f aca="false">'Random Generator'!$D563</f>
        <v>0.113821381427123</v>
      </c>
      <c r="E563" s="24" t="n">
        <f aca="false">E553-1</f>
        <v>5</v>
      </c>
      <c r="F563" s="17" t="n">
        <v>3</v>
      </c>
      <c r="G563" s="25" t="str">
        <f aca="false">VLOOKUP(D563,$E$3:$F$5,2)</f>
        <v>Business</v>
      </c>
      <c r="H563" s="1" t="n">
        <f aca="false">RANK($C563,$C$561:$C$610)</f>
        <v>27</v>
      </c>
      <c r="I563" s="17" t="n">
        <f aca="false">VLOOKUP($H563,$B$561:$G$610,3)</f>
        <v>0.421119432603255</v>
      </c>
      <c r="J563" s="29" t="n">
        <f aca="false">VLOOKUP($H563,$B$561:$G$610,4)</f>
        <v>3</v>
      </c>
      <c r="K563" s="17" t="n">
        <f aca="false">VLOOKUP($H563,$B$561:$G$610,5)</f>
        <v>7</v>
      </c>
      <c r="L563" s="17" t="n">
        <f aca="false">VLOOKUP($I563,$E$3:$G$5,3)</f>
        <v>2</v>
      </c>
      <c r="M563" s="30" t="n">
        <v>1</v>
      </c>
    </row>
    <row r="564" customFormat="false" ht="12.75" hidden="false" customHeight="false" outlineLevel="0" collapsed="false">
      <c r="A564" s="10" t="n">
        <v>554</v>
      </c>
      <c r="B564" s="10" t="n">
        <v>4</v>
      </c>
      <c r="C564" s="1" t="n">
        <f aca="false">'Random Generator'!$C564</f>
        <v>68.7770094940358</v>
      </c>
      <c r="D564" s="1" t="n">
        <f aca="false">'Random Generator'!$D564</f>
        <v>0.330134621810543</v>
      </c>
      <c r="E564" s="24" t="n">
        <f aca="false">E554-1</f>
        <v>5</v>
      </c>
      <c r="F564" s="17" t="n">
        <v>4</v>
      </c>
      <c r="G564" s="25" t="str">
        <f aca="false">VLOOKUP(D564,$E$3:$F$5,2)</f>
        <v>Family</v>
      </c>
      <c r="H564" s="1" t="n">
        <f aca="false">RANK($C564,$C$561:$C$610)</f>
        <v>18</v>
      </c>
      <c r="I564" s="17" t="n">
        <f aca="false">VLOOKUP($H564,$B$561:$G$610,3)</f>
        <v>0.519766824103838</v>
      </c>
      <c r="J564" s="29" t="n">
        <f aca="false">VLOOKUP($H564,$B$561:$G$610,4)</f>
        <v>4</v>
      </c>
      <c r="K564" s="17" t="n">
        <f aca="false">VLOOKUP($H564,$B$561:$G$610,5)</f>
        <v>8</v>
      </c>
      <c r="L564" s="17" t="n">
        <f aca="false">VLOOKUP($I564,$E$3:$G$5,3)</f>
        <v>3</v>
      </c>
      <c r="M564" s="30" t="n">
        <v>1</v>
      </c>
    </row>
    <row r="565" customFormat="false" ht="12.75" hidden="false" customHeight="false" outlineLevel="0" collapsed="false">
      <c r="A565" s="10" t="n">
        <v>555</v>
      </c>
      <c r="B565" s="10" t="n">
        <v>5</v>
      </c>
      <c r="C565" s="1" t="n">
        <f aca="false">'Random Generator'!$C565</f>
        <v>62.651675347017</v>
      </c>
      <c r="D565" s="1" t="n">
        <f aca="false">'Random Generator'!$D565</f>
        <v>0.389380948478157</v>
      </c>
      <c r="E565" s="24" t="n">
        <f aca="false">E555-1</f>
        <v>5</v>
      </c>
      <c r="F565" s="17" t="n">
        <v>5</v>
      </c>
      <c r="G565" s="25" t="str">
        <f aca="false">VLOOKUP(D565,$E$3:$F$5,2)</f>
        <v>Family</v>
      </c>
      <c r="H565" s="1" t="n">
        <f aca="false">RANK($C565,$C$561:$C$610)</f>
        <v>20</v>
      </c>
      <c r="I565" s="17" t="n">
        <f aca="false">VLOOKUP($H565,$B$561:$G$610,3)</f>
        <v>0.144333349211088</v>
      </c>
      <c r="J565" s="29" t="n">
        <f aca="false">VLOOKUP($H565,$B$561:$G$610,4)</f>
        <v>4</v>
      </c>
      <c r="K565" s="17" t="n">
        <f aca="false">VLOOKUP($H565,$B$561:$G$610,5)</f>
        <v>10</v>
      </c>
      <c r="L565" s="17" t="n">
        <f aca="false">VLOOKUP($I565,$E$3:$G$5,3)</f>
        <v>1</v>
      </c>
      <c r="M565" s="30" t="n">
        <v>1</v>
      </c>
    </row>
    <row r="566" customFormat="false" ht="12.75" hidden="false" customHeight="false" outlineLevel="0" collapsed="false">
      <c r="A566" s="10" t="n">
        <v>556</v>
      </c>
      <c r="B566" s="10" t="n">
        <v>6</v>
      </c>
      <c r="C566" s="1" t="n">
        <f aca="false">'Random Generator'!$C566</f>
        <v>71.7462722267731</v>
      </c>
      <c r="D566" s="1" t="n">
        <f aca="false">'Random Generator'!$D566</f>
        <v>0.432238305327638</v>
      </c>
      <c r="E566" s="24" t="n">
        <f aca="false">E556-1</f>
        <v>5</v>
      </c>
      <c r="F566" s="17" t="n">
        <v>6</v>
      </c>
      <c r="G566" s="25" t="str">
        <f aca="false">VLOOKUP(D566,$E$3:$F$5,2)</f>
        <v>Family</v>
      </c>
      <c r="H566" s="1" t="n">
        <f aca="false">RANK($C566,$C$561:$C$610)</f>
        <v>16</v>
      </c>
      <c r="I566" s="17" t="n">
        <f aca="false">VLOOKUP($H566,$B$561:$G$610,3)</f>
        <v>0.860651716313422</v>
      </c>
      <c r="J566" s="29" t="n">
        <f aca="false">VLOOKUP($H566,$B$561:$G$610,4)</f>
        <v>4</v>
      </c>
      <c r="K566" s="17" t="n">
        <f aca="false">VLOOKUP($H566,$B$561:$G$610,5)</f>
        <v>6</v>
      </c>
      <c r="L566" s="17" t="n">
        <f aca="false">VLOOKUP($I566,$E$3:$G$5,3)</f>
        <v>3</v>
      </c>
      <c r="M566" s="30" t="n">
        <v>1</v>
      </c>
    </row>
    <row r="567" customFormat="false" ht="12.75" hidden="false" customHeight="false" outlineLevel="0" collapsed="false">
      <c r="A567" s="10" t="n">
        <v>557</v>
      </c>
      <c r="B567" s="10" t="n">
        <v>7</v>
      </c>
      <c r="C567" s="1" t="n">
        <f aca="false">'Random Generator'!$C567</f>
        <v>78.4563211155615</v>
      </c>
      <c r="D567" s="1" t="n">
        <f aca="false">'Random Generator'!$D567</f>
        <v>0.23081742860537</v>
      </c>
      <c r="E567" s="24" t="n">
        <f aca="false">E557-1</f>
        <v>5</v>
      </c>
      <c r="F567" s="17" t="n">
        <v>7</v>
      </c>
      <c r="G567" s="25" t="str">
        <f aca="false">VLOOKUP(D567,$E$3:$F$5,2)</f>
        <v>Business</v>
      </c>
      <c r="H567" s="1" t="n">
        <f aca="false">RANK($C567,$C$561:$C$610)</f>
        <v>11</v>
      </c>
      <c r="I567" s="17" t="n">
        <f aca="false">VLOOKUP($H567,$B$561:$G$610,3)</f>
        <v>0.352775784169716</v>
      </c>
      <c r="J567" s="29" t="n">
        <f aca="false">VLOOKUP($H567,$B$561:$G$610,4)</f>
        <v>4</v>
      </c>
      <c r="K567" s="17" t="n">
        <f aca="false">VLOOKUP($H567,$B$561:$G$610,5)</f>
        <v>1</v>
      </c>
      <c r="L567" s="17" t="n">
        <f aca="false">VLOOKUP($I567,$E$3:$G$5,3)</f>
        <v>2</v>
      </c>
      <c r="M567" s="30" t="n">
        <v>1</v>
      </c>
    </row>
    <row r="568" customFormat="false" ht="12.75" hidden="false" customHeight="false" outlineLevel="0" collapsed="false">
      <c r="A568" s="10" t="n">
        <v>558</v>
      </c>
      <c r="B568" s="10" t="n">
        <v>8</v>
      </c>
      <c r="C568" s="1" t="n">
        <f aca="false">'Random Generator'!$C568</f>
        <v>77.7450223534255</v>
      </c>
      <c r="D568" s="1" t="n">
        <f aca="false">'Random Generator'!$D568</f>
        <v>0.188308055134659</v>
      </c>
      <c r="E568" s="24" t="n">
        <f aca="false">E558-1</f>
        <v>5</v>
      </c>
      <c r="F568" s="17" t="n">
        <v>8</v>
      </c>
      <c r="G568" s="25" t="str">
        <f aca="false">VLOOKUP(D568,$E$3:$F$5,2)</f>
        <v>Business</v>
      </c>
      <c r="H568" s="1" t="n">
        <f aca="false">RANK($C568,$C$561:$C$610)</f>
        <v>12</v>
      </c>
      <c r="I568" s="17" t="n">
        <f aca="false">VLOOKUP($H568,$B$561:$G$610,3)</f>
        <v>0.564686972498266</v>
      </c>
      <c r="J568" s="29" t="n">
        <f aca="false">VLOOKUP($H568,$B$561:$G$610,4)</f>
        <v>4</v>
      </c>
      <c r="K568" s="17" t="n">
        <f aca="false">VLOOKUP($H568,$B$561:$G$610,5)</f>
        <v>2</v>
      </c>
      <c r="L568" s="17" t="n">
        <f aca="false">VLOOKUP($I568,$E$3:$G$5,3)</f>
        <v>3</v>
      </c>
      <c r="M568" s="30" t="n">
        <v>1</v>
      </c>
    </row>
    <row r="569" customFormat="false" ht="12.75" hidden="false" customHeight="false" outlineLevel="0" collapsed="false">
      <c r="A569" s="10" t="n">
        <v>559</v>
      </c>
      <c r="B569" s="10" t="n">
        <v>9</v>
      </c>
      <c r="C569" s="1" t="n">
        <f aca="false">'Random Generator'!$C569</f>
        <v>14.4073146051158</v>
      </c>
      <c r="D569" s="1" t="n">
        <f aca="false">'Random Generator'!$D569</f>
        <v>0.774122799327408</v>
      </c>
      <c r="E569" s="24" t="n">
        <f aca="false">E559-1</f>
        <v>5</v>
      </c>
      <c r="F569" s="17" t="n">
        <v>9</v>
      </c>
      <c r="G569" s="25" t="str">
        <f aca="false">VLOOKUP(D569,$E$3:$F$5,2)</f>
        <v>Leisure</v>
      </c>
      <c r="H569" s="1" t="n">
        <f aca="false">RANK($C569,$C$561:$C$610)</f>
        <v>45</v>
      </c>
      <c r="I569" s="17" t="n">
        <f aca="false">VLOOKUP($H569,$B$561:$G$610,3)</f>
        <v>0.383753495045695</v>
      </c>
      <c r="J569" s="29" t="n">
        <f aca="false">VLOOKUP($H569,$B$561:$G$610,4)</f>
        <v>1</v>
      </c>
      <c r="K569" s="17" t="n">
        <f aca="false">VLOOKUP($H569,$B$561:$G$610,5)</f>
        <v>5</v>
      </c>
      <c r="L569" s="17" t="n">
        <f aca="false">VLOOKUP($I569,$E$3:$G$5,3)</f>
        <v>2</v>
      </c>
      <c r="M569" s="30" t="n">
        <v>1</v>
      </c>
    </row>
    <row r="570" customFormat="false" ht="12.75" hidden="false" customHeight="false" outlineLevel="0" collapsed="false">
      <c r="A570" s="10" t="n">
        <v>560</v>
      </c>
      <c r="B570" s="10" t="n">
        <v>10</v>
      </c>
      <c r="C570" s="1" t="n">
        <f aca="false">'Random Generator'!$C570</f>
        <v>70.4813318144395</v>
      </c>
      <c r="D570" s="1" t="n">
        <f aca="false">'Random Generator'!$D570</f>
        <v>0.855572873705579</v>
      </c>
      <c r="E570" s="24" t="n">
        <f aca="false">E560-1</f>
        <v>5</v>
      </c>
      <c r="F570" s="17" t="n">
        <v>10</v>
      </c>
      <c r="G570" s="25" t="str">
        <f aca="false">VLOOKUP(D570,$E$3:$F$5,2)</f>
        <v>Leisure</v>
      </c>
      <c r="H570" s="1" t="n">
        <f aca="false">RANK($C570,$C$561:$C$610)</f>
        <v>17</v>
      </c>
      <c r="I570" s="17" t="n">
        <f aca="false">VLOOKUP($H570,$B$561:$G$610,3)</f>
        <v>0.406235650237088</v>
      </c>
      <c r="J570" s="29" t="n">
        <f aca="false">VLOOKUP($H570,$B$561:$G$610,4)</f>
        <v>4</v>
      </c>
      <c r="K570" s="17" t="n">
        <f aca="false">VLOOKUP($H570,$B$561:$G$610,5)</f>
        <v>7</v>
      </c>
      <c r="L570" s="17" t="n">
        <f aca="false">VLOOKUP($I570,$E$3:$G$5,3)</f>
        <v>2</v>
      </c>
      <c r="M570" s="30" t="n">
        <v>1</v>
      </c>
    </row>
    <row r="571" customFormat="false" ht="12.75" hidden="false" customHeight="false" outlineLevel="0" collapsed="false">
      <c r="A571" s="10" t="n">
        <v>561</v>
      </c>
      <c r="B571" s="10" t="n">
        <v>11</v>
      </c>
      <c r="C571" s="1" t="n">
        <f aca="false">'Random Generator'!$C571</f>
        <v>74.5578760834878</v>
      </c>
      <c r="D571" s="1" t="n">
        <f aca="false">'Random Generator'!$D571</f>
        <v>0.352775784169716</v>
      </c>
      <c r="E571" s="24" t="n">
        <f aca="false">E561-1</f>
        <v>4</v>
      </c>
      <c r="F571" s="17" t="n">
        <v>1</v>
      </c>
      <c r="G571" s="25" t="str">
        <f aca="false">VLOOKUP(D571,$E$3:$F$5,2)</f>
        <v>Family</v>
      </c>
      <c r="H571" s="1" t="n">
        <f aca="false">RANK($C571,$C$561:$C$610)</f>
        <v>13</v>
      </c>
      <c r="I571" s="17" t="n">
        <f aca="false">VLOOKUP($H571,$B$561:$G$610,3)</f>
        <v>0.782215631120886</v>
      </c>
      <c r="J571" s="29" t="n">
        <f aca="false">VLOOKUP($H571,$B$561:$G$610,4)</f>
        <v>4</v>
      </c>
      <c r="K571" s="17" t="n">
        <f aca="false">VLOOKUP($H571,$B$561:$G$610,5)</f>
        <v>3</v>
      </c>
      <c r="L571" s="17" t="n">
        <f aca="false">VLOOKUP($I571,$E$3:$G$5,3)</f>
        <v>3</v>
      </c>
      <c r="M571" s="30" t="n">
        <v>1</v>
      </c>
    </row>
    <row r="572" customFormat="false" ht="12.75" hidden="false" customHeight="false" outlineLevel="0" collapsed="false">
      <c r="A572" s="10" t="n">
        <v>562</v>
      </c>
      <c r="B572" s="10" t="n">
        <v>12</v>
      </c>
      <c r="C572" s="1" t="n">
        <f aca="false">'Random Generator'!$C572</f>
        <v>14.723397968229</v>
      </c>
      <c r="D572" s="1" t="n">
        <f aca="false">'Random Generator'!$D572</f>
        <v>0.564686972498266</v>
      </c>
      <c r="E572" s="24" t="n">
        <f aca="false">E562-1</f>
        <v>4</v>
      </c>
      <c r="F572" s="17" t="n">
        <v>2</v>
      </c>
      <c r="G572" s="25" t="str">
        <f aca="false">VLOOKUP(D572,$E$3:$F$5,2)</f>
        <v>Leisure</v>
      </c>
      <c r="H572" s="1" t="n">
        <f aca="false">RANK($C572,$C$561:$C$610)</f>
        <v>44</v>
      </c>
      <c r="I572" s="17" t="n">
        <f aca="false">VLOOKUP($H572,$B$561:$G$610,3)</f>
        <v>0.874398698881653</v>
      </c>
      <c r="J572" s="29" t="n">
        <f aca="false">VLOOKUP($H572,$B$561:$G$610,4)</f>
        <v>1</v>
      </c>
      <c r="K572" s="17" t="n">
        <f aca="false">VLOOKUP($H572,$B$561:$G$610,5)</f>
        <v>4</v>
      </c>
      <c r="L572" s="17" t="n">
        <f aca="false">VLOOKUP($I572,$E$3:$G$5,3)</f>
        <v>3</v>
      </c>
      <c r="M572" s="30" t="n">
        <v>1</v>
      </c>
    </row>
    <row r="573" customFormat="false" ht="12.75" hidden="false" customHeight="false" outlineLevel="0" collapsed="false">
      <c r="A573" s="10" t="n">
        <v>563</v>
      </c>
      <c r="B573" s="10" t="n">
        <v>13</v>
      </c>
      <c r="C573" s="1" t="n">
        <f aca="false">'Random Generator'!$C573</f>
        <v>85.0516105603407</v>
      </c>
      <c r="D573" s="1" t="n">
        <f aca="false">'Random Generator'!$D573</f>
        <v>0.782215631120886</v>
      </c>
      <c r="E573" s="24" t="n">
        <f aca="false">E563-1</f>
        <v>4</v>
      </c>
      <c r="F573" s="17" t="n">
        <v>3</v>
      </c>
      <c r="G573" s="25" t="str">
        <f aca="false">VLOOKUP(D573,$E$3:$F$5,2)</f>
        <v>Leisure</v>
      </c>
      <c r="H573" s="1" t="n">
        <f aca="false">RANK($C573,$C$561:$C$610)</f>
        <v>8</v>
      </c>
      <c r="I573" s="17" t="n">
        <f aca="false">VLOOKUP($H573,$B$561:$G$610,3)</f>
        <v>0.188308055134659</v>
      </c>
      <c r="J573" s="29" t="n">
        <f aca="false">VLOOKUP($H573,$B$561:$G$610,4)</f>
        <v>5</v>
      </c>
      <c r="K573" s="17" t="n">
        <f aca="false">VLOOKUP($H573,$B$561:$G$610,5)</f>
        <v>8</v>
      </c>
      <c r="L573" s="17" t="n">
        <f aca="false">VLOOKUP($I573,$E$3:$G$5,3)</f>
        <v>1</v>
      </c>
      <c r="M573" s="30" t="n">
        <v>1</v>
      </c>
    </row>
    <row r="574" customFormat="false" ht="12.75" hidden="false" customHeight="false" outlineLevel="0" collapsed="false">
      <c r="A574" s="10" t="n">
        <v>564</v>
      </c>
      <c r="B574" s="10" t="n">
        <v>14</v>
      </c>
      <c r="C574" s="1" t="n">
        <f aca="false">'Random Generator'!$C574</f>
        <v>58.3117870068889</v>
      </c>
      <c r="D574" s="1" t="n">
        <f aca="false">'Random Generator'!$D574</f>
        <v>0.330499216591036</v>
      </c>
      <c r="E574" s="24" t="n">
        <f aca="false">E564-1</f>
        <v>4</v>
      </c>
      <c r="F574" s="17" t="n">
        <v>4</v>
      </c>
      <c r="G574" s="25" t="str">
        <f aca="false">VLOOKUP(D574,$E$3:$F$5,2)</f>
        <v>Family</v>
      </c>
      <c r="H574" s="1" t="n">
        <f aca="false">RANK($C574,$C$561:$C$610)</f>
        <v>24</v>
      </c>
      <c r="I574" s="17" t="n">
        <f aca="false">VLOOKUP($H574,$B$561:$G$610,3)</f>
        <v>0.928441398678482</v>
      </c>
      <c r="J574" s="29" t="n">
        <f aca="false">VLOOKUP($H574,$B$561:$G$610,4)</f>
        <v>3</v>
      </c>
      <c r="K574" s="17" t="n">
        <f aca="false">VLOOKUP($H574,$B$561:$G$610,5)</f>
        <v>4</v>
      </c>
      <c r="L574" s="17" t="n">
        <f aca="false">VLOOKUP($I574,$E$3:$G$5,3)</f>
        <v>3</v>
      </c>
      <c r="M574" s="30" t="n">
        <v>1</v>
      </c>
    </row>
    <row r="575" customFormat="false" ht="12.75" hidden="false" customHeight="false" outlineLevel="0" collapsed="false">
      <c r="A575" s="10" t="n">
        <v>565</v>
      </c>
      <c r="B575" s="10" t="n">
        <v>15</v>
      </c>
      <c r="C575" s="1" t="n">
        <f aca="false">'Random Generator'!$C575</f>
        <v>47.6383001843703</v>
      </c>
      <c r="D575" s="1" t="n">
        <f aca="false">'Random Generator'!$D575</f>
        <v>0.0408716422719855</v>
      </c>
      <c r="E575" s="24" t="n">
        <f aca="false">E565-1</f>
        <v>4</v>
      </c>
      <c r="F575" s="17" t="n">
        <v>5</v>
      </c>
      <c r="G575" s="25" t="str">
        <f aca="false">VLOOKUP(D575,$E$3:$F$5,2)</f>
        <v>Business</v>
      </c>
      <c r="H575" s="1" t="n">
        <f aca="false">RANK($C575,$C$561:$C$610)</f>
        <v>30</v>
      </c>
      <c r="I575" s="17" t="n">
        <f aca="false">VLOOKUP($H575,$B$561:$G$610,3)</f>
        <v>0.556961360320207</v>
      </c>
      <c r="J575" s="29" t="n">
        <f aca="false">VLOOKUP($H575,$B$561:$G$610,4)</f>
        <v>3</v>
      </c>
      <c r="K575" s="17" t="n">
        <f aca="false">VLOOKUP($H575,$B$561:$G$610,5)</f>
        <v>10</v>
      </c>
      <c r="L575" s="17" t="n">
        <f aca="false">VLOOKUP($I575,$E$3:$G$5,3)</f>
        <v>3</v>
      </c>
      <c r="M575" s="30" t="n">
        <v>1</v>
      </c>
    </row>
    <row r="576" customFormat="false" ht="12.75" hidden="false" customHeight="false" outlineLevel="0" collapsed="false">
      <c r="A576" s="10" t="n">
        <v>566</v>
      </c>
      <c r="B576" s="10" t="n">
        <v>16</v>
      </c>
      <c r="C576" s="1" t="n">
        <f aca="false">'Random Generator'!$C576</f>
        <v>38.5499324213209</v>
      </c>
      <c r="D576" s="1" t="n">
        <f aca="false">'Random Generator'!$D576</f>
        <v>0.860651716313422</v>
      </c>
      <c r="E576" s="24" t="n">
        <f aca="false">E566-1</f>
        <v>4</v>
      </c>
      <c r="F576" s="17" t="n">
        <v>6</v>
      </c>
      <c r="G576" s="25" t="str">
        <f aca="false">VLOOKUP(D576,$E$3:$F$5,2)</f>
        <v>Leisure</v>
      </c>
      <c r="H576" s="1" t="n">
        <f aca="false">RANK($C576,$C$561:$C$610)</f>
        <v>35</v>
      </c>
      <c r="I576" s="17" t="n">
        <f aca="false">VLOOKUP($H576,$B$561:$G$610,3)</f>
        <v>0.880664027502949</v>
      </c>
      <c r="J576" s="29" t="n">
        <f aca="false">VLOOKUP($H576,$B$561:$G$610,4)</f>
        <v>2</v>
      </c>
      <c r="K576" s="17" t="n">
        <f aca="false">VLOOKUP($H576,$B$561:$G$610,5)</f>
        <v>5</v>
      </c>
      <c r="L576" s="17" t="n">
        <f aca="false">VLOOKUP($I576,$E$3:$G$5,3)</f>
        <v>3</v>
      </c>
      <c r="M576" s="30" t="n">
        <v>1</v>
      </c>
    </row>
    <row r="577" customFormat="false" ht="12.75" hidden="false" customHeight="false" outlineLevel="0" collapsed="false">
      <c r="A577" s="10" t="n">
        <v>567</v>
      </c>
      <c r="B577" s="10" t="n">
        <v>17</v>
      </c>
      <c r="C577" s="1" t="n">
        <f aca="false">'Random Generator'!$C577</f>
        <v>15.8099478226541</v>
      </c>
      <c r="D577" s="1" t="n">
        <f aca="false">'Random Generator'!$D577</f>
        <v>0.406235650237088</v>
      </c>
      <c r="E577" s="24" t="n">
        <f aca="false">E567-1</f>
        <v>4</v>
      </c>
      <c r="F577" s="17" t="n">
        <v>7</v>
      </c>
      <c r="G577" s="25" t="str">
        <f aca="false">VLOOKUP(D577,$E$3:$F$5,2)</f>
        <v>Family</v>
      </c>
      <c r="H577" s="1" t="n">
        <f aca="false">RANK($C577,$C$561:$C$610)</f>
        <v>43</v>
      </c>
      <c r="I577" s="17" t="n">
        <f aca="false">VLOOKUP($H577,$B$561:$G$610,3)</f>
        <v>0.350584880624113</v>
      </c>
      <c r="J577" s="29" t="n">
        <f aca="false">VLOOKUP($H577,$B$561:$G$610,4)</f>
        <v>1</v>
      </c>
      <c r="K577" s="17" t="n">
        <f aca="false">VLOOKUP($H577,$B$561:$G$610,5)</f>
        <v>3</v>
      </c>
      <c r="L577" s="17" t="n">
        <f aca="false">VLOOKUP($I577,$E$3:$G$5,3)</f>
        <v>2</v>
      </c>
      <c r="M577" s="30" t="n">
        <v>1</v>
      </c>
    </row>
    <row r="578" customFormat="false" ht="12.75" hidden="false" customHeight="false" outlineLevel="0" collapsed="false">
      <c r="A578" s="10" t="n">
        <v>568</v>
      </c>
      <c r="B578" s="10" t="n">
        <v>18</v>
      </c>
      <c r="C578" s="1" t="n">
        <f aca="false">'Random Generator'!$C578</f>
        <v>62.0693793823889</v>
      </c>
      <c r="D578" s="1" t="n">
        <f aca="false">'Random Generator'!$D578</f>
        <v>0.519766824103838</v>
      </c>
      <c r="E578" s="24" t="n">
        <f aca="false">E568-1</f>
        <v>4</v>
      </c>
      <c r="F578" s="17" t="n">
        <v>8</v>
      </c>
      <c r="G578" s="25" t="str">
        <f aca="false">VLOOKUP(D578,$E$3:$F$5,2)</f>
        <v>Leisure</v>
      </c>
      <c r="H578" s="1" t="n">
        <f aca="false">RANK($C578,$C$561:$C$610)</f>
        <v>21</v>
      </c>
      <c r="I578" s="17" t="n">
        <f aca="false">VLOOKUP($H578,$B$561:$G$610,3)</f>
        <v>0.161962758966231</v>
      </c>
      <c r="J578" s="29" t="n">
        <f aca="false">VLOOKUP($H578,$B$561:$G$610,4)</f>
        <v>3</v>
      </c>
      <c r="K578" s="17" t="n">
        <f aca="false">VLOOKUP($H578,$B$561:$G$610,5)</f>
        <v>1</v>
      </c>
      <c r="L578" s="17" t="n">
        <f aca="false">VLOOKUP($I578,$E$3:$G$5,3)</f>
        <v>1</v>
      </c>
      <c r="M578" s="30" t="n">
        <v>1</v>
      </c>
    </row>
    <row r="579" customFormat="false" ht="12.75" hidden="false" customHeight="false" outlineLevel="0" collapsed="false">
      <c r="A579" s="10" t="n">
        <v>569</v>
      </c>
      <c r="B579" s="10" t="n">
        <v>19</v>
      </c>
      <c r="C579" s="1" t="n">
        <f aca="false">'Random Generator'!$C579</f>
        <v>3.36359679848165</v>
      </c>
      <c r="D579" s="1" t="n">
        <f aca="false">'Random Generator'!$D579</f>
        <v>0.190070987244368</v>
      </c>
      <c r="E579" s="24" t="n">
        <f aca="false">E569-1</f>
        <v>4</v>
      </c>
      <c r="F579" s="17" t="n">
        <v>9</v>
      </c>
      <c r="G579" s="25" t="str">
        <f aca="false">VLOOKUP(D579,$E$3:$F$5,2)</f>
        <v>Business</v>
      </c>
      <c r="H579" s="1" t="n">
        <f aca="false">RANK($C579,$C$561:$C$610)</f>
        <v>48</v>
      </c>
      <c r="I579" s="17" t="n">
        <f aca="false">VLOOKUP($H579,$B$561:$G$610,3)</f>
        <v>0.98239212043474</v>
      </c>
      <c r="J579" s="29" t="n">
        <f aca="false">VLOOKUP($H579,$B$561:$G$610,4)</f>
        <v>1</v>
      </c>
      <c r="K579" s="17" t="n">
        <f aca="false">VLOOKUP($H579,$B$561:$G$610,5)</f>
        <v>8</v>
      </c>
      <c r="L579" s="17" t="n">
        <f aca="false">VLOOKUP($I579,$E$3:$G$5,3)</f>
        <v>3</v>
      </c>
      <c r="M579" s="30" t="n">
        <v>1</v>
      </c>
    </row>
    <row r="580" customFormat="false" ht="12.75" hidden="false" customHeight="false" outlineLevel="0" collapsed="false">
      <c r="A580" s="10" t="n">
        <v>570</v>
      </c>
      <c r="B580" s="10" t="n">
        <v>20</v>
      </c>
      <c r="C580" s="1" t="n">
        <f aca="false">'Random Generator'!$C580</f>
        <v>78.4865025578835</v>
      </c>
      <c r="D580" s="1" t="n">
        <f aca="false">'Random Generator'!$D580</f>
        <v>0.144333349211088</v>
      </c>
      <c r="E580" s="24" t="n">
        <f aca="false">E570-1</f>
        <v>4</v>
      </c>
      <c r="F580" s="17" t="n">
        <v>10</v>
      </c>
      <c r="G580" s="25" t="str">
        <f aca="false">VLOOKUP(D580,$E$3:$F$5,2)</f>
        <v>Business</v>
      </c>
      <c r="H580" s="1" t="n">
        <f aca="false">RANK($C580,$C$561:$C$610)</f>
        <v>10</v>
      </c>
      <c r="I580" s="17" t="n">
        <f aca="false">VLOOKUP($H580,$B$561:$G$610,3)</f>
        <v>0.855572873705579</v>
      </c>
      <c r="J580" s="29" t="n">
        <f aca="false">VLOOKUP($H580,$B$561:$G$610,4)</f>
        <v>5</v>
      </c>
      <c r="K580" s="17" t="n">
        <f aca="false">VLOOKUP($H580,$B$561:$G$610,5)</f>
        <v>10</v>
      </c>
      <c r="L580" s="17" t="n">
        <f aca="false">VLOOKUP($I580,$E$3:$G$5,3)</f>
        <v>3</v>
      </c>
      <c r="M580" s="30" t="n">
        <v>1</v>
      </c>
    </row>
    <row r="581" customFormat="false" ht="12.75" hidden="false" customHeight="false" outlineLevel="0" collapsed="false">
      <c r="A581" s="10" t="n">
        <v>571</v>
      </c>
      <c r="B581" s="10" t="n">
        <v>21</v>
      </c>
      <c r="C581" s="1" t="n">
        <f aca="false">'Random Generator'!$C581</f>
        <v>72.2040727726517</v>
      </c>
      <c r="D581" s="1" t="n">
        <f aca="false">'Random Generator'!$D581</f>
        <v>0.161962758966231</v>
      </c>
      <c r="E581" s="24" t="n">
        <f aca="false">E571-1</f>
        <v>3</v>
      </c>
      <c r="F581" s="17" t="n">
        <v>1</v>
      </c>
      <c r="G581" s="25" t="str">
        <f aca="false">VLOOKUP(D581,$E$3:$F$5,2)</f>
        <v>Business</v>
      </c>
      <c r="H581" s="1" t="n">
        <f aca="false">RANK($C581,$C$561:$C$610)</f>
        <v>15</v>
      </c>
      <c r="I581" s="17" t="n">
        <f aca="false">VLOOKUP($H581,$B$561:$G$610,3)</f>
        <v>0.0408716422719855</v>
      </c>
      <c r="J581" s="29" t="n">
        <f aca="false">VLOOKUP($H581,$B$561:$G$610,4)</f>
        <v>4</v>
      </c>
      <c r="K581" s="17" t="n">
        <f aca="false">VLOOKUP($H581,$B$561:$G$610,5)</f>
        <v>5</v>
      </c>
      <c r="L581" s="17" t="n">
        <f aca="false">VLOOKUP($I581,$E$3:$G$5,3)</f>
        <v>1</v>
      </c>
      <c r="M581" s="30" t="n">
        <v>1</v>
      </c>
    </row>
    <row r="582" customFormat="false" ht="12.75" hidden="false" customHeight="false" outlineLevel="0" collapsed="false">
      <c r="A582" s="10" t="n">
        <v>572</v>
      </c>
      <c r="B582" s="10" t="n">
        <v>22</v>
      </c>
      <c r="C582" s="1" t="n">
        <f aca="false">'Random Generator'!$C582</f>
        <v>58.0750103262383</v>
      </c>
      <c r="D582" s="1" t="n">
        <f aca="false">'Random Generator'!$D582</f>
        <v>0.648451413512088</v>
      </c>
      <c r="E582" s="24" t="n">
        <f aca="false">E572-1</f>
        <v>3</v>
      </c>
      <c r="F582" s="17" t="n">
        <v>2</v>
      </c>
      <c r="G582" s="25" t="str">
        <f aca="false">VLOOKUP(D582,$E$3:$F$5,2)</f>
        <v>Leisure</v>
      </c>
      <c r="H582" s="1" t="n">
        <f aca="false">RANK($C582,$C$561:$C$610)</f>
        <v>25</v>
      </c>
      <c r="I582" s="17" t="n">
        <f aca="false">VLOOKUP($H582,$B$561:$G$610,3)</f>
        <v>0.0135703721198799</v>
      </c>
      <c r="J582" s="29" t="n">
        <f aca="false">VLOOKUP($H582,$B$561:$G$610,4)</f>
        <v>3</v>
      </c>
      <c r="K582" s="17" t="n">
        <f aca="false">VLOOKUP($H582,$B$561:$G$610,5)</f>
        <v>5</v>
      </c>
      <c r="L582" s="17" t="n">
        <f aca="false">VLOOKUP($I582,$E$3:$G$5,3)</f>
        <v>1</v>
      </c>
      <c r="M582" s="30" t="n">
        <v>1</v>
      </c>
    </row>
    <row r="583" customFormat="false" ht="12.75" hidden="false" customHeight="false" outlineLevel="0" collapsed="false">
      <c r="A583" s="10" t="n">
        <v>573</v>
      </c>
      <c r="B583" s="10" t="n">
        <v>23</v>
      </c>
      <c r="C583" s="1" t="n">
        <f aca="false">'Random Generator'!$C583</f>
        <v>56.0455285514862</v>
      </c>
      <c r="D583" s="1" t="n">
        <f aca="false">'Random Generator'!$D583</f>
        <v>0.73642491637468</v>
      </c>
      <c r="E583" s="24" t="n">
        <f aca="false">E573-1</f>
        <v>3</v>
      </c>
      <c r="F583" s="17" t="n">
        <v>3</v>
      </c>
      <c r="G583" s="25" t="str">
        <f aca="false">VLOOKUP(D583,$E$3:$F$5,2)</f>
        <v>Leisure</v>
      </c>
      <c r="H583" s="1" t="n">
        <f aca="false">RANK($C583,$C$561:$C$610)</f>
        <v>26</v>
      </c>
      <c r="I583" s="17" t="n">
        <f aca="false">VLOOKUP($H583,$B$561:$G$610,3)</f>
        <v>0.726774267893711</v>
      </c>
      <c r="J583" s="29" t="n">
        <f aca="false">VLOOKUP($H583,$B$561:$G$610,4)</f>
        <v>3</v>
      </c>
      <c r="K583" s="17" t="n">
        <f aca="false">VLOOKUP($H583,$B$561:$G$610,5)</f>
        <v>6</v>
      </c>
      <c r="L583" s="17" t="n">
        <f aca="false">VLOOKUP($I583,$E$3:$G$5,3)</f>
        <v>3</v>
      </c>
      <c r="M583" s="30" t="n">
        <v>1</v>
      </c>
    </row>
    <row r="584" customFormat="false" ht="12.75" hidden="false" customHeight="false" outlineLevel="0" collapsed="false">
      <c r="A584" s="10" t="n">
        <v>574</v>
      </c>
      <c r="B584" s="10" t="n">
        <v>24</v>
      </c>
      <c r="C584" s="1" t="n">
        <f aca="false">'Random Generator'!$C584</f>
        <v>48.8989669821766</v>
      </c>
      <c r="D584" s="1" t="n">
        <f aca="false">'Random Generator'!$D584</f>
        <v>0.928441398678482</v>
      </c>
      <c r="E584" s="24" t="n">
        <f aca="false">E574-1</f>
        <v>3</v>
      </c>
      <c r="F584" s="17" t="n">
        <v>4</v>
      </c>
      <c r="G584" s="25" t="str">
        <f aca="false">VLOOKUP(D584,$E$3:$F$5,2)</f>
        <v>Leisure</v>
      </c>
      <c r="H584" s="1" t="n">
        <f aca="false">RANK($C584,$C$561:$C$610)</f>
        <v>28</v>
      </c>
      <c r="I584" s="17" t="n">
        <f aca="false">VLOOKUP($H584,$B$561:$G$610,3)</f>
        <v>0.836664490714098</v>
      </c>
      <c r="J584" s="29" t="n">
        <f aca="false">VLOOKUP($H584,$B$561:$G$610,4)</f>
        <v>3</v>
      </c>
      <c r="K584" s="17" t="n">
        <f aca="false">VLOOKUP($H584,$B$561:$G$610,5)</f>
        <v>8</v>
      </c>
      <c r="L584" s="17" t="n">
        <f aca="false">VLOOKUP($I584,$E$3:$G$5,3)</f>
        <v>3</v>
      </c>
      <c r="M584" s="30" t="n">
        <v>1</v>
      </c>
    </row>
    <row r="585" customFormat="false" ht="12.75" hidden="false" customHeight="false" outlineLevel="0" collapsed="false">
      <c r="A585" s="10" t="n">
        <v>575</v>
      </c>
      <c r="B585" s="10" t="n">
        <v>25</v>
      </c>
      <c r="C585" s="1" t="n">
        <f aca="false">'Random Generator'!$C585</f>
        <v>43.1361266445068</v>
      </c>
      <c r="D585" s="1" t="n">
        <f aca="false">'Random Generator'!$D585</f>
        <v>0.0135703721198799</v>
      </c>
      <c r="E585" s="24" t="n">
        <f aca="false">E575-1</f>
        <v>3</v>
      </c>
      <c r="F585" s="17" t="n">
        <v>5</v>
      </c>
      <c r="G585" s="25" t="str">
        <f aca="false">VLOOKUP(D585,$E$3:$F$5,2)</f>
        <v>Business</v>
      </c>
      <c r="H585" s="1" t="n">
        <f aca="false">RANK($C585,$C$561:$C$610)</f>
        <v>34</v>
      </c>
      <c r="I585" s="17" t="n">
        <f aca="false">VLOOKUP($H585,$B$561:$G$610,3)</f>
        <v>0.742911969290806</v>
      </c>
      <c r="J585" s="29" t="n">
        <f aca="false">VLOOKUP($H585,$B$561:$G$610,4)</f>
        <v>2</v>
      </c>
      <c r="K585" s="17" t="n">
        <f aca="false">VLOOKUP($H585,$B$561:$G$610,5)</f>
        <v>4</v>
      </c>
      <c r="L585" s="17" t="n">
        <f aca="false">VLOOKUP($I585,$E$3:$G$5,3)</f>
        <v>3</v>
      </c>
      <c r="M585" s="30" t="n">
        <v>1</v>
      </c>
    </row>
    <row r="586" customFormat="false" ht="12.75" hidden="false" customHeight="false" outlineLevel="0" collapsed="false">
      <c r="A586" s="10" t="n">
        <v>576</v>
      </c>
      <c r="B586" s="10" t="n">
        <v>26</v>
      </c>
      <c r="C586" s="1" t="n">
        <f aca="false">'Random Generator'!$C586</f>
        <v>45.6325576989565</v>
      </c>
      <c r="D586" s="1" t="n">
        <f aca="false">'Random Generator'!$D586</f>
        <v>0.726774267893711</v>
      </c>
      <c r="E586" s="24" t="n">
        <f aca="false">E576-1</f>
        <v>3</v>
      </c>
      <c r="F586" s="17" t="n">
        <v>6</v>
      </c>
      <c r="G586" s="25" t="str">
        <f aca="false">VLOOKUP(D586,$E$3:$F$5,2)</f>
        <v>Leisure</v>
      </c>
      <c r="H586" s="1" t="n">
        <f aca="false">RANK($C586,$C$561:$C$610)</f>
        <v>31</v>
      </c>
      <c r="I586" s="17" t="n">
        <f aca="false">VLOOKUP($H586,$B$561:$G$610,3)</f>
        <v>0.317701414302215</v>
      </c>
      <c r="J586" s="29" t="n">
        <f aca="false">VLOOKUP($H586,$B$561:$G$610,4)</f>
        <v>2</v>
      </c>
      <c r="K586" s="17" t="n">
        <f aca="false">VLOOKUP($H586,$B$561:$G$610,5)</f>
        <v>1</v>
      </c>
      <c r="L586" s="17" t="n">
        <f aca="false">VLOOKUP($I586,$E$3:$G$5,3)</f>
        <v>2</v>
      </c>
      <c r="M586" s="30" t="n">
        <v>1</v>
      </c>
    </row>
    <row r="587" customFormat="false" ht="12.75" hidden="false" customHeight="false" outlineLevel="0" collapsed="false">
      <c r="A587" s="10" t="n">
        <v>577</v>
      </c>
      <c r="B587" s="10" t="n">
        <v>27</v>
      </c>
      <c r="C587" s="1" t="n">
        <f aca="false">'Random Generator'!$C587</f>
        <v>0.364184415311668</v>
      </c>
      <c r="D587" s="1" t="n">
        <f aca="false">'Random Generator'!$D587</f>
        <v>0.421119432603255</v>
      </c>
      <c r="E587" s="24" t="n">
        <f aca="false">E577-1</f>
        <v>3</v>
      </c>
      <c r="F587" s="17" t="n">
        <v>7</v>
      </c>
      <c r="G587" s="25" t="str">
        <f aca="false">VLOOKUP(D587,$E$3:$F$5,2)</f>
        <v>Family</v>
      </c>
      <c r="H587" s="1" t="n">
        <f aca="false">RANK($C587,$C$561:$C$610)</f>
        <v>50</v>
      </c>
      <c r="I587" s="17" t="n">
        <f aca="false">VLOOKUP($H587,$B$561:$G$610,3)</f>
        <v>0.59823543556655</v>
      </c>
      <c r="J587" s="29" t="n">
        <f aca="false">VLOOKUP($H587,$B$561:$G$610,4)</f>
        <v>1</v>
      </c>
      <c r="K587" s="17" t="n">
        <f aca="false">VLOOKUP($H587,$B$561:$G$610,5)</f>
        <v>10</v>
      </c>
      <c r="L587" s="17" t="n">
        <f aca="false">VLOOKUP($I587,$E$3:$G$5,3)</f>
        <v>3</v>
      </c>
      <c r="M587" s="30" t="n">
        <v>1</v>
      </c>
    </row>
    <row r="588" customFormat="false" ht="12.75" hidden="false" customHeight="false" outlineLevel="0" collapsed="false">
      <c r="A588" s="10" t="n">
        <v>578</v>
      </c>
      <c r="B588" s="10" t="n">
        <v>28</v>
      </c>
      <c r="C588" s="1" t="n">
        <f aca="false">'Random Generator'!$C588</f>
        <v>26.9986596880906</v>
      </c>
      <c r="D588" s="1" t="n">
        <f aca="false">'Random Generator'!$D588</f>
        <v>0.836664490714098</v>
      </c>
      <c r="E588" s="24" t="n">
        <f aca="false">E578-1</f>
        <v>3</v>
      </c>
      <c r="F588" s="17" t="n">
        <v>8</v>
      </c>
      <c r="G588" s="25" t="str">
        <f aca="false">VLOOKUP(D588,$E$3:$F$5,2)</f>
        <v>Leisure</v>
      </c>
      <c r="H588" s="1" t="n">
        <f aca="false">RANK($C588,$C$561:$C$610)</f>
        <v>40</v>
      </c>
      <c r="I588" s="17" t="n">
        <f aca="false">VLOOKUP($H588,$B$561:$G$610,3)</f>
        <v>0.624227297061686</v>
      </c>
      <c r="J588" s="29" t="n">
        <f aca="false">VLOOKUP($H588,$B$561:$G$610,4)</f>
        <v>2</v>
      </c>
      <c r="K588" s="17" t="n">
        <f aca="false">VLOOKUP($H588,$B$561:$G$610,5)</f>
        <v>10</v>
      </c>
      <c r="L588" s="17" t="n">
        <f aca="false">VLOOKUP($I588,$E$3:$G$5,3)</f>
        <v>3</v>
      </c>
      <c r="M588" s="30" t="n">
        <v>1</v>
      </c>
    </row>
    <row r="589" customFormat="false" ht="12.75" hidden="false" customHeight="false" outlineLevel="0" collapsed="false">
      <c r="A589" s="10" t="n">
        <v>579</v>
      </c>
      <c r="B589" s="10" t="n">
        <v>29</v>
      </c>
      <c r="C589" s="1" t="n">
        <f aca="false">'Random Generator'!$C589</f>
        <v>59.2627721611064</v>
      </c>
      <c r="D589" s="1" t="n">
        <f aca="false">'Random Generator'!$D589</f>
        <v>0.154448519422624</v>
      </c>
      <c r="E589" s="24" t="n">
        <f aca="false">E579-1</f>
        <v>3</v>
      </c>
      <c r="F589" s="17" t="n">
        <v>9</v>
      </c>
      <c r="G589" s="25" t="str">
        <f aca="false">VLOOKUP(D589,$E$3:$F$5,2)</f>
        <v>Business</v>
      </c>
      <c r="H589" s="1" t="n">
        <f aca="false">RANK($C589,$C$561:$C$610)</f>
        <v>23</v>
      </c>
      <c r="I589" s="17" t="n">
        <f aca="false">VLOOKUP($H589,$B$561:$G$610,3)</f>
        <v>0.73642491637468</v>
      </c>
      <c r="J589" s="29" t="n">
        <f aca="false">VLOOKUP($H589,$B$561:$G$610,4)</f>
        <v>3</v>
      </c>
      <c r="K589" s="17" t="n">
        <f aca="false">VLOOKUP($H589,$B$561:$G$610,5)</f>
        <v>3</v>
      </c>
      <c r="L589" s="17" t="n">
        <f aca="false">VLOOKUP($I589,$E$3:$G$5,3)</f>
        <v>3</v>
      </c>
      <c r="M589" s="30" t="n">
        <v>1</v>
      </c>
    </row>
    <row r="590" customFormat="false" ht="12.75" hidden="false" customHeight="false" outlineLevel="0" collapsed="false">
      <c r="A590" s="10" t="n">
        <v>580</v>
      </c>
      <c r="B590" s="10" t="n">
        <v>30</v>
      </c>
      <c r="C590" s="1" t="n">
        <f aca="false">'Random Generator'!$C590</f>
        <v>44.0636165279072</v>
      </c>
      <c r="D590" s="1" t="n">
        <f aca="false">'Random Generator'!$D590</f>
        <v>0.556961360320207</v>
      </c>
      <c r="E590" s="24" t="n">
        <f aca="false">E580-1</f>
        <v>3</v>
      </c>
      <c r="F590" s="17" t="n">
        <v>10</v>
      </c>
      <c r="G590" s="25" t="str">
        <f aca="false">VLOOKUP(D590,$E$3:$F$5,2)</f>
        <v>Leisure</v>
      </c>
      <c r="H590" s="1" t="n">
        <f aca="false">RANK($C590,$C$561:$C$610)</f>
        <v>33</v>
      </c>
      <c r="I590" s="17" t="n">
        <f aca="false">VLOOKUP($H590,$B$561:$G$610,3)</f>
        <v>0.655438110397847</v>
      </c>
      <c r="J590" s="29" t="n">
        <f aca="false">VLOOKUP($H590,$B$561:$G$610,4)</f>
        <v>2</v>
      </c>
      <c r="K590" s="17" t="n">
        <f aca="false">VLOOKUP($H590,$B$561:$G$610,5)</f>
        <v>3</v>
      </c>
      <c r="L590" s="17" t="n">
        <f aca="false">VLOOKUP($I590,$E$3:$G$5,3)</f>
        <v>3</v>
      </c>
      <c r="M590" s="30" t="n">
        <v>1</v>
      </c>
    </row>
    <row r="591" customFormat="false" ht="12.75" hidden="false" customHeight="false" outlineLevel="0" collapsed="false">
      <c r="A591" s="10" t="n">
        <v>581</v>
      </c>
      <c r="B591" s="10" t="n">
        <v>31</v>
      </c>
      <c r="C591" s="1" t="n">
        <f aca="false">'Random Generator'!$C591</f>
        <v>86.275722875839</v>
      </c>
      <c r="D591" s="1" t="n">
        <f aca="false">'Random Generator'!$D591</f>
        <v>0.317701414302215</v>
      </c>
      <c r="E591" s="24" t="n">
        <f aca="false">E581-1</f>
        <v>2</v>
      </c>
      <c r="F591" s="17" t="n">
        <v>1</v>
      </c>
      <c r="G591" s="25" t="str">
        <f aca="false">VLOOKUP(D591,$E$3:$F$5,2)</f>
        <v>Family</v>
      </c>
      <c r="H591" s="1" t="n">
        <f aca="false">RANK($C591,$C$561:$C$610)</f>
        <v>7</v>
      </c>
      <c r="I591" s="17" t="n">
        <f aca="false">VLOOKUP($H591,$B$561:$G$610,3)</f>
        <v>0.23081742860537</v>
      </c>
      <c r="J591" s="29" t="n">
        <f aca="false">VLOOKUP($H591,$B$561:$G$610,4)</f>
        <v>5</v>
      </c>
      <c r="K591" s="17" t="n">
        <f aca="false">VLOOKUP($H591,$B$561:$G$610,5)</f>
        <v>7</v>
      </c>
      <c r="L591" s="17" t="n">
        <f aca="false">VLOOKUP($I591,$E$3:$G$5,3)</f>
        <v>1</v>
      </c>
      <c r="M591" s="30" t="n">
        <v>1</v>
      </c>
    </row>
    <row r="592" customFormat="false" ht="12.75" hidden="false" customHeight="false" outlineLevel="0" collapsed="false">
      <c r="A592" s="10" t="n">
        <v>582</v>
      </c>
      <c r="B592" s="10" t="n">
        <v>32</v>
      </c>
      <c r="C592" s="1" t="n">
        <f aca="false">'Random Generator'!$C592</f>
        <v>33.4382464478108</v>
      </c>
      <c r="D592" s="1" t="n">
        <f aca="false">'Random Generator'!$D592</f>
        <v>0.288168738451645</v>
      </c>
      <c r="E592" s="24" t="n">
        <f aca="false">E582-1</f>
        <v>2</v>
      </c>
      <c r="F592" s="17" t="n">
        <v>2</v>
      </c>
      <c r="G592" s="25" t="str">
        <f aca="false">VLOOKUP(D592,$E$3:$F$5,2)</f>
        <v>Family</v>
      </c>
      <c r="H592" s="1" t="n">
        <f aca="false">RANK($C592,$C$561:$C$610)</f>
        <v>37</v>
      </c>
      <c r="I592" s="17" t="n">
        <f aca="false">VLOOKUP($H592,$B$561:$G$610,3)</f>
        <v>0.0506590605005926</v>
      </c>
      <c r="J592" s="29" t="n">
        <f aca="false">VLOOKUP($H592,$B$561:$G$610,4)</f>
        <v>2</v>
      </c>
      <c r="K592" s="17" t="n">
        <f aca="false">VLOOKUP($H592,$B$561:$G$610,5)</f>
        <v>7</v>
      </c>
      <c r="L592" s="17" t="n">
        <f aca="false">VLOOKUP($I592,$E$3:$G$5,3)</f>
        <v>1</v>
      </c>
      <c r="M592" s="30" t="n">
        <v>1</v>
      </c>
    </row>
    <row r="593" customFormat="false" ht="12.75" hidden="false" customHeight="false" outlineLevel="0" collapsed="false">
      <c r="A593" s="10" t="n">
        <v>583</v>
      </c>
      <c r="B593" s="10" t="n">
        <v>33</v>
      </c>
      <c r="C593" s="1" t="n">
        <f aca="false">'Random Generator'!$C593</f>
        <v>95.2234672976641</v>
      </c>
      <c r="D593" s="1" t="n">
        <f aca="false">'Random Generator'!$D593</f>
        <v>0.655438110397847</v>
      </c>
      <c r="E593" s="24" t="n">
        <f aca="false">E583-1</f>
        <v>2</v>
      </c>
      <c r="F593" s="17" t="n">
        <v>3</v>
      </c>
      <c r="G593" s="25" t="str">
        <f aca="false">VLOOKUP(D593,$E$3:$F$5,2)</f>
        <v>Leisure</v>
      </c>
      <c r="H593" s="1" t="n">
        <f aca="false">RANK($C593,$C$561:$C$610)</f>
        <v>1</v>
      </c>
      <c r="I593" s="17" t="n">
        <f aca="false">VLOOKUP($H593,$B$561:$G$610,3)</f>
        <v>0.76660484858268</v>
      </c>
      <c r="J593" s="29" t="n">
        <f aca="false">VLOOKUP($H593,$B$561:$G$610,4)</f>
        <v>5</v>
      </c>
      <c r="K593" s="17" t="n">
        <f aca="false">VLOOKUP($H593,$B$561:$G$610,5)</f>
        <v>1</v>
      </c>
      <c r="L593" s="17" t="n">
        <f aca="false">VLOOKUP($I593,$E$3:$G$5,3)</f>
        <v>3</v>
      </c>
      <c r="M593" s="30" t="n">
        <v>1</v>
      </c>
    </row>
    <row r="594" customFormat="false" ht="12.75" hidden="false" customHeight="false" outlineLevel="0" collapsed="false">
      <c r="A594" s="10" t="n">
        <v>584</v>
      </c>
      <c r="B594" s="10" t="n">
        <v>34</v>
      </c>
      <c r="C594" s="1" t="n">
        <f aca="false">'Random Generator'!$C594</f>
        <v>28.2484720012262</v>
      </c>
      <c r="D594" s="1" t="n">
        <f aca="false">'Random Generator'!$D594</f>
        <v>0.742911969290806</v>
      </c>
      <c r="E594" s="24" t="n">
        <f aca="false">E584-1</f>
        <v>2</v>
      </c>
      <c r="F594" s="17" t="n">
        <v>4</v>
      </c>
      <c r="G594" s="25" t="str">
        <f aca="false">VLOOKUP(D594,$E$3:$F$5,2)</f>
        <v>Leisure</v>
      </c>
      <c r="H594" s="1" t="n">
        <f aca="false">RANK($C594,$C$561:$C$610)</f>
        <v>38</v>
      </c>
      <c r="I594" s="17" t="n">
        <f aca="false">VLOOKUP($H594,$B$561:$G$610,3)</f>
        <v>0.564066205935851</v>
      </c>
      <c r="J594" s="29" t="n">
        <f aca="false">VLOOKUP($H594,$B$561:$G$610,4)</f>
        <v>2</v>
      </c>
      <c r="K594" s="17" t="n">
        <f aca="false">VLOOKUP($H594,$B$561:$G$610,5)</f>
        <v>8</v>
      </c>
      <c r="L594" s="17" t="n">
        <f aca="false">VLOOKUP($I594,$E$3:$G$5,3)</f>
        <v>3</v>
      </c>
      <c r="M594" s="30" t="n">
        <v>1</v>
      </c>
    </row>
    <row r="595" customFormat="false" ht="12.75" hidden="false" customHeight="false" outlineLevel="0" collapsed="false">
      <c r="A595" s="10" t="n">
        <v>585</v>
      </c>
      <c r="B595" s="10" t="n">
        <v>35</v>
      </c>
      <c r="C595" s="1" t="n">
        <f aca="false">'Random Generator'!$C595</f>
        <v>7.34559267410153</v>
      </c>
      <c r="D595" s="1" t="n">
        <f aca="false">'Random Generator'!$D595</f>
        <v>0.880664027502949</v>
      </c>
      <c r="E595" s="24" t="n">
        <f aca="false">E585-1</f>
        <v>2</v>
      </c>
      <c r="F595" s="17" t="n">
        <v>5</v>
      </c>
      <c r="G595" s="25" t="str">
        <f aca="false">VLOOKUP(D595,$E$3:$F$5,2)</f>
        <v>Leisure</v>
      </c>
      <c r="H595" s="1" t="n">
        <f aca="false">RANK($C595,$C$561:$C$610)</f>
        <v>47</v>
      </c>
      <c r="I595" s="17" t="n">
        <f aca="false">VLOOKUP($H595,$B$561:$G$610,3)</f>
        <v>0.0813383629189977</v>
      </c>
      <c r="J595" s="29" t="n">
        <f aca="false">VLOOKUP($H595,$B$561:$G$610,4)</f>
        <v>1</v>
      </c>
      <c r="K595" s="17" t="n">
        <f aca="false">VLOOKUP($H595,$B$561:$G$610,5)</f>
        <v>7</v>
      </c>
      <c r="L595" s="17" t="n">
        <f aca="false">VLOOKUP($I595,$E$3:$G$5,3)</f>
        <v>1</v>
      </c>
      <c r="M595" s="30" t="n">
        <v>1</v>
      </c>
    </row>
    <row r="596" customFormat="false" ht="12.75" hidden="false" customHeight="false" outlineLevel="0" collapsed="false">
      <c r="A596" s="10" t="n">
        <v>586</v>
      </c>
      <c r="B596" s="10" t="n">
        <v>36</v>
      </c>
      <c r="C596" s="1" t="n">
        <f aca="false">'Random Generator'!$C596</f>
        <v>73.4093150007614</v>
      </c>
      <c r="D596" s="1" t="n">
        <f aca="false">'Random Generator'!$D596</f>
        <v>0.143224715487054</v>
      </c>
      <c r="E596" s="24" t="n">
        <f aca="false">E586-1</f>
        <v>2</v>
      </c>
      <c r="F596" s="17" t="n">
        <v>6</v>
      </c>
      <c r="G596" s="25" t="str">
        <f aca="false">VLOOKUP(D596,$E$3:$F$5,2)</f>
        <v>Business</v>
      </c>
      <c r="H596" s="1" t="n">
        <f aca="false">RANK($C596,$C$561:$C$610)</f>
        <v>14</v>
      </c>
      <c r="I596" s="17" t="n">
        <f aca="false">VLOOKUP($H596,$B$561:$G$610,3)</f>
        <v>0.330499216591036</v>
      </c>
      <c r="J596" s="29" t="n">
        <f aca="false">VLOOKUP($H596,$B$561:$G$610,4)</f>
        <v>4</v>
      </c>
      <c r="K596" s="17" t="n">
        <f aca="false">VLOOKUP($H596,$B$561:$G$610,5)</f>
        <v>4</v>
      </c>
      <c r="L596" s="17" t="n">
        <f aca="false">VLOOKUP($I596,$E$3:$G$5,3)</f>
        <v>2</v>
      </c>
      <c r="M596" s="30" t="n">
        <v>1</v>
      </c>
    </row>
    <row r="597" customFormat="false" ht="12.75" hidden="false" customHeight="false" outlineLevel="0" collapsed="false">
      <c r="A597" s="10" t="n">
        <v>587</v>
      </c>
      <c r="B597" s="10" t="n">
        <v>37</v>
      </c>
      <c r="C597" s="1" t="n">
        <f aca="false">'Random Generator'!$C597</f>
        <v>91.5520712640658</v>
      </c>
      <c r="D597" s="1" t="n">
        <f aca="false">'Random Generator'!$D597</f>
        <v>0.0506590605005926</v>
      </c>
      <c r="E597" s="24" t="n">
        <f aca="false">E587-1</f>
        <v>2</v>
      </c>
      <c r="F597" s="17" t="n">
        <v>7</v>
      </c>
      <c r="G597" s="25" t="str">
        <f aca="false">VLOOKUP(D597,$E$3:$F$5,2)</f>
        <v>Business</v>
      </c>
      <c r="H597" s="1" t="n">
        <f aca="false">RANK($C597,$C$561:$C$610)</f>
        <v>3</v>
      </c>
      <c r="I597" s="17" t="n">
        <f aca="false">VLOOKUP($H597,$B$561:$G$610,3)</f>
        <v>0.113821381427123</v>
      </c>
      <c r="J597" s="29" t="n">
        <f aca="false">VLOOKUP($H597,$B$561:$G$610,4)</f>
        <v>5</v>
      </c>
      <c r="K597" s="17" t="n">
        <f aca="false">VLOOKUP($H597,$B$561:$G$610,5)</f>
        <v>3</v>
      </c>
      <c r="L597" s="17" t="n">
        <f aca="false">VLOOKUP($I597,$E$3:$G$5,3)</f>
        <v>1</v>
      </c>
      <c r="M597" s="30" t="n">
        <v>1</v>
      </c>
    </row>
    <row r="598" customFormat="false" ht="12.75" hidden="false" customHeight="false" outlineLevel="0" collapsed="false">
      <c r="A598" s="10" t="n">
        <v>588</v>
      </c>
      <c r="B598" s="10" t="n">
        <v>38</v>
      </c>
      <c r="C598" s="1" t="n">
        <f aca="false">'Random Generator'!$C598</f>
        <v>48.5585441502109</v>
      </c>
      <c r="D598" s="1" t="n">
        <f aca="false">'Random Generator'!$D598</f>
        <v>0.564066205935851</v>
      </c>
      <c r="E598" s="24" t="n">
        <f aca="false">E588-1</f>
        <v>2</v>
      </c>
      <c r="F598" s="17" t="n">
        <v>8</v>
      </c>
      <c r="G598" s="25" t="str">
        <f aca="false">VLOOKUP(D598,$E$3:$F$5,2)</f>
        <v>Leisure</v>
      </c>
      <c r="H598" s="1" t="n">
        <f aca="false">RANK($C598,$C$561:$C$610)</f>
        <v>29</v>
      </c>
      <c r="I598" s="17" t="n">
        <f aca="false">VLOOKUP($H598,$B$561:$G$610,3)</f>
        <v>0.154448519422624</v>
      </c>
      <c r="J598" s="29" t="n">
        <f aca="false">VLOOKUP($H598,$B$561:$G$610,4)</f>
        <v>3</v>
      </c>
      <c r="K598" s="17" t="n">
        <f aca="false">VLOOKUP($H598,$B$561:$G$610,5)</f>
        <v>9</v>
      </c>
      <c r="L598" s="17" t="n">
        <f aca="false">VLOOKUP($I598,$E$3:$G$5,3)</f>
        <v>1</v>
      </c>
      <c r="M598" s="30" t="n">
        <v>1</v>
      </c>
    </row>
    <row r="599" customFormat="false" ht="12.75" hidden="false" customHeight="false" outlineLevel="0" collapsed="false">
      <c r="A599" s="10" t="n">
        <v>589</v>
      </c>
      <c r="B599" s="10" t="n">
        <v>39</v>
      </c>
      <c r="C599" s="1" t="n">
        <f aca="false">'Random Generator'!$C599</f>
        <v>1.08001651944714</v>
      </c>
      <c r="D599" s="1" t="n">
        <f aca="false">'Random Generator'!$D599</f>
        <v>0.0184169153389525</v>
      </c>
      <c r="E599" s="24" t="n">
        <f aca="false">E589-1</f>
        <v>2</v>
      </c>
      <c r="F599" s="17" t="n">
        <v>9</v>
      </c>
      <c r="G599" s="25" t="str">
        <f aca="false">VLOOKUP(D599,$E$3:$F$5,2)</f>
        <v>Business</v>
      </c>
      <c r="H599" s="1" t="n">
        <f aca="false">RANK($C599,$C$561:$C$610)</f>
        <v>49</v>
      </c>
      <c r="I599" s="17" t="n">
        <f aca="false">VLOOKUP($H599,$B$561:$G$610,3)</f>
        <v>0.949602299214524</v>
      </c>
      <c r="J599" s="29" t="n">
        <f aca="false">VLOOKUP($H599,$B$561:$G$610,4)</f>
        <v>1</v>
      </c>
      <c r="K599" s="17" t="n">
        <f aca="false">VLOOKUP($H599,$B$561:$G$610,5)</f>
        <v>9</v>
      </c>
      <c r="L599" s="17" t="n">
        <f aca="false">VLOOKUP($I599,$E$3:$G$5,3)</f>
        <v>3</v>
      </c>
      <c r="M599" s="30" t="n">
        <v>1</v>
      </c>
    </row>
    <row r="600" customFormat="false" ht="12.75" hidden="false" customHeight="false" outlineLevel="0" collapsed="false">
      <c r="A600" s="10" t="n">
        <v>590</v>
      </c>
      <c r="B600" s="10" t="n">
        <v>40</v>
      </c>
      <c r="C600" s="1" t="n">
        <f aca="false">'Random Generator'!$C600</f>
        <v>34.9036636964875</v>
      </c>
      <c r="D600" s="1" t="n">
        <f aca="false">'Random Generator'!$D600</f>
        <v>0.624227297061686</v>
      </c>
      <c r="E600" s="24" t="n">
        <f aca="false">E590-1</f>
        <v>2</v>
      </c>
      <c r="F600" s="17" t="n">
        <v>10</v>
      </c>
      <c r="G600" s="25" t="str">
        <f aca="false">VLOOKUP(D600,$E$3:$F$5,2)</f>
        <v>Leisure</v>
      </c>
      <c r="H600" s="1" t="n">
        <f aca="false">RANK($C600,$C$561:$C$610)</f>
        <v>36</v>
      </c>
      <c r="I600" s="17" t="n">
        <f aca="false">VLOOKUP($H600,$B$561:$G$610,3)</f>
        <v>0.143224715487054</v>
      </c>
      <c r="J600" s="29" t="n">
        <f aca="false">VLOOKUP($H600,$B$561:$G$610,4)</f>
        <v>2</v>
      </c>
      <c r="K600" s="17" t="n">
        <f aca="false">VLOOKUP($H600,$B$561:$G$610,5)</f>
        <v>6</v>
      </c>
      <c r="L600" s="17" t="n">
        <f aca="false">VLOOKUP($I600,$E$3:$G$5,3)</f>
        <v>1</v>
      </c>
      <c r="M600" s="30" t="n">
        <v>1</v>
      </c>
    </row>
    <row r="601" customFormat="false" ht="12.75" hidden="false" customHeight="false" outlineLevel="0" collapsed="false">
      <c r="A601" s="10" t="n">
        <v>591</v>
      </c>
      <c r="B601" s="10" t="n">
        <v>41</v>
      </c>
      <c r="C601" s="1" t="n">
        <f aca="false">'Random Generator'!$C601</f>
        <v>13.0567958935177</v>
      </c>
      <c r="D601" s="1" t="n">
        <f aca="false">'Random Generator'!$D601</f>
        <v>0.43036320855909</v>
      </c>
      <c r="E601" s="24" t="n">
        <f aca="false">E591-1</f>
        <v>1</v>
      </c>
      <c r="F601" s="17" t="n">
        <v>1</v>
      </c>
      <c r="G601" s="25" t="str">
        <f aca="false">VLOOKUP(D601,$E$3:$F$5,2)</f>
        <v>Family</v>
      </c>
      <c r="H601" s="1" t="n">
        <f aca="false">RANK($C601,$C$561:$C$610)</f>
        <v>46</v>
      </c>
      <c r="I601" s="17" t="n">
        <f aca="false">VLOOKUP($H601,$B$561:$G$610,3)</f>
        <v>0.788534796787543</v>
      </c>
      <c r="J601" s="29" t="n">
        <f aca="false">VLOOKUP($H601,$B$561:$G$610,4)</f>
        <v>1</v>
      </c>
      <c r="K601" s="17" t="n">
        <f aca="false">VLOOKUP($H601,$B$561:$G$610,5)</f>
        <v>6</v>
      </c>
      <c r="L601" s="17" t="n">
        <f aca="false">VLOOKUP($I601,$E$3:$G$5,3)</f>
        <v>3</v>
      </c>
      <c r="M601" s="30" t="n">
        <v>1</v>
      </c>
    </row>
    <row r="602" customFormat="false" ht="12.75" hidden="false" customHeight="false" outlineLevel="0" collapsed="false">
      <c r="A602" s="10" t="n">
        <v>592</v>
      </c>
      <c r="B602" s="10" t="n">
        <v>42</v>
      </c>
      <c r="C602" s="1" t="n">
        <f aca="false">'Random Generator'!$C602</f>
        <v>89.9571333518492</v>
      </c>
      <c r="D602" s="1" t="n">
        <f aca="false">'Random Generator'!$D602</f>
        <v>0.193945282751203</v>
      </c>
      <c r="E602" s="24" t="n">
        <f aca="false">E592-1</f>
        <v>1</v>
      </c>
      <c r="F602" s="17" t="n">
        <v>2</v>
      </c>
      <c r="G602" s="25" t="str">
        <f aca="false">VLOOKUP(D602,$E$3:$F$5,2)</f>
        <v>Business</v>
      </c>
      <c r="H602" s="1" t="n">
        <f aca="false">RANK($C602,$C$561:$C$610)</f>
        <v>4</v>
      </c>
      <c r="I602" s="17" t="n">
        <f aca="false">VLOOKUP($H602,$B$561:$G$610,3)</f>
        <v>0.330134621810543</v>
      </c>
      <c r="J602" s="29" t="n">
        <f aca="false">VLOOKUP($H602,$B$561:$G$610,4)</f>
        <v>5</v>
      </c>
      <c r="K602" s="17" t="n">
        <f aca="false">VLOOKUP($H602,$B$561:$G$610,5)</f>
        <v>4</v>
      </c>
      <c r="L602" s="17" t="n">
        <f aca="false">VLOOKUP($I602,$E$3:$G$5,3)</f>
        <v>2</v>
      </c>
      <c r="M602" s="30" t="n">
        <v>1</v>
      </c>
    </row>
    <row r="603" customFormat="false" ht="12.75" hidden="false" customHeight="false" outlineLevel="0" collapsed="false">
      <c r="A603" s="10" t="n">
        <v>593</v>
      </c>
      <c r="B603" s="10" t="n">
        <v>43</v>
      </c>
      <c r="C603" s="1" t="n">
        <f aca="false">'Random Generator'!$C603</f>
        <v>66.5812144142137</v>
      </c>
      <c r="D603" s="1" t="n">
        <f aca="false">'Random Generator'!$D603</f>
        <v>0.350584880624113</v>
      </c>
      <c r="E603" s="24" t="n">
        <f aca="false">E593-1</f>
        <v>1</v>
      </c>
      <c r="F603" s="17" t="n">
        <v>3</v>
      </c>
      <c r="G603" s="25" t="str">
        <f aca="false">VLOOKUP(D603,$E$3:$F$5,2)</f>
        <v>Family</v>
      </c>
      <c r="H603" s="1" t="n">
        <f aca="false">RANK($C603,$C$561:$C$610)</f>
        <v>19</v>
      </c>
      <c r="I603" s="17" t="n">
        <f aca="false">VLOOKUP($H603,$B$561:$G$610,3)</f>
        <v>0.190070987244368</v>
      </c>
      <c r="J603" s="29" t="n">
        <f aca="false">VLOOKUP($H603,$B$561:$G$610,4)</f>
        <v>4</v>
      </c>
      <c r="K603" s="17" t="n">
        <f aca="false">VLOOKUP($H603,$B$561:$G$610,5)</f>
        <v>9</v>
      </c>
      <c r="L603" s="17" t="n">
        <f aca="false">VLOOKUP($I603,$E$3:$G$5,3)</f>
        <v>1</v>
      </c>
      <c r="M603" s="30" t="n">
        <v>1</v>
      </c>
    </row>
    <row r="604" customFormat="false" ht="12.75" hidden="false" customHeight="false" outlineLevel="0" collapsed="false">
      <c r="A604" s="10" t="n">
        <v>594</v>
      </c>
      <c r="B604" s="10" t="n">
        <v>44</v>
      </c>
      <c r="C604" s="1" t="n">
        <f aca="false">'Random Generator'!$C604</f>
        <v>94.991845745904</v>
      </c>
      <c r="D604" s="1" t="n">
        <f aca="false">'Random Generator'!$D604</f>
        <v>0.874398698881653</v>
      </c>
      <c r="E604" s="24" t="n">
        <f aca="false">E594-1</f>
        <v>1</v>
      </c>
      <c r="F604" s="17" t="n">
        <v>4</v>
      </c>
      <c r="G604" s="25" t="str">
        <f aca="false">VLOOKUP(D604,$E$3:$F$5,2)</f>
        <v>Leisure</v>
      </c>
      <c r="H604" s="1" t="n">
        <f aca="false">RANK($C604,$C$561:$C$610)</f>
        <v>2</v>
      </c>
      <c r="I604" s="17" t="n">
        <f aca="false">VLOOKUP($H604,$B$561:$G$610,3)</f>
        <v>0.151669217363584</v>
      </c>
      <c r="J604" s="29" t="n">
        <f aca="false">VLOOKUP($H604,$B$561:$G$610,4)</f>
        <v>5</v>
      </c>
      <c r="K604" s="17" t="n">
        <f aca="false">VLOOKUP($H604,$B$561:$G$610,5)</f>
        <v>2</v>
      </c>
      <c r="L604" s="17" t="n">
        <f aca="false">VLOOKUP($I604,$E$3:$G$5,3)</f>
        <v>1</v>
      </c>
      <c r="M604" s="30" t="n">
        <v>1</v>
      </c>
    </row>
    <row r="605" customFormat="false" ht="12.75" hidden="false" customHeight="false" outlineLevel="0" collapsed="false">
      <c r="A605" s="10" t="n">
        <v>595</v>
      </c>
      <c r="B605" s="10" t="n">
        <v>45</v>
      </c>
      <c r="C605" s="1" t="n">
        <f aca="false">'Random Generator'!$C605</f>
        <v>60.7295831204906</v>
      </c>
      <c r="D605" s="1" t="n">
        <f aca="false">'Random Generator'!$D605</f>
        <v>0.383753495045695</v>
      </c>
      <c r="E605" s="24" t="n">
        <f aca="false">E595-1</f>
        <v>1</v>
      </c>
      <c r="F605" s="17" t="n">
        <v>5</v>
      </c>
      <c r="G605" s="25" t="str">
        <f aca="false">VLOOKUP(D605,$E$3:$F$5,2)</f>
        <v>Family</v>
      </c>
      <c r="H605" s="1" t="n">
        <f aca="false">RANK($C605,$C$561:$C$610)</f>
        <v>22</v>
      </c>
      <c r="I605" s="17" t="n">
        <f aca="false">VLOOKUP($H605,$B$561:$G$610,3)</f>
        <v>0.648451413512088</v>
      </c>
      <c r="J605" s="29" t="n">
        <f aca="false">VLOOKUP($H605,$B$561:$G$610,4)</f>
        <v>3</v>
      </c>
      <c r="K605" s="17" t="n">
        <f aca="false">VLOOKUP($H605,$B$561:$G$610,5)</f>
        <v>2</v>
      </c>
      <c r="L605" s="17" t="n">
        <f aca="false">VLOOKUP($I605,$E$3:$G$5,3)</f>
        <v>3</v>
      </c>
      <c r="M605" s="30" t="n">
        <v>1</v>
      </c>
    </row>
    <row r="606" customFormat="false" ht="12.75" hidden="false" customHeight="false" outlineLevel="0" collapsed="false">
      <c r="A606" s="10" t="n">
        <v>596</v>
      </c>
      <c r="B606" s="10" t="n">
        <v>46</v>
      </c>
      <c r="C606" s="1" t="n">
        <f aca="false">'Random Generator'!$C606</f>
        <v>87.5962672495499</v>
      </c>
      <c r="D606" s="1" t="n">
        <f aca="false">'Random Generator'!$D606</f>
        <v>0.788534796787543</v>
      </c>
      <c r="E606" s="24" t="n">
        <f aca="false">E596-1</f>
        <v>1</v>
      </c>
      <c r="F606" s="17" t="n">
        <v>6</v>
      </c>
      <c r="G606" s="25" t="str">
        <f aca="false">VLOOKUP(D606,$E$3:$F$5,2)</f>
        <v>Leisure</v>
      </c>
      <c r="H606" s="1" t="n">
        <f aca="false">RANK($C606,$C$561:$C$610)</f>
        <v>6</v>
      </c>
      <c r="I606" s="17" t="n">
        <f aca="false">VLOOKUP($H606,$B$561:$G$610,3)</f>
        <v>0.432238305327638</v>
      </c>
      <c r="J606" s="29" t="n">
        <f aca="false">VLOOKUP($H606,$B$561:$G$610,4)</f>
        <v>5</v>
      </c>
      <c r="K606" s="17" t="n">
        <f aca="false">VLOOKUP($H606,$B$561:$G$610,5)</f>
        <v>6</v>
      </c>
      <c r="L606" s="17" t="n">
        <f aca="false">VLOOKUP($I606,$E$3:$G$5,3)</f>
        <v>2</v>
      </c>
      <c r="M606" s="30" t="n">
        <v>1</v>
      </c>
    </row>
    <row r="607" customFormat="false" ht="12.75" hidden="false" customHeight="false" outlineLevel="0" collapsed="false">
      <c r="A607" s="10" t="n">
        <v>597</v>
      </c>
      <c r="B607" s="10" t="n">
        <v>47</v>
      </c>
      <c r="C607" s="1" t="n">
        <f aca="false">'Random Generator'!$C607</f>
        <v>17.3849054480762</v>
      </c>
      <c r="D607" s="1" t="n">
        <f aca="false">'Random Generator'!$D607</f>
        <v>0.0813383629189977</v>
      </c>
      <c r="E607" s="24" t="n">
        <f aca="false">E597-1</f>
        <v>1</v>
      </c>
      <c r="F607" s="17" t="n">
        <v>7</v>
      </c>
      <c r="G607" s="25" t="str">
        <f aca="false">VLOOKUP(D607,$E$3:$F$5,2)</f>
        <v>Business</v>
      </c>
      <c r="H607" s="1" t="n">
        <f aca="false">RANK($C607,$C$561:$C$610)</f>
        <v>42</v>
      </c>
      <c r="I607" s="17" t="n">
        <f aca="false">VLOOKUP($H607,$B$561:$G$610,3)</f>
        <v>0.193945282751203</v>
      </c>
      <c r="J607" s="29" t="n">
        <f aca="false">VLOOKUP($H607,$B$561:$G$610,4)</f>
        <v>1</v>
      </c>
      <c r="K607" s="17" t="n">
        <f aca="false">VLOOKUP($H607,$B$561:$G$610,5)</f>
        <v>2</v>
      </c>
      <c r="L607" s="17" t="n">
        <f aca="false">VLOOKUP($I607,$E$3:$G$5,3)</f>
        <v>1</v>
      </c>
      <c r="M607" s="30" t="n">
        <v>1</v>
      </c>
    </row>
    <row r="608" customFormat="false" ht="12.75" hidden="false" customHeight="false" outlineLevel="0" collapsed="false">
      <c r="A608" s="10" t="n">
        <v>598</v>
      </c>
      <c r="B608" s="10" t="n">
        <v>48</v>
      </c>
      <c r="C608" s="1" t="n">
        <f aca="false">'Random Generator'!$C608</f>
        <v>26.7208856461274</v>
      </c>
      <c r="D608" s="1" t="n">
        <f aca="false">'Random Generator'!$D608</f>
        <v>0.98239212043474</v>
      </c>
      <c r="E608" s="24" t="n">
        <f aca="false">E598-1</f>
        <v>1</v>
      </c>
      <c r="F608" s="17" t="n">
        <v>8</v>
      </c>
      <c r="G608" s="25" t="str">
        <f aca="false">VLOOKUP(D608,$E$3:$F$5,2)</f>
        <v>Leisure</v>
      </c>
      <c r="H608" s="1" t="n">
        <f aca="false">RANK($C608,$C$561:$C$610)</f>
        <v>41</v>
      </c>
      <c r="I608" s="17" t="n">
        <f aca="false">VLOOKUP($H608,$B$561:$G$610,3)</f>
        <v>0.43036320855909</v>
      </c>
      <c r="J608" s="29" t="n">
        <f aca="false">VLOOKUP($H608,$B$561:$G$610,4)</f>
        <v>1</v>
      </c>
      <c r="K608" s="17" t="n">
        <f aca="false">VLOOKUP($H608,$B$561:$G$610,5)</f>
        <v>1</v>
      </c>
      <c r="L608" s="17" t="n">
        <f aca="false">VLOOKUP($I608,$E$3:$G$5,3)</f>
        <v>2</v>
      </c>
      <c r="M608" s="30" t="n">
        <v>1</v>
      </c>
    </row>
    <row r="609" customFormat="false" ht="12.75" hidden="false" customHeight="false" outlineLevel="0" collapsed="false">
      <c r="A609" s="10" t="n">
        <v>599</v>
      </c>
      <c r="B609" s="10" t="n">
        <v>49</v>
      </c>
      <c r="C609" s="1" t="n">
        <f aca="false">'Random Generator'!$C609</f>
        <v>89.3835121050587</v>
      </c>
      <c r="D609" s="1" t="n">
        <f aca="false">'Random Generator'!$D609</f>
        <v>0.949602299214524</v>
      </c>
      <c r="E609" s="24" t="n">
        <f aca="false">E599-1</f>
        <v>1</v>
      </c>
      <c r="F609" s="17" t="n">
        <v>9</v>
      </c>
      <c r="G609" s="25" t="str">
        <f aca="false">VLOOKUP(D609,$E$3:$F$5,2)</f>
        <v>Leisure</v>
      </c>
      <c r="H609" s="1" t="n">
        <f aca="false">RANK($C609,$C$561:$C$610)</f>
        <v>5</v>
      </c>
      <c r="I609" s="17" t="n">
        <f aca="false">VLOOKUP($H609,$B$561:$G$610,3)</f>
        <v>0.389380948478157</v>
      </c>
      <c r="J609" s="29" t="n">
        <f aca="false">VLOOKUP($H609,$B$561:$G$610,4)</f>
        <v>5</v>
      </c>
      <c r="K609" s="17" t="n">
        <f aca="false">VLOOKUP($H609,$B$561:$G$610,5)</f>
        <v>5</v>
      </c>
      <c r="L609" s="17" t="n">
        <f aca="false">VLOOKUP($I609,$E$3:$G$5,3)</f>
        <v>2</v>
      </c>
      <c r="M609" s="30" t="n">
        <v>1</v>
      </c>
    </row>
    <row r="610" customFormat="false" ht="13.5" hidden="false" customHeight="false" outlineLevel="0" collapsed="false">
      <c r="A610" s="10" t="n">
        <v>600</v>
      </c>
      <c r="B610" s="10" t="n">
        <v>50</v>
      </c>
      <c r="C610" s="1" t="n">
        <f aca="false">'Random Generator'!$C610</f>
        <v>81.9451168990462</v>
      </c>
      <c r="D610" s="1" t="n">
        <f aca="false">'Random Generator'!$D610</f>
        <v>0.59823543556655</v>
      </c>
      <c r="E610" s="35" t="n">
        <f aca="false">E600-1</f>
        <v>1</v>
      </c>
      <c r="F610" s="36" t="n">
        <v>10</v>
      </c>
      <c r="G610" s="37" t="str">
        <f aca="false">VLOOKUP(D610,$E$3:$F$5,2)</f>
        <v>Leisure</v>
      </c>
      <c r="H610" s="1" t="n">
        <f aca="false">RANK($C610,$C$561:$C$610)</f>
        <v>9</v>
      </c>
      <c r="I610" s="17" t="n">
        <f aca="false">VLOOKUP($H610,$B$561:$G$610,3)</f>
        <v>0.774122799327408</v>
      </c>
      <c r="J610" s="32" t="n">
        <f aca="false">VLOOKUP($H610,$B$561:$G$610,4)</f>
        <v>5</v>
      </c>
      <c r="K610" s="33" t="n">
        <f aca="false">VLOOKUP($H610,$B$561:$G$610,5)</f>
        <v>9</v>
      </c>
      <c r="L610" s="33" t="n">
        <f aca="false">VLOOKUP($I610,$E$3:$G$5,3)</f>
        <v>3</v>
      </c>
      <c r="M610" s="34" t="n">
        <v>1</v>
      </c>
    </row>
    <row r="611" customFormat="false" ht="13.5" hidden="false" customHeight="false" outlineLevel="0" collapsed="false">
      <c r="A611" s="10" t="s">
        <v>19</v>
      </c>
      <c r="C611" s="1" t="s">
        <v>19</v>
      </c>
      <c r="D611" s="1" t="s">
        <v>19</v>
      </c>
      <c r="E611" s="1" t="s">
        <v>19</v>
      </c>
      <c r="F611" s="1" t="s">
        <v>19</v>
      </c>
      <c r="G611" s="1" t="s">
        <v>19</v>
      </c>
      <c r="H61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" width="9.14"/>
  </cols>
  <sheetData>
    <row r="1" customFormat="false" ht="12.75" hidden="false" customHeight="false" outlineLevel="0" collapsed="false">
      <c r="A1" s="11"/>
      <c r="B1" s="11"/>
      <c r="C1" s="2" t="s">
        <v>0</v>
      </c>
      <c r="J1" s="2"/>
    </row>
    <row r="2" customFormat="false" ht="13.5" hidden="false" customHeight="false" outlineLevel="0" collapsed="false">
      <c r="A2" s="11"/>
      <c r="B2" s="11"/>
      <c r="C2" s="3" t="s">
        <v>1</v>
      </c>
      <c r="D2" s="4" t="s">
        <v>2</v>
      </c>
      <c r="E2" s="4" t="s">
        <v>3</v>
      </c>
      <c r="F2" s="4"/>
      <c r="G2" s="3" t="s">
        <v>4</v>
      </c>
      <c r="H2" s="3"/>
    </row>
    <row r="3" customFormat="false" ht="12.75" hidden="false" customHeight="false" outlineLevel="0" collapsed="false">
      <c r="A3" s="11"/>
      <c r="B3" s="11"/>
      <c r="C3" s="1" t="s">
        <v>5</v>
      </c>
      <c r="D3" s="12" t="n">
        <f aca="false">'Random Generator'!$D3</f>
        <v>0.25</v>
      </c>
      <c r="E3" s="1" t="n">
        <v>0</v>
      </c>
      <c r="F3" s="1" t="s">
        <v>5</v>
      </c>
      <c r="G3" s="1" t="n">
        <v>1</v>
      </c>
    </row>
    <row r="4" customFormat="false" ht="12.75" hidden="false" customHeight="false" outlineLevel="0" collapsed="false">
      <c r="A4" s="11"/>
      <c r="B4" s="11"/>
      <c r="C4" s="1" t="s">
        <v>6</v>
      </c>
      <c r="D4" s="13" t="n">
        <f aca="false">'Random Generator'!$D4</f>
        <v>0.25</v>
      </c>
      <c r="E4" s="7" t="n">
        <f aca="false">D3</f>
        <v>0.25</v>
      </c>
      <c r="F4" s="1" t="s">
        <v>6</v>
      </c>
      <c r="G4" s="1" t="n">
        <v>2</v>
      </c>
    </row>
    <row r="5" customFormat="false" ht="13.5" hidden="false" customHeight="false" outlineLevel="0" collapsed="false">
      <c r="A5" s="11"/>
      <c r="B5" s="11"/>
      <c r="C5" s="1" t="s">
        <v>7</v>
      </c>
      <c r="D5" s="14" t="n">
        <f aca="false">'Random Generator'!$D5</f>
        <v>0.5</v>
      </c>
      <c r="E5" s="7" t="n">
        <f aca="false">D4+D3</f>
        <v>0.5</v>
      </c>
      <c r="F5" s="1" t="s">
        <v>7</v>
      </c>
      <c r="G5" s="1" t="n">
        <v>3</v>
      </c>
    </row>
    <row r="6" customFormat="false" ht="12.75" hidden="false" customHeight="false" outlineLevel="0" collapsed="false">
      <c r="A6" s="11"/>
      <c r="B6" s="11"/>
      <c r="E6" s="7"/>
    </row>
    <row r="7" customFormat="false" ht="12.75" hidden="false" customHeight="false" outlineLevel="0" collapsed="false">
      <c r="A7" s="11"/>
      <c r="B7" s="11"/>
      <c r="E7" s="7"/>
      <c r="J7" s="15" t="s">
        <v>23</v>
      </c>
      <c r="O7" s="16"/>
      <c r="P7" s="16"/>
      <c r="Q7" s="17"/>
      <c r="R7" s="17"/>
      <c r="S7" s="16"/>
      <c r="T7" s="17"/>
      <c r="U7" s="17"/>
      <c r="V7" s="17"/>
    </row>
    <row r="8" customFormat="false" ht="12.75" hidden="false" customHeight="false" outlineLevel="0" collapsed="false">
      <c r="N8" s="17"/>
      <c r="O8" s="17"/>
      <c r="P8" s="17"/>
      <c r="Q8" s="17"/>
      <c r="R8" s="17"/>
      <c r="S8" s="17"/>
      <c r="T8" s="17"/>
      <c r="U8" s="17"/>
      <c r="V8" s="17"/>
    </row>
    <row r="9" customFormat="false" ht="13.5" hidden="false" customHeight="false" outlineLevel="0" collapsed="false">
      <c r="A9" s="9"/>
      <c r="B9" s="9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14.25" hidden="false" customHeight="false" outlineLevel="0" collapsed="false">
      <c r="A10" s="18" t="s">
        <v>12</v>
      </c>
      <c r="B10" s="18" t="s">
        <v>24</v>
      </c>
      <c r="C10" s="9" t="s">
        <v>9</v>
      </c>
      <c r="D10" s="9" t="s">
        <v>9</v>
      </c>
      <c r="E10" s="19" t="s">
        <v>14</v>
      </c>
      <c r="F10" s="20" t="s">
        <v>15</v>
      </c>
      <c r="G10" s="21" t="s">
        <v>16</v>
      </c>
      <c r="J10" s="22" t="s">
        <v>14</v>
      </c>
      <c r="K10" s="22" t="s">
        <v>15</v>
      </c>
      <c r="L10" s="22" t="s">
        <v>16</v>
      </c>
      <c r="M10" s="23" t="s">
        <v>17</v>
      </c>
      <c r="N10" s="16"/>
      <c r="O10" s="22"/>
      <c r="P10" s="22"/>
      <c r="Q10" s="17"/>
      <c r="R10" s="17"/>
      <c r="S10" s="22"/>
      <c r="T10" s="22"/>
      <c r="U10" s="22"/>
      <c r="V10" s="17"/>
    </row>
    <row r="11" customFormat="false" ht="13.5" hidden="false" customHeight="false" outlineLevel="0" collapsed="false">
      <c r="A11" s="10" t="n">
        <v>1</v>
      </c>
      <c r="B11" s="38" t="n">
        <v>1</v>
      </c>
      <c r="C11" s="1" t="n">
        <f aca="false">'Random Generator'!$C11</f>
        <v>16.6615000745299</v>
      </c>
      <c r="D11" s="1" t="n">
        <f aca="false">'Random Generator'!$D11</f>
        <v>0.936493174262053</v>
      </c>
      <c r="E11" s="24" t="n">
        <v>60</v>
      </c>
      <c r="F11" s="17" t="n">
        <v>1</v>
      </c>
      <c r="G11" s="25" t="str">
        <f aca="false">VLOOKUP(D11,$E$3:$F$5,2)</f>
        <v>Leisure</v>
      </c>
      <c r="H11" s="1" t="n">
        <f aca="false">VLOOKUP($D11,$E$3:$G$5,3)</f>
        <v>3</v>
      </c>
      <c r="I11" s="17" t="n">
        <f aca="false">RANK($C11,$C$11:$C$610)</f>
        <v>490</v>
      </c>
      <c r="J11" s="26" t="n">
        <f aca="false">VLOOKUP($I11,$A$10:$H$610,5)</f>
        <v>12</v>
      </c>
      <c r="K11" s="27" t="n">
        <f aca="false">VLOOKUP($I11,$A$10:$H$610,6)</f>
        <v>10</v>
      </c>
      <c r="L11" s="27" t="n">
        <f aca="false">VLOOKUP($I11,$A$10:$H$610,8)</f>
        <v>1</v>
      </c>
      <c r="M11" s="28" t="n">
        <v>1</v>
      </c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2.75" hidden="false" customHeight="false" outlineLevel="0" collapsed="false">
      <c r="A12" s="10" t="n">
        <v>2</v>
      </c>
      <c r="B12" s="38" t="n">
        <v>2</v>
      </c>
      <c r="C12" s="1" t="n">
        <f aca="false">'Random Generator'!$C12</f>
        <v>73.3677831601069</v>
      </c>
      <c r="D12" s="1" t="n">
        <f aca="false">'Random Generator'!$D12</f>
        <v>0.0449935527232807</v>
      </c>
      <c r="E12" s="24" t="n">
        <v>60</v>
      </c>
      <c r="F12" s="17" t="n">
        <v>2</v>
      </c>
      <c r="G12" s="25" t="str">
        <f aca="false">VLOOKUP(D12,$E$3:$F$5,2)</f>
        <v>Business</v>
      </c>
      <c r="H12" s="1" t="n">
        <f aca="false">VLOOKUP($D12,$E$3:$G$5,3)</f>
        <v>1</v>
      </c>
      <c r="I12" s="17" t="n">
        <f aca="false">RANK($C12,$C$11:$C$610)</f>
        <v>152</v>
      </c>
      <c r="J12" s="29" t="n">
        <f aca="false">VLOOKUP($I12,$A$10:$H$610,5)</f>
        <v>45</v>
      </c>
      <c r="K12" s="17" t="n">
        <f aca="false">VLOOKUP($I12,$A$10:$H$610,6)</f>
        <v>2</v>
      </c>
      <c r="L12" s="17" t="n">
        <f aca="false">VLOOKUP($I12,$A$10:$H$610,8)</f>
        <v>3</v>
      </c>
      <c r="M12" s="30" t="n">
        <v>1</v>
      </c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2.75" hidden="false" customHeight="false" outlineLevel="0" collapsed="false">
      <c r="A13" s="10" t="n">
        <v>3</v>
      </c>
      <c r="B13" s="38" t="n">
        <v>3</v>
      </c>
      <c r="C13" s="1" t="n">
        <f aca="false">'Random Generator'!$C13</f>
        <v>21.498755235393</v>
      </c>
      <c r="D13" s="1" t="n">
        <f aca="false">'Random Generator'!$D13</f>
        <v>0.680553705114529</v>
      </c>
      <c r="E13" s="24" t="n">
        <v>60</v>
      </c>
      <c r="F13" s="17" t="n">
        <v>3</v>
      </c>
      <c r="G13" s="25" t="str">
        <f aca="false">VLOOKUP(D13,$E$3:$F$5,2)</f>
        <v>Leisure</v>
      </c>
      <c r="H13" s="1" t="n">
        <f aca="false">VLOOKUP($D13,$E$3:$G$5,3)</f>
        <v>3</v>
      </c>
      <c r="I13" s="17" t="n">
        <f aca="false">RANK($C13,$C$11:$C$610)</f>
        <v>464</v>
      </c>
      <c r="J13" s="29" t="n">
        <f aca="false">VLOOKUP($I13,$A$10:$H$610,5)</f>
        <v>14</v>
      </c>
      <c r="K13" s="17" t="n">
        <f aca="false">VLOOKUP($I13,$A$10:$H$610,6)</f>
        <v>4</v>
      </c>
      <c r="L13" s="17" t="n">
        <f aca="false">VLOOKUP($I13,$A$10:$H$610,8)</f>
        <v>3</v>
      </c>
      <c r="M13" s="30" t="n">
        <v>1</v>
      </c>
      <c r="N13" s="17"/>
      <c r="O13" s="17"/>
      <c r="P13" s="17"/>
      <c r="Q13" s="17"/>
      <c r="R13" s="17"/>
      <c r="S13" s="17"/>
      <c r="T13" s="17"/>
      <c r="U13" s="17"/>
      <c r="V13" s="17"/>
    </row>
    <row r="14" customFormat="false" ht="12.75" hidden="false" customHeight="false" outlineLevel="0" collapsed="false">
      <c r="A14" s="10" t="n">
        <v>4</v>
      </c>
      <c r="B14" s="38" t="n">
        <v>4</v>
      </c>
      <c r="C14" s="1" t="n">
        <f aca="false">'Random Generator'!$C14</f>
        <v>83.2837615140871</v>
      </c>
      <c r="D14" s="1" t="n">
        <f aca="false">'Random Generator'!$D14</f>
        <v>0.781485500746691</v>
      </c>
      <c r="E14" s="24" t="n">
        <v>60</v>
      </c>
      <c r="F14" s="17" t="n">
        <v>4</v>
      </c>
      <c r="G14" s="25" t="str">
        <f aca="false">VLOOKUP(D14,$E$3:$F$5,2)</f>
        <v>Leisure</v>
      </c>
      <c r="H14" s="1" t="n">
        <f aca="false">VLOOKUP($D14,$E$3:$G$5,3)</f>
        <v>3</v>
      </c>
      <c r="I14" s="17" t="n">
        <f aca="false">RANK($C14,$C$11:$C$610)</f>
        <v>88</v>
      </c>
      <c r="J14" s="29" t="n">
        <f aca="false">VLOOKUP($I14,$A$10:$H$610,5)</f>
        <v>52</v>
      </c>
      <c r="K14" s="17" t="n">
        <f aca="false">VLOOKUP($I14,$A$10:$H$610,6)</f>
        <v>8</v>
      </c>
      <c r="L14" s="17" t="n">
        <f aca="false">VLOOKUP($I14,$A$10:$H$610,8)</f>
        <v>2</v>
      </c>
      <c r="M14" s="30" t="n">
        <v>1</v>
      </c>
      <c r="N14" s="31"/>
      <c r="O14" s="17"/>
      <c r="P14" s="17"/>
      <c r="Q14" s="17"/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0" t="n">
        <v>5</v>
      </c>
      <c r="B15" s="38" t="n">
        <v>5</v>
      </c>
      <c r="C15" s="1" t="n">
        <f aca="false">'Random Generator'!$C15</f>
        <v>11.2554466193484</v>
      </c>
      <c r="D15" s="1" t="n">
        <f aca="false">'Random Generator'!$D15</f>
        <v>0.664831370548952</v>
      </c>
      <c r="E15" s="24" t="n">
        <v>60</v>
      </c>
      <c r="F15" s="17" t="n">
        <v>5</v>
      </c>
      <c r="G15" s="25" t="str">
        <f aca="false">VLOOKUP(D15,$E$3:$F$5,2)</f>
        <v>Leisure</v>
      </c>
      <c r="H15" s="1" t="n">
        <f aca="false">VLOOKUP($D15,$E$3:$G$5,3)</f>
        <v>3</v>
      </c>
      <c r="I15" s="17" t="n">
        <f aca="false">RANK($C15,$C$11:$C$610)</f>
        <v>530</v>
      </c>
      <c r="J15" s="29" t="n">
        <f aca="false">VLOOKUP($I15,$A$10:$H$610,5)</f>
        <v>8</v>
      </c>
      <c r="K15" s="17" t="n">
        <f aca="false">VLOOKUP($I15,$A$10:$H$610,6)</f>
        <v>10</v>
      </c>
      <c r="L15" s="17" t="n">
        <f aca="false">VLOOKUP($I15,$A$10:$H$610,8)</f>
        <v>3</v>
      </c>
      <c r="M15" s="30" t="n">
        <v>1</v>
      </c>
      <c r="N15" s="31"/>
      <c r="O15" s="17"/>
      <c r="P15" s="17"/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0" t="n">
        <v>6</v>
      </c>
      <c r="B16" s="38" t="n">
        <v>6</v>
      </c>
      <c r="C16" s="1" t="n">
        <f aca="false">'Random Generator'!$C16</f>
        <v>55.4835499687423</v>
      </c>
      <c r="D16" s="1" t="n">
        <f aca="false">'Random Generator'!$D16</f>
        <v>0.746448010273069</v>
      </c>
      <c r="E16" s="24" t="n">
        <v>60</v>
      </c>
      <c r="F16" s="17" t="n">
        <v>6</v>
      </c>
      <c r="G16" s="25" t="str">
        <f aca="false">VLOOKUP(D16,$E$3:$F$5,2)</f>
        <v>Leisure</v>
      </c>
      <c r="H16" s="1" t="n">
        <f aca="false">VLOOKUP($D16,$E$3:$G$5,3)</f>
        <v>3</v>
      </c>
      <c r="I16" s="17" t="n">
        <f aca="false">RANK($C16,$C$11:$C$610)</f>
        <v>264</v>
      </c>
      <c r="J16" s="29" t="n">
        <f aca="false">VLOOKUP($I16,$A$10:$H$610,5)</f>
        <v>34</v>
      </c>
      <c r="K16" s="17" t="n">
        <f aca="false">VLOOKUP($I16,$A$10:$H$610,6)</f>
        <v>4</v>
      </c>
      <c r="L16" s="17" t="n">
        <f aca="false">VLOOKUP($I16,$A$10:$H$610,8)</f>
        <v>2</v>
      </c>
      <c r="M16" s="30" t="n">
        <v>1</v>
      </c>
      <c r="N16" s="31"/>
      <c r="O16" s="17"/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 t="n">
        <v>7</v>
      </c>
      <c r="B17" s="38" t="n">
        <v>7</v>
      </c>
      <c r="C17" s="1" t="n">
        <f aca="false">'Random Generator'!$C17</f>
        <v>16.5769704245065</v>
      </c>
      <c r="D17" s="1" t="n">
        <f aca="false">'Random Generator'!$D17</f>
        <v>0.346000646548216</v>
      </c>
      <c r="E17" s="24" t="n">
        <v>60</v>
      </c>
      <c r="F17" s="17" t="n">
        <v>7</v>
      </c>
      <c r="G17" s="25" t="str">
        <f aca="false">VLOOKUP(D17,$E$3:$F$5,2)</f>
        <v>Family</v>
      </c>
      <c r="H17" s="1" t="n">
        <f aca="false">VLOOKUP($D17,$E$3:$G$5,3)</f>
        <v>2</v>
      </c>
      <c r="I17" s="17" t="n">
        <f aca="false">RANK($C17,$C$11:$C$610)</f>
        <v>491</v>
      </c>
      <c r="J17" s="29" t="n">
        <f aca="false">VLOOKUP($I17,$A$10:$H$610,5)</f>
        <v>11</v>
      </c>
      <c r="K17" s="17" t="n">
        <f aca="false">VLOOKUP($I17,$A$10:$H$610,6)</f>
        <v>1</v>
      </c>
      <c r="L17" s="17" t="n">
        <f aca="false">VLOOKUP($I17,$A$10:$H$610,8)</f>
        <v>2</v>
      </c>
      <c r="M17" s="30" t="n">
        <v>1</v>
      </c>
      <c r="N17" s="31"/>
    </row>
    <row r="18" customFormat="false" ht="12.75" hidden="false" customHeight="false" outlineLevel="0" collapsed="false">
      <c r="A18" s="10" t="n">
        <v>8</v>
      </c>
      <c r="B18" s="38" t="n">
        <v>8</v>
      </c>
      <c r="C18" s="1" t="n">
        <f aca="false">'Random Generator'!$C18</f>
        <v>42.4556907077092</v>
      </c>
      <c r="D18" s="1" t="n">
        <f aca="false">'Random Generator'!$D18</f>
        <v>0.788106537405269</v>
      </c>
      <c r="E18" s="24" t="n">
        <v>60</v>
      </c>
      <c r="F18" s="17" t="n">
        <v>8</v>
      </c>
      <c r="G18" s="25" t="str">
        <f aca="false">VLOOKUP(D18,$E$3:$F$5,2)</f>
        <v>Leisure</v>
      </c>
      <c r="H18" s="1" t="n">
        <f aca="false">VLOOKUP($D18,$E$3:$G$5,3)</f>
        <v>3</v>
      </c>
      <c r="I18" s="17" t="n">
        <f aca="false">RANK($C18,$C$11:$C$610)</f>
        <v>353</v>
      </c>
      <c r="J18" s="29" t="n">
        <f aca="false">VLOOKUP($I18,$A$10:$H$610,5)</f>
        <v>25</v>
      </c>
      <c r="K18" s="17" t="n">
        <f aca="false">VLOOKUP($I18,$A$10:$H$610,6)</f>
        <v>3</v>
      </c>
      <c r="L18" s="17" t="n">
        <f aca="false">VLOOKUP($I18,$A$10:$H$610,8)</f>
        <v>3</v>
      </c>
      <c r="M18" s="30" t="n">
        <v>1</v>
      </c>
      <c r="N18" s="31"/>
    </row>
    <row r="19" customFormat="false" ht="12.75" hidden="false" customHeight="false" outlineLevel="0" collapsed="false">
      <c r="A19" s="10" t="n">
        <v>9</v>
      </c>
      <c r="B19" s="38" t="n">
        <v>9</v>
      </c>
      <c r="C19" s="1" t="n">
        <f aca="false">'Random Generator'!$C19</f>
        <v>49.7139318944183</v>
      </c>
      <c r="D19" s="1" t="n">
        <f aca="false">'Random Generator'!$D19</f>
        <v>0.924666956656292</v>
      </c>
      <c r="E19" s="24" t="n">
        <v>60</v>
      </c>
      <c r="F19" s="17" t="n">
        <v>9</v>
      </c>
      <c r="G19" s="25" t="str">
        <f aca="false">VLOOKUP(D19,$E$3:$F$5,2)</f>
        <v>Leisure</v>
      </c>
      <c r="H19" s="1" t="n">
        <f aca="false">VLOOKUP($D19,$E$3:$G$5,3)</f>
        <v>3</v>
      </c>
      <c r="I19" s="17" t="n">
        <f aca="false">RANK($C19,$C$11:$C$610)</f>
        <v>302</v>
      </c>
      <c r="J19" s="29" t="n">
        <f aca="false">VLOOKUP($I19,$A$10:$H$610,5)</f>
        <v>30</v>
      </c>
      <c r="K19" s="17" t="n">
        <f aca="false">VLOOKUP($I19,$A$10:$H$610,6)</f>
        <v>2</v>
      </c>
      <c r="L19" s="17" t="n">
        <f aca="false">VLOOKUP($I19,$A$10:$H$610,8)</f>
        <v>3</v>
      </c>
      <c r="M19" s="30" t="n">
        <v>1</v>
      </c>
      <c r="N19" s="31"/>
    </row>
    <row r="20" customFormat="false" ht="12.75" hidden="false" customHeight="false" outlineLevel="0" collapsed="false">
      <c r="A20" s="10" t="n">
        <v>10</v>
      </c>
      <c r="B20" s="38" t="n">
        <v>10</v>
      </c>
      <c r="C20" s="1" t="n">
        <f aca="false">'Random Generator'!$C20</f>
        <v>10.7766683280425</v>
      </c>
      <c r="D20" s="1" t="n">
        <f aca="false">'Random Generator'!$D20</f>
        <v>0.0777350221190579</v>
      </c>
      <c r="E20" s="24" t="n">
        <v>60</v>
      </c>
      <c r="F20" s="17" t="n">
        <v>10</v>
      </c>
      <c r="G20" s="25" t="str">
        <f aca="false">VLOOKUP(D20,$E$3:$F$5,2)</f>
        <v>Business</v>
      </c>
      <c r="H20" s="1" t="n">
        <f aca="false">VLOOKUP($D20,$E$3:$G$5,3)</f>
        <v>1</v>
      </c>
      <c r="I20" s="17" t="n">
        <f aca="false">RANK($C20,$C$11:$C$610)</f>
        <v>534</v>
      </c>
      <c r="J20" s="29" t="n">
        <f aca="false">VLOOKUP($I20,$A$10:$H$610,5)</f>
        <v>7</v>
      </c>
      <c r="K20" s="17" t="n">
        <f aca="false">VLOOKUP($I20,$A$10:$H$610,6)</f>
        <v>4</v>
      </c>
      <c r="L20" s="17" t="n">
        <f aca="false">VLOOKUP($I20,$A$10:$H$610,8)</f>
        <v>3</v>
      </c>
      <c r="M20" s="30" t="n">
        <v>1</v>
      </c>
      <c r="N20" s="31"/>
    </row>
    <row r="21" customFormat="false" ht="12.75" hidden="false" customHeight="false" outlineLevel="0" collapsed="false">
      <c r="A21" s="10" t="n">
        <v>11</v>
      </c>
      <c r="B21" s="38" t="n">
        <v>1</v>
      </c>
      <c r="C21" s="1" t="n">
        <f aca="false">'Random Generator'!$C21</f>
        <v>10.6269064792031</v>
      </c>
      <c r="D21" s="1" t="n">
        <f aca="false">'Random Generator'!$D21</f>
        <v>0.164952688096148</v>
      </c>
      <c r="E21" s="24" t="n">
        <f aca="false">E11-1</f>
        <v>59</v>
      </c>
      <c r="F21" s="17" t="n">
        <v>1</v>
      </c>
      <c r="G21" s="25" t="str">
        <f aca="false">VLOOKUP(D21,$E$3:$F$5,2)</f>
        <v>Business</v>
      </c>
      <c r="H21" s="1" t="n">
        <f aca="false">VLOOKUP($D21,$E$3:$G$5,3)</f>
        <v>1</v>
      </c>
      <c r="I21" s="17" t="n">
        <f aca="false">RANK($C21,$C$11:$C$610)</f>
        <v>537</v>
      </c>
      <c r="J21" s="29" t="n">
        <f aca="false">VLOOKUP($I21,$A$10:$H$610,5)</f>
        <v>7</v>
      </c>
      <c r="K21" s="17" t="n">
        <f aca="false">VLOOKUP($I21,$A$10:$H$610,6)</f>
        <v>7</v>
      </c>
      <c r="L21" s="17" t="n">
        <f aca="false">VLOOKUP($I21,$A$10:$H$610,8)</f>
        <v>3</v>
      </c>
      <c r="M21" s="30" t="n">
        <v>1</v>
      </c>
    </row>
    <row r="22" customFormat="false" ht="12.75" hidden="false" customHeight="false" outlineLevel="0" collapsed="false">
      <c r="A22" s="10" t="n">
        <v>12</v>
      </c>
      <c r="B22" s="38" t="n">
        <v>2</v>
      </c>
      <c r="C22" s="1" t="n">
        <f aca="false">'Random Generator'!$C22</f>
        <v>52.4202471409818</v>
      </c>
      <c r="D22" s="1" t="n">
        <f aca="false">'Random Generator'!$D22</f>
        <v>0.0366764197397418</v>
      </c>
      <c r="E22" s="24" t="n">
        <f aca="false">E12-1</f>
        <v>59</v>
      </c>
      <c r="F22" s="17" t="n">
        <v>2</v>
      </c>
      <c r="G22" s="25" t="str">
        <f aca="false">VLOOKUP(D22,$E$3:$F$5,2)</f>
        <v>Business</v>
      </c>
      <c r="H22" s="1" t="n">
        <f aca="false">VLOOKUP($D22,$E$3:$G$5,3)</f>
        <v>1</v>
      </c>
      <c r="I22" s="17" t="n">
        <f aca="false">RANK($C22,$C$11:$C$610)</f>
        <v>283</v>
      </c>
      <c r="J22" s="29" t="n">
        <f aca="false">VLOOKUP($I22,$A$10:$H$610,5)</f>
        <v>32</v>
      </c>
      <c r="K22" s="17" t="n">
        <f aca="false">VLOOKUP($I22,$A$10:$H$610,6)</f>
        <v>3</v>
      </c>
      <c r="L22" s="17" t="n">
        <f aca="false">VLOOKUP($I22,$A$10:$H$610,8)</f>
        <v>2</v>
      </c>
      <c r="M22" s="30" t="n">
        <v>1</v>
      </c>
    </row>
    <row r="23" customFormat="false" ht="12.75" hidden="false" customHeight="false" outlineLevel="0" collapsed="false">
      <c r="A23" s="10" t="n">
        <v>13</v>
      </c>
      <c r="B23" s="38" t="n">
        <v>3</v>
      </c>
      <c r="C23" s="1" t="n">
        <f aca="false">'Random Generator'!$C23</f>
        <v>52.1146762530727</v>
      </c>
      <c r="D23" s="1" t="n">
        <f aca="false">'Random Generator'!$D23</f>
        <v>0.129823698226113</v>
      </c>
      <c r="E23" s="24" t="n">
        <f aca="false">E13-1</f>
        <v>59</v>
      </c>
      <c r="F23" s="17" t="n">
        <v>3</v>
      </c>
      <c r="G23" s="25" t="str">
        <f aca="false">VLOOKUP(D23,$E$3:$F$5,2)</f>
        <v>Business</v>
      </c>
      <c r="H23" s="1" t="n">
        <f aca="false">VLOOKUP($D23,$E$3:$G$5,3)</f>
        <v>1</v>
      </c>
      <c r="I23" s="17" t="n">
        <f aca="false">RANK($C23,$C$11:$C$610)</f>
        <v>285</v>
      </c>
      <c r="J23" s="29" t="n">
        <f aca="false">VLOOKUP($I23,$A$10:$H$610,5)</f>
        <v>32</v>
      </c>
      <c r="K23" s="17" t="n">
        <f aca="false">VLOOKUP($I23,$A$10:$H$610,6)</f>
        <v>5</v>
      </c>
      <c r="L23" s="17" t="n">
        <f aca="false">VLOOKUP($I23,$A$10:$H$610,8)</f>
        <v>3</v>
      </c>
      <c r="M23" s="30" t="n">
        <v>1</v>
      </c>
    </row>
    <row r="24" customFormat="false" ht="12.75" hidden="false" customHeight="false" outlineLevel="0" collapsed="false">
      <c r="A24" s="10" t="n">
        <v>14</v>
      </c>
      <c r="B24" s="38" t="n">
        <v>4</v>
      </c>
      <c r="C24" s="1" t="n">
        <f aca="false">'Random Generator'!$C24</f>
        <v>43.7538028043331</v>
      </c>
      <c r="D24" s="1" t="n">
        <f aca="false">'Random Generator'!$D24</f>
        <v>0.583482478946057</v>
      </c>
      <c r="E24" s="24" t="n">
        <f aca="false">E14-1</f>
        <v>59</v>
      </c>
      <c r="F24" s="17" t="n">
        <v>4</v>
      </c>
      <c r="G24" s="25" t="str">
        <f aca="false">VLOOKUP(D24,$E$3:$F$5,2)</f>
        <v>Leisure</v>
      </c>
      <c r="H24" s="1" t="n">
        <f aca="false">VLOOKUP($D24,$E$3:$G$5,3)</f>
        <v>3</v>
      </c>
      <c r="I24" s="17" t="n">
        <f aca="false">RANK($C24,$C$11:$C$610)</f>
        <v>347</v>
      </c>
      <c r="J24" s="29" t="n">
        <f aca="false">VLOOKUP($I24,$A$10:$H$610,5)</f>
        <v>26</v>
      </c>
      <c r="K24" s="17" t="n">
        <f aca="false">VLOOKUP($I24,$A$10:$H$610,6)</f>
        <v>7</v>
      </c>
      <c r="L24" s="17" t="n">
        <f aca="false">VLOOKUP($I24,$A$10:$H$610,8)</f>
        <v>3</v>
      </c>
      <c r="M24" s="30" t="n">
        <v>1</v>
      </c>
    </row>
    <row r="25" customFormat="false" ht="12.75" hidden="false" customHeight="false" outlineLevel="0" collapsed="false">
      <c r="A25" s="10" t="n">
        <v>15</v>
      </c>
      <c r="B25" s="38" t="n">
        <v>5</v>
      </c>
      <c r="C25" s="1" t="n">
        <f aca="false">'Random Generator'!$C25</f>
        <v>94.3654837996383</v>
      </c>
      <c r="D25" s="1" t="n">
        <f aca="false">'Random Generator'!$D25</f>
        <v>0.128263394261115</v>
      </c>
      <c r="E25" s="24" t="n">
        <f aca="false">E15-1</f>
        <v>59</v>
      </c>
      <c r="F25" s="17" t="n">
        <v>5</v>
      </c>
      <c r="G25" s="25" t="str">
        <f aca="false">VLOOKUP(D25,$E$3:$F$5,2)</f>
        <v>Business</v>
      </c>
      <c r="H25" s="1" t="n">
        <f aca="false">VLOOKUP($D25,$E$3:$G$5,3)</f>
        <v>1</v>
      </c>
      <c r="I25" s="17" t="n">
        <f aca="false">RANK($C25,$C$11:$C$610)</f>
        <v>33</v>
      </c>
      <c r="J25" s="29" t="n">
        <f aca="false">VLOOKUP($I25,$A$10:$H$610,5)</f>
        <v>57</v>
      </c>
      <c r="K25" s="17" t="n">
        <f aca="false">VLOOKUP($I25,$A$10:$H$610,6)</f>
        <v>3</v>
      </c>
      <c r="L25" s="17" t="n">
        <f aca="false">VLOOKUP($I25,$A$10:$H$610,8)</f>
        <v>2</v>
      </c>
      <c r="M25" s="30" t="n">
        <v>1</v>
      </c>
    </row>
    <row r="26" customFormat="false" ht="12.75" hidden="false" customHeight="false" outlineLevel="0" collapsed="false">
      <c r="A26" s="10" t="n">
        <v>16</v>
      </c>
      <c r="B26" s="38" t="n">
        <v>6</v>
      </c>
      <c r="C26" s="1" t="n">
        <f aca="false">'Random Generator'!$C26</f>
        <v>10.7268496313698</v>
      </c>
      <c r="D26" s="1" t="n">
        <f aca="false">'Random Generator'!$D26</f>
        <v>0.790522600054326</v>
      </c>
      <c r="E26" s="24" t="n">
        <f aca="false">E16-1</f>
        <v>59</v>
      </c>
      <c r="F26" s="17" t="n">
        <v>6</v>
      </c>
      <c r="G26" s="25" t="str">
        <f aca="false">VLOOKUP(D26,$E$3:$F$5,2)</f>
        <v>Leisure</v>
      </c>
      <c r="H26" s="1" t="n">
        <f aca="false">VLOOKUP($D26,$E$3:$G$5,3)</f>
        <v>3</v>
      </c>
      <c r="I26" s="17" t="n">
        <f aca="false">RANK($C26,$C$11:$C$610)</f>
        <v>535</v>
      </c>
      <c r="J26" s="29" t="n">
        <f aca="false">VLOOKUP($I26,$A$10:$H$610,5)</f>
        <v>7</v>
      </c>
      <c r="K26" s="17" t="n">
        <f aca="false">VLOOKUP($I26,$A$10:$H$610,6)</f>
        <v>5</v>
      </c>
      <c r="L26" s="17" t="n">
        <f aca="false">VLOOKUP($I26,$A$10:$H$610,8)</f>
        <v>3</v>
      </c>
      <c r="M26" s="30" t="n">
        <v>1</v>
      </c>
    </row>
    <row r="27" customFormat="false" ht="12.75" hidden="false" customHeight="false" outlineLevel="0" collapsed="false">
      <c r="A27" s="10" t="n">
        <v>17</v>
      </c>
      <c r="B27" s="38" t="n">
        <v>7</v>
      </c>
      <c r="C27" s="1" t="n">
        <f aca="false">'Random Generator'!$C27</f>
        <v>65.2046774066739</v>
      </c>
      <c r="D27" s="1" t="n">
        <f aca="false">'Random Generator'!$D27</f>
        <v>0.107532093444875</v>
      </c>
      <c r="E27" s="24" t="n">
        <f aca="false">E17-1</f>
        <v>59</v>
      </c>
      <c r="F27" s="17" t="n">
        <v>7</v>
      </c>
      <c r="G27" s="25" t="str">
        <f aca="false">VLOOKUP(D27,$E$3:$F$5,2)</f>
        <v>Business</v>
      </c>
      <c r="H27" s="1" t="n">
        <f aca="false">VLOOKUP($D27,$E$3:$G$5,3)</f>
        <v>1</v>
      </c>
      <c r="I27" s="17" t="n">
        <f aca="false">RANK($C27,$C$11:$C$610)</f>
        <v>205</v>
      </c>
      <c r="J27" s="29" t="n">
        <f aca="false">VLOOKUP($I27,$A$10:$H$610,5)</f>
        <v>40</v>
      </c>
      <c r="K27" s="17" t="n">
        <f aca="false">VLOOKUP($I27,$A$10:$H$610,6)</f>
        <v>5</v>
      </c>
      <c r="L27" s="17" t="n">
        <f aca="false">VLOOKUP($I27,$A$10:$H$610,8)</f>
        <v>1</v>
      </c>
      <c r="M27" s="30" t="n">
        <v>1</v>
      </c>
    </row>
    <row r="28" customFormat="false" ht="12.75" hidden="false" customHeight="false" outlineLevel="0" collapsed="false">
      <c r="A28" s="10" t="n">
        <v>18</v>
      </c>
      <c r="B28" s="38" t="n">
        <v>8</v>
      </c>
      <c r="C28" s="1" t="n">
        <f aca="false">'Random Generator'!$C28</f>
        <v>63.9916353826929</v>
      </c>
      <c r="D28" s="1" t="n">
        <f aca="false">'Random Generator'!$D28</f>
        <v>0.53605860833958</v>
      </c>
      <c r="E28" s="24" t="n">
        <f aca="false">E18-1</f>
        <v>59</v>
      </c>
      <c r="F28" s="17" t="n">
        <v>8</v>
      </c>
      <c r="G28" s="25" t="str">
        <f aca="false">VLOOKUP(D28,$E$3:$F$5,2)</f>
        <v>Leisure</v>
      </c>
      <c r="H28" s="1" t="n">
        <f aca="false">VLOOKUP($D28,$E$3:$G$5,3)</f>
        <v>3</v>
      </c>
      <c r="I28" s="17" t="n">
        <f aca="false">RANK($C28,$C$11:$C$610)</f>
        <v>210</v>
      </c>
      <c r="J28" s="29" t="n">
        <f aca="false">VLOOKUP($I28,$A$10:$H$610,5)</f>
        <v>40</v>
      </c>
      <c r="K28" s="17" t="n">
        <f aca="false">VLOOKUP($I28,$A$10:$H$610,6)</f>
        <v>10</v>
      </c>
      <c r="L28" s="17" t="n">
        <f aca="false">VLOOKUP($I28,$A$10:$H$610,8)</f>
        <v>3</v>
      </c>
      <c r="M28" s="30" t="n">
        <v>1</v>
      </c>
    </row>
    <row r="29" customFormat="false" ht="12.75" hidden="false" customHeight="false" outlineLevel="0" collapsed="false">
      <c r="A29" s="10" t="n">
        <v>19</v>
      </c>
      <c r="B29" s="38" t="n">
        <v>9</v>
      </c>
      <c r="C29" s="1" t="n">
        <f aca="false">'Random Generator'!$C29</f>
        <v>54.599195834822</v>
      </c>
      <c r="D29" s="1" t="n">
        <f aca="false">'Random Generator'!$D29</f>
        <v>0.698604063415538</v>
      </c>
      <c r="E29" s="24" t="n">
        <f aca="false">E19-1</f>
        <v>59</v>
      </c>
      <c r="F29" s="17" t="n">
        <v>9</v>
      </c>
      <c r="G29" s="25" t="str">
        <f aca="false">VLOOKUP(D29,$E$3:$F$5,2)</f>
        <v>Leisure</v>
      </c>
      <c r="H29" s="1" t="n">
        <f aca="false">VLOOKUP($D29,$E$3:$G$5,3)</f>
        <v>3</v>
      </c>
      <c r="I29" s="17" t="n">
        <f aca="false">RANK($C29,$C$11:$C$610)</f>
        <v>268</v>
      </c>
      <c r="J29" s="29" t="n">
        <f aca="false">VLOOKUP($I29,$A$10:$H$610,5)</f>
        <v>34</v>
      </c>
      <c r="K29" s="17" t="n">
        <f aca="false">VLOOKUP($I29,$A$10:$H$610,6)</f>
        <v>8</v>
      </c>
      <c r="L29" s="17" t="n">
        <f aca="false">VLOOKUP($I29,$A$10:$H$610,8)</f>
        <v>3</v>
      </c>
      <c r="M29" s="30" t="n">
        <v>1</v>
      </c>
    </row>
    <row r="30" customFormat="false" ht="12.75" hidden="false" customHeight="false" outlineLevel="0" collapsed="false">
      <c r="A30" s="10" t="n">
        <v>20</v>
      </c>
      <c r="B30" s="38" t="n">
        <v>10</v>
      </c>
      <c r="C30" s="1" t="n">
        <f aca="false">'Random Generator'!$C30</f>
        <v>61.1938166684358</v>
      </c>
      <c r="D30" s="1" t="n">
        <f aca="false">'Random Generator'!$D30</f>
        <v>0.826677123686493</v>
      </c>
      <c r="E30" s="24" t="n">
        <f aca="false">E20-1</f>
        <v>59</v>
      </c>
      <c r="F30" s="17" t="n">
        <v>10</v>
      </c>
      <c r="G30" s="25" t="str">
        <f aca="false">VLOOKUP(D30,$E$3:$F$5,2)</f>
        <v>Leisure</v>
      </c>
      <c r="H30" s="1" t="n">
        <f aca="false">VLOOKUP($D30,$E$3:$G$5,3)</f>
        <v>3</v>
      </c>
      <c r="I30" s="17" t="n">
        <f aca="false">RANK($C30,$C$11:$C$610)</f>
        <v>222</v>
      </c>
      <c r="J30" s="29" t="n">
        <f aca="false">VLOOKUP($I30,$A$10:$H$610,5)</f>
        <v>38</v>
      </c>
      <c r="K30" s="17" t="n">
        <f aca="false">VLOOKUP($I30,$A$10:$H$610,6)</f>
        <v>2</v>
      </c>
      <c r="L30" s="17" t="n">
        <f aca="false">VLOOKUP($I30,$A$10:$H$610,8)</f>
        <v>1</v>
      </c>
      <c r="M30" s="30" t="n">
        <v>1</v>
      </c>
    </row>
    <row r="31" customFormat="false" ht="12.75" hidden="false" customHeight="false" outlineLevel="0" collapsed="false">
      <c r="A31" s="10" t="n">
        <v>21</v>
      </c>
      <c r="B31" s="38" t="n">
        <v>1</v>
      </c>
      <c r="C31" s="1" t="n">
        <f aca="false">'Random Generator'!$C31</f>
        <v>60.1254648650872</v>
      </c>
      <c r="D31" s="1" t="n">
        <f aca="false">'Random Generator'!$D31</f>
        <v>0.714667102859683</v>
      </c>
      <c r="E31" s="24" t="n">
        <f aca="false">E21-1</f>
        <v>58</v>
      </c>
      <c r="F31" s="17" t="n">
        <v>1</v>
      </c>
      <c r="G31" s="25" t="str">
        <f aca="false">VLOOKUP(D31,$E$3:$F$5,2)</f>
        <v>Leisure</v>
      </c>
      <c r="H31" s="1" t="n">
        <f aca="false">VLOOKUP($D31,$E$3:$G$5,3)</f>
        <v>3</v>
      </c>
      <c r="I31" s="17" t="n">
        <f aca="false">RANK($C31,$C$11:$C$610)</f>
        <v>232</v>
      </c>
      <c r="J31" s="29" t="n">
        <f aca="false">VLOOKUP($I31,$A$10:$H$610,5)</f>
        <v>37</v>
      </c>
      <c r="K31" s="17" t="n">
        <f aca="false">VLOOKUP($I31,$A$10:$H$610,6)</f>
        <v>2</v>
      </c>
      <c r="L31" s="17" t="n">
        <f aca="false">VLOOKUP($I31,$A$10:$H$610,8)</f>
        <v>3</v>
      </c>
      <c r="M31" s="30" t="n">
        <v>1</v>
      </c>
    </row>
    <row r="32" customFormat="false" ht="12.75" hidden="false" customHeight="false" outlineLevel="0" collapsed="false">
      <c r="A32" s="10" t="n">
        <v>22</v>
      </c>
      <c r="B32" s="38" t="n">
        <v>2</v>
      </c>
      <c r="C32" s="1" t="n">
        <f aca="false">'Random Generator'!$C32</f>
        <v>51.8728197472296</v>
      </c>
      <c r="D32" s="1" t="n">
        <f aca="false">'Random Generator'!$D32</f>
        <v>0.364334612098521</v>
      </c>
      <c r="E32" s="24" t="n">
        <f aca="false">E22-1</f>
        <v>58</v>
      </c>
      <c r="F32" s="17" t="n">
        <v>2</v>
      </c>
      <c r="G32" s="25" t="str">
        <f aca="false">VLOOKUP(D32,$E$3:$F$5,2)</f>
        <v>Family</v>
      </c>
      <c r="H32" s="1" t="n">
        <f aca="false">VLOOKUP($D32,$E$3:$G$5,3)</f>
        <v>2</v>
      </c>
      <c r="I32" s="17" t="n">
        <f aca="false">RANK($C32,$C$11:$C$610)</f>
        <v>286</v>
      </c>
      <c r="J32" s="29" t="n">
        <f aca="false">VLOOKUP($I32,$A$10:$H$610,5)</f>
        <v>32</v>
      </c>
      <c r="K32" s="17" t="n">
        <f aca="false">VLOOKUP($I32,$A$10:$H$610,6)</f>
        <v>6</v>
      </c>
      <c r="L32" s="17" t="n">
        <f aca="false">VLOOKUP($I32,$A$10:$H$610,8)</f>
        <v>3</v>
      </c>
      <c r="M32" s="30" t="n">
        <v>1</v>
      </c>
    </row>
    <row r="33" customFormat="false" ht="12.75" hidden="false" customHeight="false" outlineLevel="0" collapsed="false">
      <c r="A33" s="10" t="n">
        <v>23</v>
      </c>
      <c r="B33" s="38" t="n">
        <v>3</v>
      </c>
      <c r="C33" s="1" t="n">
        <f aca="false">'Random Generator'!$C33</f>
        <v>30.6529563924751</v>
      </c>
      <c r="D33" s="1" t="n">
        <f aca="false">'Random Generator'!$D33</f>
        <v>0.820625313164329</v>
      </c>
      <c r="E33" s="24" t="n">
        <f aca="false">E23-1</f>
        <v>58</v>
      </c>
      <c r="F33" s="17" t="n">
        <v>3</v>
      </c>
      <c r="G33" s="25" t="str">
        <f aca="false">VLOOKUP(D33,$E$3:$F$5,2)</f>
        <v>Leisure</v>
      </c>
      <c r="H33" s="1" t="n">
        <f aca="false">VLOOKUP($D33,$E$3:$G$5,3)</f>
        <v>3</v>
      </c>
      <c r="I33" s="17" t="n">
        <f aca="false">RANK($C33,$C$11:$C$610)</f>
        <v>408</v>
      </c>
      <c r="J33" s="29" t="n">
        <f aca="false">VLOOKUP($I33,$A$10:$H$610,5)</f>
        <v>20</v>
      </c>
      <c r="K33" s="17" t="n">
        <f aca="false">VLOOKUP($I33,$A$10:$H$610,6)</f>
        <v>8</v>
      </c>
      <c r="L33" s="17" t="n">
        <f aca="false">VLOOKUP($I33,$A$10:$H$610,8)</f>
        <v>2</v>
      </c>
      <c r="M33" s="30" t="n">
        <v>1</v>
      </c>
    </row>
    <row r="34" customFormat="false" ht="12.75" hidden="false" customHeight="false" outlineLevel="0" collapsed="false">
      <c r="A34" s="10" t="n">
        <v>24</v>
      </c>
      <c r="B34" s="38" t="n">
        <v>4</v>
      </c>
      <c r="C34" s="1" t="n">
        <f aca="false">'Random Generator'!$C34</f>
        <v>71.7213140131918</v>
      </c>
      <c r="D34" s="1" t="n">
        <f aca="false">'Random Generator'!$D34</f>
        <v>0.935652678974295</v>
      </c>
      <c r="E34" s="24" t="n">
        <f aca="false">E24-1</f>
        <v>58</v>
      </c>
      <c r="F34" s="17" t="n">
        <v>4</v>
      </c>
      <c r="G34" s="25" t="str">
        <f aca="false">VLOOKUP(D34,$E$3:$F$5,2)</f>
        <v>Leisure</v>
      </c>
      <c r="H34" s="1" t="n">
        <f aca="false">VLOOKUP($D34,$E$3:$G$5,3)</f>
        <v>3</v>
      </c>
      <c r="I34" s="17" t="n">
        <f aca="false">RANK($C34,$C$11:$C$610)</f>
        <v>163</v>
      </c>
      <c r="J34" s="29" t="n">
        <f aca="false">VLOOKUP($I34,$A$10:$H$610,5)</f>
        <v>44</v>
      </c>
      <c r="K34" s="17" t="n">
        <f aca="false">VLOOKUP($I34,$A$10:$H$610,6)</f>
        <v>3</v>
      </c>
      <c r="L34" s="17" t="n">
        <f aca="false">VLOOKUP($I34,$A$10:$H$610,8)</f>
        <v>1</v>
      </c>
      <c r="M34" s="30" t="n">
        <v>1</v>
      </c>
    </row>
    <row r="35" customFormat="false" ht="12.75" hidden="false" customHeight="false" outlineLevel="0" collapsed="false">
      <c r="A35" s="10" t="n">
        <v>25</v>
      </c>
      <c r="B35" s="38" t="n">
        <v>5</v>
      </c>
      <c r="C35" s="1" t="n">
        <f aca="false">'Random Generator'!$C35</f>
        <v>25.2733199497985</v>
      </c>
      <c r="D35" s="1" t="n">
        <f aca="false">'Random Generator'!$D35</f>
        <v>0.400484464360669</v>
      </c>
      <c r="E35" s="24" t="n">
        <f aca="false">E25-1</f>
        <v>58</v>
      </c>
      <c r="F35" s="17" t="n">
        <v>5</v>
      </c>
      <c r="G35" s="25" t="str">
        <f aca="false">VLOOKUP(D35,$E$3:$F$5,2)</f>
        <v>Family</v>
      </c>
      <c r="H35" s="1" t="n">
        <f aca="false">VLOOKUP($D35,$E$3:$G$5,3)</f>
        <v>2</v>
      </c>
      <c r="I35" s="17" t="n">
        <f aca="false">RANK($C35,$C$11:$C$610)</f>
        <v>441</v>
      </c>
      <c r="J35" s="29" t="n">
        <f aca="false">VLOOKUP($I35,$A$10:$H$610,5)</f>
        <v>16</v>
      </c>
      <c r="K35" s="17" t="n">
        <f aca="false">VLOOKUP($I35,$A$10:$H$610,6)</f>
        <v>1</v>
      </c>
      <c r="L35" s="17" t="n">
        <f aca="false">VLOOKUP($I35,$A$10:$H$610,8)</f>
        <v>2</v>
      </c>
      <c r="M35" s="30" t="n">
        <v>1</v>
      </c>
    </row>
    <row r="36" customFormat="false" ht="12.75" hidden="false" customHeight="false" outlineLevel="0" collapsed="false">
      <c r="A36" s="10" t="n">
        <v>26</v>
      </c>
      <c r="B36" s="38" t="n">
        <v>6</v>
      </c>
      <c r="C36" s="1" t="n">
        <f aca="false">'Random Generator'!$C36</f>
        <v>77.7235649704785</v>
      </c>
      <c r="D36" s="1" t="n">
        <f aca="false">'Random Generator'!$D36</f>
        <v>0.970557456509327</v>
      </c>
      <c r="E36" s="24" t="n">
        <f aca="false">E26-1</f>
        <v>58</v>
      </c>
      <c r="F36" s="17" t="n">
        <v>6</v>
      </c>
      <c r="G36" s="25" t="str">
        <f aca="false">VLOOKUP(D36,$E$3:$F$5,2)</f>
        <v>Leisure</v>
      </c>
      <c r="H36" s="1" t="n">
        <f aca="false">VLOOKUP($D36,$E$3:$G$5,3)</f>
        <v>3</v>
      </c>
      <c r="I36" s="17" t="n">
        <f aca="false">RANK($C36,$C$11:$C$610)</f>
        <v>125</v>
      </c>
      <c r="J36" s="29" t="n">
        <f aca="false">VLOOKUP($I36,$A$10:$H$610,5)</f>
        <v>48</v>
      </c>
      <c r="K36" s="17" t="n">
        <f aca="false">VLOOKUP($I36,$A$10:$H$610,6)</f>
        <v>5</v>
      </c>
      <c r="L36" s="17" t="n">
        <f aca="false">VLOOKUP($I36,$A$10:$H$610,8)</f>
        <v>2</v>
      </c>
      <c r="M36" s="30" t="n">
        <v>1</v>
      </c>
    </row>
    <row r="37" customFormat="false" ht="12.75" hidden="false" customHeight="false" outlineLevel="0" collapsed="false">
      <c r="A37" s="10" t="n">
        <v>27</v>
      </c>
      <c r="B37" s="38" t="n">
        <v>7</v>
      </c>
      <c r="C37" s="1" t="n">
        <f aca="false">'Random Generator'!$C37</f>
        <v>36.2231141831638</v>
      </c>
      <c r="D37" s="1" t="n">
        <f aca="false">'Random Generator'!$D37</f>
        <v>0.664092157949216</v>
      </c>
      <c r="E37" s="24" t="n">
        <f aca="false">E27-1</f>
        <v>58</v>
      </c>
      <c r="F37" s="17" t="n">
        <v>7</v>
      </c>
      <c r="G37" s="25" t="str">
        <f aca="false">VLOOKUP(D37,$E$3:$F$5,2)</f>
        <v>Leisure</v>
      </c>
      <c r="H37" s="1" t="n">
        <f aca="false">VLOOKUP($D37,$E$3:$G$5,3)</f>
        <v>3</v>
      </c>
      <c r="I37" s="17" t="n">
        <f aca="false">RANK($C37,$C$11:$C$610)</f>
        <v>383</v>
      </c>
      <c r="J37" s="29" t="n">
        <f aca="false">VLOOKUP($I37,$A$10:$H$610,5)</f>
        <v>22</v>
      </c>
      <c r="K37" s="17" t="n">
        <f aca="false">VLOOKUP($I37,$A$10:$H$610,6)</f>
        <v>3</v>
      </c>
      <c r="L37" s="17" t="n">
        <f aca="false">VLOOKUP($I37,$A$10:$H$610,8)</f>
        <v>1</v>
      </c>
      <c r="M37" s="30" t="n">
        <v>1</v>
      </c>
    </row>
    <row r="38" customFormat="false" ht="12.75" hidden="false" customHeight="false" outlineLevel="0" collapsed="false">
      <c r="A38" s="10" t="n">
        <v>28</v>
      </c>
      <c r="B38" s="38" t="n">
        <v>8</v>
      </c>
      <c r="C38" s="1" t="n">
        <f aca="false">'Random Generator'!$C38</f>
        <v>48.0172554605</v>
      </c>
      <c r="D38" s="1" t="n">
        <f aca="false">'Random Generator'!$D38</f>
        <v>0.798498931398566</v>
      </c>
      <c r="E38" s="24" t="n">
        <f aca="false">E28-1</f>
        <v>58</v>
      </c>
      <c r="F38" s="17" t="n">
        <v>8</v>
      </c>
      <c r="G38" s="25" t="str">
        <f aca="false">VLOOKUP(D38,$E$3:$F$5,2)</f>
        <v>Leisure</v>
      </c>
      <c r="H38" s="1" t="n">
        <f aca="false">VLOOKUP($D38,$E$3:$G$5,3)</f>
        <v>3</v>
      </c>
      <c r="I38" s="17" t="n">
        <f aca="false">RANK($C38,$C$11:$C$610)</f>
        <v>317</v>
      </c>
      <c r="J38" s="29" t="n">
        <f aca="false">VLOOKUP($I38,$A$10:$H$610,5)</f>
        <v>29</v>
      </c>
      <c r="K38" s="17" t="n">
        <f aca="false">VLOOKUP($I38,$A$10:$H$610,6)</f>
        <v>7</v>
      </c>
      <c r="L38" s="17" t="n">
        <f aca="false">VLOOKUP($I38,$A$10:$H$610,8)</f>
        <v>3</v>
      </c>
      <c r="M38" s="30" t="n">
        <v>1</v>
      </c>
    </row>
    <row r="39" customFormat="false" ht="12.75" hidden="false" customHeight="false" outlineLevel="0" collapsed="false">
      <c r="A39" s="10" t="n">
        <v>29</v>
      </c>
      <c r="B39" s="38" t="n">
        <v>9</v>
      </c>
      <c r="C39" s="1" t="n">
        <f aca="false">'Random Generator'!$C39</f>
        <v>34.4572898728641</v>
      </c>
      <c r="D39" s="1" t="n">
        <f aca="false">'Random Generator'!$D39</f>
        <v>0.584534898654577</v>
      </c>
      <c r="E39" s="24" t="n">
        <f aca="false">E29-1</f>
        <v>58</v>
      </c>
      <c r="F39" s="17" t="n">
        <v>9</v>
      </c>
      <c r="G39" s="25" t="str">
        <f aca="false">VLOOKUP(D39,$E$3:$F$5,2)</f>
        <v>Leisure</v>
      </c>
      <c r="H39" s="1" t="n">
        <f aca="false">VLOOKUP($D39,$E$3:$G$5,3)</f>
        <v>3</v>
      </c>
      <c r="I39" s="17" t="n">
        <f aca="false">RANK($C39,$C$11:$C$610)</f>
        <v>398</v>
      </c>
      <c r="J39" s="29" t="n">
        <f aca="false">VLOOKUP($I39,$A$10:$H$610,5)</f>
        <v>21</v>
      </c>
      <c r="K39" s="17" t="n">
        <f aca="false">VLOOKUP($I39,$A$10:$H$610,6)</f>
        <v>8</v>
      </c>
      <c r="L39" s="17" t="n">
        <f aca="false">VLOOKUP($I39,$A$10:$H$610,8)</f>
        <v>2</v>
      </c>
      <c r="M39" s="30" t="n">
        <v>1</v>
      </c>
    </row>
    <row r="40" customFormat="false" ht="12.75" hidden="false" customHeight="false" outlineLevel="0" collapsed="false">
      <c r="A40" s="10" t="n">
        <v>30</v>
      </c>
      <c r="B40" s="38" t="n">
        <v>10</v>
      </c>
      <c r="C40" s="1" t="n">
        <f aca="false">'Random Generator'!$C40</f>
        <v>31.896798348334</v>
      </c>
      <c r="D40" s="1" t="n">
        <f aca="false">'Random Generator'!$D40</f>
        <v>0.930689700092972</v>
      </c>
      <c r="E40" s="24" t="n">
        <f aca="false">E30-1</f>
        <v>58</v>
      </c>
      <c r="F40" s="17" t="n">
        <v>10</v>
      </c>
      <c r="G40" s="25" t="str">
        <f aca="false">VLOOKUP(D40,$E$3:$F$5,2)</f>
        <v>Leisure</v>
      </c>
      <c r="H40" s="1" t="n">
        <f aca="false">VLOOKUP($D40,$E$3:$G$5,3)</f>
        <v>3</v>
      </c>
      <c r="I40" s="17" t="n">
        <f aca="false">RANK($C40,$C$11:$C$610)</f>
        <v>404</v>
      </c>
      <c r="J40" s="29" t="n">
        <f aca="false">VLOOKUP($I40,$A$10:$H$610,5)</f>
        <v>20</v>
      </c>
      <c r="K40" s="17" t="n">
        <f aca="false">VLOOKUP($I40,$A$10:$H$610,6)</f>
        <v>4</v>
      </c>
      <c r="L40" s="17" t="n">
        <f aca="false">VLOOKUP($I40,$A$10:$H$610,8)</f>
        <v>2</v>
      </c>
      <c r="M40" s="30" t="n">
        <v>1</v>
      </c>
    </row>
    <row r="41" customFormat="false" ht="12.75" hidden="false" customHeight="false" outlineLevel="0" collapsed="false">
      <c r="A41" s="10" t="n">
        <v>31</v>
      </c>
      <c r="B41" s="38" t="n">
        <v>1</v>
      </c>
      <c r="C41" s="1" t="n">
        <f aca="false">'Random Generator'!$C41</f>
        <v>95.0976132444389</v>
      </c>
      <c r="D41" s="1" t="n">
        <f aca="false">'Random Generator'!$D41</f>
        <v>0.645902509131825</v>
      </c>
      <c r="E41" s="24" t="n">
        <f aca="false">E31-1</f>
        <v>57</v>
      </c>
      <c r="F41" s="17" t="n">
        <v>1</v>
      </c>
      <c r="G41" s="25" t="str">
        <f aca="false">VLOOKUP(D41,$E$3:$F$5,2)</f>
        <v>Leisure</v>
      </c>
      <c r="H41" s="1" t="n">
        <f aca="false">VLOOKUP($D41,$E$3:$G$5,3)</f>
        <v>3</v>
      </c>
      <c r="I41" s="17" t="n">
        <f aca="false">RANK($C41,$C$11:$C$610)</f>
        <v>29</v>
      </c>
      <c r="J41" s="29" t="n">
        <f aca="false">VLOOKUP($I41,$A$10:$H$610,5)</f>
        <v>58</v>
      </c>
      <c r="K41" s="17" t="n">
        <f aca="false">VLOOKUP($I41,$A$10:$H$610,6)</f>
        <v>9</v>
      </c>
      <c r="L41" s="17" t="n">
        <f aca="false">VLOOKUP($I41,$A$10:$H$610,8)</f>
        <v>3</v>
      </c>
      <c r="M41" s="30" t="n">
        <v>1</v>
      </c>
    </row>
    <row r="42" customFormat="false" ht="12.75" hidden="false" customHeight="false" outlineLevel="0" collapsed="false">
      <c r="A42" s="10" t="n">
        <v>32</v>
      </c>
      <c r="B42" s="38" t="n">
        <v>2</v>
      </c>
      <c r="C42" s="1" t="n">
        <f aca="false">'Random Generator'!$C42</f>
        <v>59.0273994845483</v>
      </c>
      <c r="D42" s="1" t="n">
        <f aca="false">'Random Generator'!$D42</f>
        <v>0.788809455484857</v>
      </c>
      <c r="E42" s="24" t="n">
        <f aca="false">E32-1</f>
        <v>57</v>
      </c>
      <c r="F42" s="17" t="n">
        <v>2</v>
      </c>
      <c r="G42" s="25" t="str">
        <f aca="false">VLOOKUP(D42,$E$3:$F$5,2)</f>
        <v>Leisure</v>
      </c>
      <c r="H42" s="1" t="n">
        <f aca="false">VLOOKUP($D42,$E$3:$G$5,3)</f>
        <v>3</v>
      </c>
      <c r="I42" s="17" t="n">
        <f aca="false">RANK($C42,$C$11:$C$610)</f>
        <v>239</v>
      </c>
      <c r="J42" s="29" t="n">
        <f aca="false">VLOOKUP($I42,$A$10:$H$610,5)</f>
        <v>37</v>
      </c>
      <c r="K42" s="17" t="n">
        <f aca="false">VLOOKUP($I42,$A$10:$H$610,6)</f>
        <v>9</v>
      </c>
      <c r="L42" s="17" t="n">
        <f aca="false">VLOOKUP($I42,$A$10:$H$610,8)</f>
        <v>2</v>
      </c>
      <c r="M42" s="30" t="n">
        <v>1</v>
      </c>
    </row>
    <row r="43" customFormat="false" ht="12.75" hidden="false" customHeight="false" outlineLevel="0" collapsed="false">
      <c r="A43" s="10" t="n">
        <v>33</v>
      </c>
      <c r="B43" s="38" t="n">
        <v>3</v>
      </c>
      <c r="C43" s="1" t="n">
        <f aca="false">'Random Generator'!$C43</f>
        <v>53.9661665004321</v>
      </c>
      <c r="D43" s="1" t="n">
        <f aca="false">'Random Generator'!$D43</f>
        <v>0.383663839250187</v>
      </c>
      <c r="E43" s="24" t="n">
        <f aca="false">E33-1</f>
        <v>57</v>
      </c>
      <c r="F43" s="17" t="n">
        <v>3</v>
      </c>
      <c r="G43" s="25" t="str">
        <f aca="false">VLOOKUP(D43,$E$3:$F$5,2)</f>
        <v>Family</v>
      </c>
      <c r="H43" s="1" t="n">
        <f aca="false">VLOOKUP($D43,$E$3:$G$5,3)</f>
        <v>2</v>
      </c>
      <c r="I43" s="17" t="n">
        <f aca="false">RANK($C43,$C$11:$C$610)</f>
        <v>272</v>
      </c>
      <c r="J43" s="29" t="n">
        <f aca="false">VLOOKUP($I43,$A$10:$H$610,5)</f>
        <v>33</v>
      </c>
      <c r="K43" s="17" t="n">
        <f aca="false">VLOOKUP($I43,$A$10:$H$610,6)</f>
        <v>2</v>
      </c>
      <c r="L43" s="17" t="n">
        <f aca="false">VLOOKUP($I43,$A$10:$H$610,8)</f>
        <v>1</v>
      </c>
      <c r="M43" s="30" t="n">
        <v>1</v>
      </c>
    </row>
    <row r="44" customFormat="false" ht="12.75" hidden="false" customHeight="false" outlineLevel="0" collapsed="false">
      <c r="A44" s="10" t="n">
        <v>34</v>
      </c>
      <c r="B44" s="38" t="n">
        <v>4</v>
      </c>
      <c r="C44" s="1" t="n">
        <f aca="false">'Random Generator'!$C44</f>
        <v>80.4247982896763</v>
      </c>
      <c r="D44" s="1" t="n">
        <f aca="false">'Random Generator'!$D44</f>
        <v>0.581412426968065</v>
      </c>
      <c r="E44" s="24" t="n">
        <f aca="false">E34-1</f>
        <v>57</v>
      </c>
      <c r="F44" s="17" t="n">
        <v>4</v>
      </c>
      <c r="G44" s="25" t="str">
        <f aca="false">VLOOKUP(D44,$E$3:$F$5,2)</f>
        <v>Leisure</v>
      </c>
      <c r="H44" s="1" t="n">
        <f aca="false">VLOOKUP($D44,$E$3:$G$5,3)</f>
        <v>3</v>
      </c>
      <c r="I44" s="17" t="n">
        <f aca="false">RANK($C44,$C$11:$C$610)</f>
        <v>112</v>
      </c>
      <c r="J44" s="29" t="n">
        <f aca="false">VLOOKUP($I44,$A$10:$H$610,5)</f>
        <v>49</v>
      </c>
      <c r="K44" s="17" t="n">
        <f aca="false">VLOOKUP($I44,$A$10:$H$610,6)</f>
        <v>2</v>
      </c>
      <c r="L44" s="17" t="n">
        <f aca="false">VLOOKUP($I44,$A$10:$H$610,8)</f>
        <v>2</v>
      </c>
      <c r="M44" s="30" t="n">
        <v>1</v>
      </c>
    </row>
    <row r="45" customFormat="false" ht="12.75" hidden="false" customHeight="false" outlineLevel="0" collapsed="false">
      <c r="A45" s="10" t="n">
        <v>35</v>
      </c>
      <c r="B45" s="38" t="n">
        <v>5</v>
      </c>
      <c r="C45" s="1" t="n">
        <f aca="false">'Random Generator'!$C45</f>
        <v>36.3841883840374</v>
      </c>
      <c r="D45" s="1" t="n">
        <f aca="false">'Random Generator'!$D45</f>
        <v>0.294062703578861</v>
      </c>
      <c r="E45" s="24" t="n">
        <f aca="false">E35-1</f>
        <v>57</v>
      </c>
      <c r="F45" s="17" t="n">
        <v>5</v>
      </c>
      <c r="G45" s="25" t="str">
        <f aca="false">VLOOKUP(D45,$E$3:$F$5,2)</f>
        <v>Family</v>
      </c>
      <c r="H45" s="1" t="n">
        <f aca="false">VLOOKUP($D45,$E$3:$G$5,3)</f>
        <v>2</v>
      </c>
      <c r="I45" s="17" t="n">
        <f aca="false">RANK($C45,$C$11:$C$610)</f>
        <v>382</v>
      </c>
      <c r="J45" s="29" t="n">
        <f aca="false">VLOOKUP($I45,$A$10:$H$610,5)</f>
        <v>22</v>
      </c>
      <c r="K45" s="17" t="n">
        <f aca="false">VLOOKUP($I45,$A$10:$H$610,6)</f>
        <v>2</v>
      </c>
      <c r="L45" s="17" t="n">
        <f aca="false">VLOOKUP($I45,$A$10:$H$610,8)</f>
        <v>1</v>
      </c>
      <c r="M45" s="30" t="n">
        <v>1</v>
      </c>
    </row>
    <row r="46" customFormat="false" ht="12.75" hidden="false" customHeight="false" outlineLevel="0" collapsed="false">
      <c r="A46" s="10" t="n">
        <v>36</v>
      </c>
      <c r="B46" s="38" t="n">
        <v>6</v>
      </c>
      <c r="C46" s="1" t="n">
        <f aca="false">'Random Generator'!$C46</f>
        <v>90.6992463144662</v>
      </c>
      <c r="D46" s="1" t="n">
        <f aca="false">'Random Generator'!$D46</f>
        <v>0.150513072566679</v>
      </c>
      <c r="E46" s="24" t="n">
        <f aca="false">E36-1</f>
        <v>57</v>
      </c>
      <c r="F46" s="17" t="n">
        <v>6</v>
      </c>
      <c r="G46" s="25" t="str">
        <f aca="false">VLOOKUP(D46,$E$3:$F$5,2)</f>
        <v>Business</v>
      </c>
      <c r="H46" s="1" t="n">
        <f aca="false">VLOOKUP($D46,$E$3:$G$5,3)</f>
        <v>1</v>
      </c>
      <c r="I46" s="17" t="n">
        <f aca="false">RANK($C46,$C$11:$C$610)</f>
        <v>53</v>
      </c>
      <c r="J46" s="29" t="n">
        <f aca="false">VLOOKUP($I46,$A$10:$H$610,5)</f>
        <v>55</v>
      </c>
      <c r="K46" s="17" t="n">
        <f aca="false">VLOOKUP($I46,$A$10:$H$610,6)</f>
        <v>3</v>
      </c>
      <c r="L46" s="17" t="n">
        <f aca="false">VLOOKUP($I46,$A$10:$H$610,8)</f>
        <v>3</v>
      </c>
      <c r="M46" s="30" t="n">
        <v>1</v>
      </c>
    </row>
    <row r="47" customFormat="false" ht="12.75" hidden="false" customHeight="false" outlineLevel="0" collapsed="false">
      <c r="A47" s="10" t="n">
        <v>37</v>
      </c>
      <c r="B47" s="38" t="n">
        <v>7</v>
      </c>
      <c r="C47" s="1" t="n">
        <f aca="false">'Random Generator'!$C47</f>
        <v>51.8423693519761</v>
      </c>
      <c r="D47" s="1" t="n">
        <f aca="false">'Random Generator'!$D47</f>
        <v>0.533711219849767</v>
      </c>
      <c r="E47" s="24" t="n">
        <f aca="false">E37-1</f>
        <v>57</v>
      </c>
      <c r="F47" s="17" t="n">
        <v>7</v>
      </c>
      <c r="G47" s="25" t="str">
        <f aca="false">VLOOKUP(D47,$E$3:$F$5,2)</f>
        <v>Leisure</v>
      </c>
      <c r="H47" s="1" t="n">
        <f aca="false">VLOOKUP($D47,$E$3:$G$5,3)</f>
        <v>3</v>
      </c>
      <c r="I47" s="17" t="n">
        <f aca="false">RANK($C47,$C$11:$C$610)</f>
        <v>287</v>
      </c>
      <c r="J47" s="29" t="n">
        <f aca="false">VLOOKUP($I47,$A$10:$H$610,5)</f>
        <v>32</v>
      </c>
      <c r="K47" s="17" t="n">
        <f aca="false">VLOOKUP($I47,$A$10:$H$610,6)</f>
        <v>7</v>
      </c>
      <c r="L47" s="17" t="n">
        <f aca="false">VLOOKUP($I47,$A$10:$H$610,8)</f>
        <v>2</v>
      </c>
      <c r="M47" s="30" t="n">
        <v>1</v>
      </c>
    </row>
    <row r="48" customFormat="false" ht="12.75" hidden="false" customHeight="false" outlineLevel="0" collapsed="false">
      <c r="A48" s="10" t="n">
        <v>38</v>
      </c>
      <c r="B48" s="38" t="n">
        <v>8</v>
      </c>
      <c r="C48" s="1" t="n">
        <f aca="false">'Random Generator'!$C48</f>
        <v>59.8578770370217</v>
      </c>
      <c r="D48" s="1" t="n">
        <f aca="false">'Random Generator'!$D48</f>
        <v>0.477000734391093</v>
      </c>
      <c r="E48" s="24" t="n">
        <f aca="false">E38-1</f>
        <v>57</v>
      </c>
      <c r="F48" s="17" t="n">
        <v>8</v>
      </c>
      <c r="G48" s="25" t="str">
        <f aca="false">VLOOKUP(D48,$E$3:$F$5,2)</f>
        <v>Family</v>
      </c>
      <c r="H48" s="1" t="n">
        <f aca="false">VLOOKUP($D48,$E$3:$G$5,3)</f>
        <v>2</v>
      </c>
      <c r="I48" s="17" t="n">
        <f aca="false">RANK($C48,$C$11:$C$610)</f>
        <v>235</v>
      </c>
      <c r="J48" s="29" t="n">
        <f aca="false">VLOOKUP($I48,$A$10:$H$610,5)</f>
        <v>37</v>
      </c>
      <c r="K48" s="17" t="n">
        <f aca="false">VLOOKUP($I48,$A$10:$H$610,6)</f>
        <v>5</v>
      </c>
      <c r="L48" s="17" t="n">
        <f aca="false">VLOOKUP($I48,$A$10:$H$610,8)</f>
        <v>1</v>
      </c>
      <c r="M48" s="30" t="n">
        <v>1</v>
      </c>
    </row>
    <row r="49" customFormat="false" ht="12.75" hidden="false" customHeight="false" outlineLevel="0" collapsed="false">
      <c r="A49" s="10" t="n">
        <v>39</v>
      </c>
      <c r="B49" s="38" t="n">
        <v>9</v>
      </c>
      <c r="C49" s="1" t="n">
        <f aca="false">'Random Generator'!$C49</f>
        <v>17.9822736561018</v>
      </c>
      <c r="D49" s="1" t="n">
        <f aca="false">'Random Generator'!$D49</f>
        <v>0.748621870928597</v>
      </c>
      <c r="E49" s="24" t="n">
        <f aca="false">E39-1</f>
        <v>57</v>
      </c>
      <c r="F49" s="17" t="n">
        <v>9</v>
      </c>
      <c r="G49" s="25" t="str">
        <f aca="false">VLOOKUP(D49,$E$3:$F$5,2)</f>
        <v>Leisure</v>
      </c>
      <c r="H49" s="1" t="n">
        <f aca="false">VLOOKUP($D49,$E$3:$G$5,3)</f>
        <v>3</v>
      </c>
      <c r="I49" s="17" t="n">
        <f aca="false">RANK($C49,$C$11:$C$610)</f>
        <v>479</v>
      </c>
      <c r="J49" s="29" t="n">
        <f aca="false">VLOOKUP($I49,$A$10:$H$610,5)</f>
        <v>13</v>
      </c>
      <c r="K49" s="17" t="n">
        <f aca="false">VLOOKUP($I49,$A$10:$H$610,6)</f>
        <v>9</v>
      </c>
      <c r="L49" s="17" t="n">
        <f aca="false">VLOOKUP($I49,$A$10:$H$610,8)</f>
        <v>3</v>
      </c>
      <c r="M49" s="30" t="n">
        <v>1</v>
      </c>
    </row>
    <row r="50" customFormat="false" ht="12.75" hidden="false" customHeight="false" outlineLevel="0" collapsed="false">
      <c r="A50" s="10" t="n">
        <v>40</v>
      </c>
      <c r="B50" s="38" t="n">
        <v>10</v>
      </c>
      <c r="C50" s="1" t="n">
        <f aca="false">'Random Generator'!$C50</f>
        <v>49.8962158035786</v>
      </c>
      <c r="D50" s="1" t="n">
        <f aca="false">'Random Generator'!$D50</f>
        <v>0.553832552459516</v>
      </c>
      <c r="E50" s="24" t="n">
        <f aca="false">E40-1</f>
        <v>57</v>
      </c>
      <c r="F50" s="17" t="n">
        <v>10</v>
      </c>
      <c r="G50" s="25" t="str">
        <f aca="false">VLOOKUP(D50,$E$3:$F$5,2)</f>
        <v>Leisure</v>
      </c>
      <c r="H50" s="1" t="n">
        <f aca="false">VLOOKUP($D50,$E$3:$G$5,3)</f>
        <v>3</v>
      </c>
      <c r="I50" s="17" t="n">
        <f aca="false">RANK($C50,$C$11:$C$610)</f>
        <v>301</v>
      </c>
      <c r="J50" s="29" t="n">
        <f aca="false">VLOOKUP($I50,$A$10:$H$610,5)</f>
        <v>30</v>
      </c>
      <c r="K50" s="17" t="n">
        <f aca="false">VLOOKUP($I50,$A$10:$H$610,6)</f>
        <v>1</v>
      </c>
      <c r="L50" s="17" t="n">
        <f aca="false">VLOOKUP($I50,$A$10:$H$610,8)</f>
        <v>1</v>
      </c>
      <c r="M50" s="30" t="n">
        <v>1</v>
      </c>
    </row>
    <row r="51" customFormat="false" ht="12.75" hidden="false" customHeight="false" outlineLevel="0" collapsed="false">
      <c r="A51" s="10" t="n">
        <v>41</v>
      </c>
      <c r="B51" s="38" t="n">
        <v>1</v>
      </c>
      <c r="C51" s="1" t="n">
        <f aca="false">'Random Generator'!$C51</f>
        <v>49.4178031542181</v>
      </c>
      <c r="D51" s="1" t="n">
        <f aca="false">'Random Generator'!$D51</f>
        <v>0.365122068371993</v>
      </c>
      <c r="E51" s="24" t="n">
        <f aca="false">E41-1</f>
        <v>56</v>
      </c>
      <c r="F51" s="17" t="n">
        <v>1</v>
      </c>
      <c r="G51" s="25" t="str">
        <f aca="false">VLOOKUP(D51,$E$3:$F$5,2)</f>
        <v>Family</v>
      </c>
      <c r="H51" s="1" t="n">
        <f aca="false">VLOOKUP($D51,$E$3:$G$5,3)</f>
        <v>2</v>
      </c>
      <c r="I51" s="17" t="n">
        <f aca="false">RANK($C51,$C$11:$C$610)</f>
        <v>304</v>
      </c>
      <c r="J51" s="29" t="n">
        <f aca="false">VLOOKUP($I51,$A$10:$H$610,5)</f>
        <v>30</v>
      </c>
      <c r="K51" s="17" t="n">
        <f aca="false">VLOOKUP($I51,$A$10:$H$610,6)</f>
        <v>4</v>
      </c>
      <c r="L51" s="17" t="n">
        <f aca="false">VLOOKUP($I51,$A$10:$H$610,8)</f>
        <v>1</v>
      </c>
      <c r="M51" s="30" t="n">
        <v>1</v>
      </c>
    </row>
    <row r="52" customFormat="false" ht="12.75" hidden="false" customHeight="false" outlineLevel="0" collapsed="false">
      <c r="A52" s="10" t="n">
        <v>42</v>
      </c>
      <c r="B52" s="38" t="n">
        <v>2</v>
      </c>
      <c r="C52" s="1" t="n">
        <f aca="false">'Random Generator'!$C52</f>
        <v>6.60883584594609</v>
      </c>
      <c r="D52" s="1" t="n">
        <f aca="false">'Random Generator'!$D52</f>
        <v>0.478224672301538</v>
      </c>
      <c r="E52" s="24" t="n">
        <f aca="false">E42-1</f>
        <v>56</v>
      </c>
      <c r="F52" s="17" t="n">
        <v>2</v>
      </c>
      <c r="G52" s="25" t="str">
        <f aca="false">VLOOKUP(D52,$E$3:$F$5,2)</f>
        <v>Family</v>
      </c>
      <c r="H52" s="1" t="n">
        <f aca="false">VLOOKUP($D52,$E$3:$G$5,3)</f>
        <v>2</v>
      </c>
      <c r="I52" s="17" t="n">
        <f aca="false">RANK($C52,$C$11:$C$610)</f>
        <v>560</v>
      </c>
      <c r="J52" s="29" t="n">
        <f aca="false">VLOOKUP($I52,$A$10:$H$610,5)</f>
        <v>5</v>
      </c>
      <c r="K52" s="17" t="n">
        <f aca="false">VLOOKUP($I52,$A$10:$H$610,6)</f>
        <v>10</v>
      </c>
      <c r="L52" s="17" t="n">
        <f aca="false">VLOOKUP($I52,$A$10:$H$610,8)</f>
        <v>3</v>
      </c>
      <c r="M52" s="30" t="n">
        <v>1</v>
      </c>
    </row>
    <row r="53" customFormat="false" ht="12.75" hidden="false" customHeight="false" outlineLevel="0" collapsed="false">
      <c r="A53" s="10" t="n">
        <v>43</v>
      </c>
      <c r="B53" s="38" t="n">
        <v>3</v>
      </c>
      <c r="C53" s="1" t="n">
        <f aca="false">'Random Generator'!$C53</f>
        <v>58.2384601239316</v>
      </c>
      <c r="D53" s="1" t="n">
        <f aca="false">'Random Generator'!$D53</f>
        <v>0.0927500638603378</v>
      </c>
      <c r="E53" s="24" t="n">
        <f aca="false">E43-1</f>
        <v>56</v>
      </c>
      <c r="F53" s="17" t="n">
        <v>3</v>
      </c>
      <c r="G53" s="25" t="str">
        <f aca="false">VLOOKUP(D53,$E$3:$F$5,2)</f>
        <v>Business</v>
      </c>
      <c r="H53" s="1" t="n">
        <f aca="false">VLOOKUP($D53,$E$3:$G$5,3)</f>
        <v>1</v>
      </c>
      <c r="I53" s="17" t="n">
        <f aca="false">RANK($C53,$C$11:$C$610)</f>
        <v>242</v>
      </c>
      <c r="J53" s="29" t="n">
        <f aca="false">VLOOKUP($I53,$A$10:$H$610,5)</f>
        <v>36</v>
      </c>
      <c r="K53" s="17" t="n">
        <f aca="false">VLOOKUP($I53,$A$10:$H$610,6)</f>
        <v>2</v>
      </c>
      <c r="L53" s="17" t="n">
        <f aca="false">VLOOKUP($I53,$A$10:$H$610,8)</f>
        <v>2</v>
      </c>
      <c r="M53" s="30" t="n">
        <v>1</v>
      </c>
    </row>
    <row r="54" customFormat="false" ht="12.75" hidden="false" customHeight="false" outlineLevel="0" collapsed="false">
      <c r="A54" s="10" t="n">
        <v>44</v>
      </c>
      <c r="B54" s="38" t="n">
        <v>4</v>
      </c>
      <c r="C54" s="1" t="n">
        <f aca="false">'Random Generator'!$C54</f>
        <v>4.69506994371959</v>
      </c>
      <c r="D54" s="1" t="n">
        <f aca="false">'Random Generator'!$D54</f>
        <v>0.656799173408801</v>
      </c>
      <c r="E54" s="24" t="n">
        <f aca="false">E44-1</f>
        <v>56</v>
      </c>
      <c r="F54" s="17" t="n">
        <v>4</v>
      </c>
      <c r="G54" s="25" t="str">
        <f aca="false">VLOOKUP(D54,$E$3:$F$5,2)</f>
        <v>Leisure</v>
      </c>
      <c r="H54" s="1" t="n">
        <f aca="false">VLOOKUP($D54,$E$3:$G$5,3)</f>
        <v>3</v>
      </c>
      <c r="I54" s="17" t="n">
        <f aca="false">RANK($C54,$C$11:$C$610)</f>
        <v>571</v>
      </c>
      <c r="J54" s="29" t="n">
        <f aca="false">VLOOKUP($I54,$A$10:$H$610,5)</f>
        <v>3</v>
      </c>
      <c r="K54" s="17" t="n">
        <f aca="false">VLOOKUP($I54,$A$10:$H$610,6)</f>
        <v>1</v>
      </c>
      <c r="L54" s="17" t="n">
        <f aca="false">VLOOKUP($I54,$A$10:$H$610,8)</f>
        <v>1</v>
      </c>
      <c r="M54" s="30" t="n">
        <v>1</v>
      </c>
    </row>
    <row r="55" customFormat="false" ht="12.75" hidden="false" customHeight="false" outlineLevel="0" collapsed="false">
      <c r="A55" s="10" t="n">
        <v>45</v>
      </c>
      <c r="B55" s="38" t="n">
        <v>5</v>
      </c>
      <c r="C55" s="1" t="n">
        <f aca="false">'Random Generator'!$C55</f>
        <v>21.2285271368254</v>
      </c>
      <c r="D55" s="1" t="n">
        <f aca="false">'Random Generator'!$D55</f>
        <v>0.152940278307579</v>
      </c>
      <c r="E55" s="24" t="n">
        <f aca="false">E45-1</f>
        <v>56</v>
      </c>
      <c r="F55" s="17" t="n">
        <v>5</v>
      </c>
      <c r="G55" s="25" t="str">
        <f aca="false">VLOOKUP(D55,$E$3:$F$5,2)</f>
        <v>Business</v>
      </c>
      <c r="H55" s="1" t="n">
        <f aca="false">VLOOKUP($D55,$E$3:$G$5,3)</f>
        <v>1</v>
      </c>
      <c r="I55" s="17" t="n">
        <f aca="false">RANK($C55,$C$11:$C$610)</f>
        <v>465</v>
      </c>
      <c r="J55" s="29" t="n">
        <f aca="false">VLOOKUP($I55,$A$10:$H$610,5)</f>
        <v>14</v>
      </c>
      <c r="K55" s="17" t="n">
        <f aca="false">VLOOKUP($I55,$A$10:$H$610,6)</f>
        <v>5</v>
      </c>
      <c r="L55" s="17" t="n">
        <f aca="false">VLOOKUP($I55,$A$10:$H$610,8)</f>
        <v>3</v>
      </c>
      <c r="M55" s="30" t="n">
        <v>1</v>
      </c>
    </row>
    <row r="56" customFormat="false" ht="12.75" hidden="false" customHeight="false" outlineLevel="0" collapsed="false">
      <c r="A56" s="10" t="n">
        <v>46</v>
      </c>
      <c r="B56" s="38" t="n">
        <v>6</v>
      </c>
      <c r="C56" s="1" t="n">
        <f aca="false">'Random Generator'!$C56</f>
        <v>43.8005512210873</v>
      </c>
      <c r="D56" s="1" t="n">
        <f aca="false">'Random Generator'!$D56</f>
        <v>0.408293741202759</v>
      </c>
      <c r="E56" s="24" t="n">
        <f aca="false">E46-1</f>
        <v>56</v>
      </c>
      <c r="F56" s="17" t="n">
        <v>6</v>
      </c>
      <c r="G56" s="25" t="str">
        <f aca="false">VLOOKUP(D56,$E$3:$F$5,2)</f>
        <v>Family</v>
      </c>
      <c r="H56" s="1" t="n">
        <f aca="false">VLOOKUP($D56,$E$3:$G$5,3)</f>
        <v>2</v>
      </c>
      <c r="I56" s="17" t="n">
        <f aca="false">RANK($C56,$C$11:$C$610)</f>
        <v>346</v>
      </c>
      <c r="J56" s="29" t="n">
        <f aca="false">VLOOKUP($I56,$A$10:$H$610,5)</f>
        <v>26</v>
      </c>
      <c r="K56" s="17" t="n">
        <f aca="false">VLOOKUP($I56,$A$10:$H$610,6)</f>
        <v>6</v>
      </c>
      <c r="L56" s="17" t="n">
        <f aca="false">VLOOKUP($I56,$A$10:$H$610,8)</f>
        <v>2</v>
      </c>
      <c r="M56" s="30" t="n">
        <v>1</v>
      </c>
    </row>
    <row r="57" customFormat="false" ht="12.75" hidden="false" customHeight="false" outlineLevel="0" collapsed="false">
      <c r="A57" s="10" t="n">
        <v>47</v>
      </c>
      <c r="B57" s="38" t="n">
        <v>7</v>
      </c>
      <c r="C57" s="1" t="n">
        <f aca="false">'Random Generator'!$C57</f>
        <v>13.0820244738761</v>
      </c>
      <c r="D57" s="1" t="n">
        <f aca="false">'Random Generator'!$D57</f>
        <v>0.830131687577877</v>
      </c>
      <c r="E57" s="24" t="n">
        <f aca="false">E47-1</f>
        <v>56</v>
      </c>
      <c r="F57" s="17" t="n">
        <v>7</v>
      </c>
      <c r="G57" s="25" t="str">
        <f aca="false">VLOOKUP(D57,$E$3:$F$5,2)</f>
        <v>Leisure</v>
      </c>
      <c r="H57" s="1" t="n">
        <f aca="false">VLOOKUP($D57,$E$3:$G$5,3)</f>
        <v>3</v>
      </c>
      <c r="I57" s="17" t="n">
        <f aca="false">RANK($C57,$C$11:$C$610)</f>
        <v>515</v>
      </c>
      <c r="J57" s="29" t="n">
        <f aca="false">VLOOKUP($I57,$A$10:$H$610,5)</f>
        <v>9</v>
      </c>
      <c r="K57" s="17" t="n">
        <f aca="false">VLOOKUP($I57,$A$10:$H$610,6)</f>
        <v>5</v>
      </c>
      <c r="L57" s="17" t="n">
        <f aca="false">VLOOKUP($I57,$A$10:$H$610,8)</f>
        <v>2</v>
      </c>
      <c r="M57" s="30" t="n">
        <v>1</v>
      </c>
    </row>
    <row r="58" customFormat="false" ht="12.75" hidden="false" customHeight="false" outlineLevel="0" collapsed="false">
      <c r="A58" s="10" t="n">
        <v>48</v>
      </c>
      <c r="B58" s="38" t="n">
        <v>8</v>
      </c>
      <c r="C58" s="1" t="n">
        <f aca="false">'Random Generator'!$C58</f>
        <v>47.1683215726935</v>
      </c>
      <c r="D58" s="1" t="n">
        <f aca="false">'Random Generator'!$D58</f>
        <v>0.036122026902564</v>
      </c>
      <c r="E58" s="24" t="n">
        <f aca="false">E48-1</f>
        <v>56</v>
      </c>
      <c r="F58" s="17" t="n">
        <v>8</v>
      </c>
      <c r="G58" s="25" t="str">
        <f aca="false">VLOOKUP(D58,$E$3:$F$5,2)</f>
        <v>Business</v>
      </c>
      <c r="H58" s="1" t="n">
        <f aca="false">VLOOKUP($D58,$E$3:$G$5,3)</f>
        <v>1</v>
      </c>
      <c r="I58" s="17" t="n">
        <f aca="false">RANK($C58,$C$11:$C$610)</f>
        <v>323</v>
      </c>
      <c r="J58" s="29" t="n">
        <f aca="false">VLOOKUP($I58,$A$10:$H$610,5)</f>
        <v>28</v>
      </c>
      <c r="K58" s="17" t="n">
        <f aca="false">VLOOKUP($I58,$A$10:$H$610,6)</f>
        <v>3</v>
      </c>
      <c r="L58" s="17" t="n">
        <f aca="false">VLOOKUP($I58,$A$10:$H$610,8)</f>
        <v>3</v>
      </c>
      <c r="M58" s="30" t="n">
        <v>1</v>
      </c>
    </row>
    <row r="59" customFormat="false" ht="12.75" hidden="false" customHeight="false" outlineLevel="0" collapsed="false">
      <c r="A59" s="10" t="n">
        <v>49</v>
      </c>
      <c r="B59" s="38" t="n">
        <v>9</v>
      </c>
      <c r="C59" s="1" t="n">
        <f aca="false">'Random Generator'!$C59</f>
        <v>24.015592853739</v>
      </c>
      <c r="D59" s="1" t="n">
        <f aca="false">'Random Generator'!$D59</f>
        <v>0.988702341285317</v>
      </c>
      <c r="E59" s="24" t="n">
        <f aca="false">E49-1</f>
        <v>56</v>
      </c>
      <c r="F59" s="17" t="n">
        <v>9</v>
      </c>
      <c r="G59" s="25" t="str">
        <f aca="false">VLOOKUP(D59,$E$3:$F$5,2)</f>
        <v>Leisure</v>
      </c>
      <c r="H59" s="1" t="n">
        <f aca="false">VLOOKUP($D59,$E$3:$G$5,3)</f>
        <v>3</v>
      </c>
      <c r="I59" s="17" t="n">
        <f aca="false">RANK($C59,$C$11:$C$610)</f>
        <v>449</v>
      </c>
      <c r="J59" s="29" t="n">
        <f aca="false">VLOOKUP($I59,$A$10:$H$610,5)</f>
        <v>16</v>
      </c>
      <c r="K59" s="17" t="n">
        <f aca="false">VLOOKUP($I59,$A$10:$H$610,6)</f>
        <v>9</v>
      </c>
      <c r="L59" s="17" t="n">
        <f aca="false">VLOOKUP($I59,$A$10:$H$610,8)</f>
        <v>3</v>
      </c>
      <c r="M59" s="30" t="n">
        <v>1</v>
      </c>
    </row>
    <row r="60" customFormat="false" ht="12.75" hidden="false" customHeight="false" outlineLevel="0" collapsed="false">
      <c r="A60" s="10" t="n">
        <v>50</v>
      </c>
      <c r="B60" s="38" t="n">
        <v>10</v>
      </c>
      <c r="C60" s="1" t="n">
        <f aca="false">'Random Generator'!$C60</f>
        <v>12.2471585002335</v>
      </c>
      <c r="D60" s="1" t="n">
        <f aca="false">'Random Generator'!$D60</f>
        <v>0.879699747959161</v>
      </c>
      <c r="E60" s="24" t="n">
        <f aca="false">E50-1</f>
        <v>56</v>
      </c>
      <c r="F60" s="17" t="n">
        <v>10</v>
      </c>
      <c r="G60" s="25" t="str">
        <f aca="false">VLOOKUP(D60,$E$3:$F$5,2)</f>
        <v>Leisure</v>
      </c>
      <c r="H60" s="1" t="n">
        <f aca="false">VLOOKUP($D60,$E$3:$G$5,3)</f>
        <v>3</v>
      </c>
      <c r="I60" s="17" t="n">
        <f aca="false">RANK($C60,$C$11:$C$610)</f>
        <v>526</v>
      </c>
      <c r="J60" s="29" t="n">
        <f aca="false">VLOOKUP($I60,$A$10:$H$610,5)</f>
        <v>8</v>
      </c>
      <c r="K60" s="17" t="n">
        <f aca="false">VLOOKUP($I60,$A$10:$H$610,6)</f>
        <v>6</v>
      </c>
      <c r="L60" s="17" t="n">
        <f aca="false">VLOOKUP($I60,$A$10:$H$610,8)</f>
        <v>1</v>
      </c>
      <c r="M60" s="30" t="n">
        <v>1</v>
      </c>
    </row>
    <row r="61" customFormat="false" ht="12.75" hidden="false" customHeight="false" outlineLevel="0" collapsed="false">
      <c r="A61" s="10" t="n">
        <v>51</v>
      </c>
      <c r="B61" s="38" t="n">
        <v>1</v>
      </c>
      <c r="C61" s="1" t="n">
        <f aca="false">'Random Generator'!$C61</f>
        <v>49.2273233491698</v>
      </c>
      <c r="D61" s="1" t="n">
        <f aca="false">'Random Generator'!$D61</f>
        <v>0.435045203884297</v>
      </c>
      <c r="E61" s="24" t="n">
        <f aca="false">E51-1</f>
        <v>55</v>
      </c>
      <c r="F61" s="17" t="n">
        <v>1</v>
      </c>
      <c r="G61" s="25" t="str">
        <f aca="false">VLOOKUP(D61,$E$3:$F$5,2)</f>
        <v>Family</v>
      </c>
      <c r="H61" s="1" t="n">
        <f aca="false">VLOOKUP($D61,$E$3:$G$5,3)</f>
        <v>2</v>
      </c>
      <c r="I61" s="17" t="n">
        <f aca="false">RANK($C61,$C$11:$C$610)</f>
        <v>306</v>
      </c>
      <c r="J61" s="29" t="n">
        <f aca="false">VLOOKUP($I61,$A$10:$H$610,5)</f>
        <v>30</v>
      </c>
      <c r="K61" s="17" t="n">
        <f aca="false">VLOOKUP($I61,$A$10:$H$610,6)</f>
        <v>6</v>
      </c>
      <c r="L61" s="17" t="n">
        <f aca="false">VLOOKUP($I61,$A$10:$H$610,8)</f>
        <v>3</v>
      </c>
      <c r="M61" s="30" t="n">
        <v>1</v>
      </c>
    </row>
    <row r="62" customFormat="false" ht="12.75" hidden="false" customHeight="false" outlineLevel="0" collapsed="false">
      <c r="A62" s="10" t="n">
        <v>52</v>
      </c>
      <c r="B62" s="38" t="n">
        <v>2</v>
      </c>
      <c r="C62" s="1" t="n">
        <f aca="false">'Random Generator'!$C62</f>
        <v>50.9107909093415</v>
      </c>
      <c r="D62" s="1" t="n">
        <f aca="false">'Random Generator'!$D62</f>
        <v>0.806989079564449</v>
      </c>
      <c r="E62" s="24" t="n">
        <f aca="false">E52-1</f>
        <v>55</v>
      </c>
      <c r="F62" s="17" t="n">
        <v>2</v>
      </c>
      <c r="G62" s="25" t="str">
        <f aca="false">VLOOKUP(D62,$E$3:$F$5,2)</f>
        <v>Leisure</v>
      </c>
      <c r="H62" s="1" t="n">
        <f aca="false">VLOOKUP($D62,$E$3:$G$5,3)</f>
        <v>3</v>
      </c>
      <c r="I62" s="17" t="n">
        <f aca="false">RANK($C62,$C$11:$C$610)</f>
        <v>294</v>
      </c>
      <c r="J62" s="29" t="n">
        <f aca="false">VLOOKUP($I62,$A$10:$H$610,5)</f>
        <v>31</v>
      </c>
      <c r="K62" s="17" t="n">
        <f aca="false">VLOOKUP($I62,$A$10:$H$610,6)</f>
        <v>4</v>
      </c>
      <c r="L62" s="17" t="n">
        <f aca="false">VLOOKUP($I62,$A$10:$H$610,8)</f>
        <v>1</v>
      </c>
      <c r="M62" s="30" t="n">
        <v>1</v>
      </c>
    </row>
    <row r="63" customFormat="false" ht="12.75" hidden="false" customHeight="false" outlineLevel="0" collapsed="false">
      <c r="A63" s="10" t="n">
        <v>53</v>
      </c>
      <c r="B63" s="38" t="n">
        <v>3</v>
      </c>
      <c r="C63" s="1" t="n">
        <f aca="false">'Random Generator'!$C63</f>
        <v>55.5569072597415</v>
      </c>
      <c r="D63" s="1" t="n">
        <f aca="false">'Random Generator'!$D63</f>
        <v>0.640731686479071</v>
      </c>
      <c r="E63" s="24" t="n">
        <f aca="false">E53-1</f>
        <v>55</v>
      </c>
      <c r="F63" s="17" t="n">
        <v>3</v>
      </c>
      <c r="G63" s="25" t="str">
        <f aca="false">VLOOKUP(D63,$E$3:$F$5,2)</f>
        <v>Leisure</v>
      </c>
      <c r="H63" s="1" t="n">
        <f aca="false">VLOOKUP($D63,$E$3:$G$5,3)</f>
        <v>3</v>
      </c>
      <c r="I63" s="17" t="n">
        <f aca="false">RANK($C63,$C$11:$C$610)</f>
        <v>262</v>
      </c>
      <c r="J63" s="29" t="n">
        <f aca="false">VLOOKUP($I63,$A$10:$H$610,5)</f>
        <v>34</v>
      </c>
      <c r="K63" s="17" t="n">
        <f aca="false">VLOOKUP($I63,$A$10:$H$610,6)</f>
        <v>2</v>
      </c>
      <c r="L63" s="17" t="n">
        <f aca="false">VLOOKUP($I63,$A$10:$H$610,8)</f>
        <v>1</v>
      </c>
      <c r="M63" s="30" t="n">
        <v>1</v>
      </c>
    </row>
    <row r="64" customFormat="false" ht="12.75" hidden="false" customHeight="false" outlineLevel="0" collapsed="false">
      <c r="A64" s="10" t="n">
        <v>54</v>
      </c>
      <c r="B64" s="38" t="n">
        <v>4</v>
      </c>
      <c r="C64" s="1" t="n">
        <f aca="false">'Random Generator'!$C64</f>
        <v>0.947404585665063</v>
      </c>
      <c r="D64" s="1" t="n">
        <f aca="false">'Random Generator'!$D64</f>
        <v>0.53138641474259</v>
      </c>
      <c r="E64" s="24" t="n">
        <f aca="false">E54-1</f>
        <v>55</v>
      </c>
      <c r="F64" s="17" t="n">
        <v>4</v>
      </c>
      <c r="G64" s="25" t="str">
        <f aca="false">VLOOKUP(D64,$E$3:$F$5,2)</f>
        <v>Leisure</v>
      </c>
      <c r="H64" s="1" t="n">
        <f aca="false">VLOOKUP($D64,$E$3:$G$5,3)</f>
        <v>3</v>
      </c>
      <c r="I64" s="17" t="n">
        <f aca="false">RANK($C64,$C$11:$C$610)</f>
        <v>594</v>
      </c>
      <c r="J64" s="29" t="n">
        <f aca="false">VLOOKUP($I64,$A$10:$H$610,5)</f>
        <v>1</v>
      </c>
      <c r="K64" s="17" t="n">
        <f aca="false">VLOOKUP($I64,$A$10:$H$610,6)</f>
        <v>4</v>
      </c>
      <c r="L64" s="17" t="n">
        <f aca="false">VLOOKUP($I64,$A$10:$H$610,8)</f>
        <v>3</v>
      </c>
      <c r="M64" s="30" t="n">
        <v>1</v>
      </c>
    </row>
    <row r="65" customFormat="false" ht="12.75" hidden="false" customHeight="false" outlineLevel="0" collapsed="false">
      <c r="A65" s="10" t="n">
        <v>55</v>
      </c>
      <c r="B65" s="38" t="n">
        <v>5</v>
      </c>
      <c r="C65" s="1" t="n">
        <f aca="false">'Random Generator'!$C65</f>
        <v>56.719483552758</v>
      </c>
      <c r="D65" s="1" t="n">
        <f aca="false">'Random Generator'!$D65</f>
        <v>0.798808618124782</v>
      </c>
      <c r="E65" s="24" t="n">
        <f aca="false">E55-1</f>
        <v>55</v>
      </c>
      <c r="F65" s="17" t="n">
        <v>5</v>
      </c>
      <c r="G65" s="25" t="str">
        <f aca="false">VLOOKUP(D65,$E$3:$F$5,2)</f>
        <v>Leisure</v>
      </c>
      <c r="H65" s="1" t="n">
        <f aca="false">VLOOKUP($D65,$E$3:$G$5,3)</f>
        <v>3</v>
      </c>
      <c r="I65" s="17" t="n">
        <f aca="false">RANK($C65,$C$11:$C$610)</f>
        <v>254</v>
      </c>
      <c r="J65" s="29" t="n">
        <f aca="false">VLOOKUP($I65,$A$10:$H$610,5)</f>
        <v>35</v>
      </c>
      <c r="K65" s="17" t="n">
        <f aca="false">VLOOKUP($I65,$A$10:$H$610,6)</f>
        <v>4</v>
      </c>
      <c r="L65" s="17" t="n">
        <f aca="false">VLOOKUP($I65,$A$10:$H$610,8)</f>
        <v>1</v>
      </c>
      <c r="M65" s="30" t="n">
        <v>1</v>
      </c>
    </row>
    <row r="66" customFormat="false" ht="12.75" hidden="false" customHeight="false" outlineLevel="0" collapsed="false">
      <c r="A66" s="10" t="n">
        <v>56</v>
      </c>
      <c r="B66" s="38" t="n">
        <v>6</v>
      </c>
      <c r="C66" s="1" t="n">
        <f aca="false">'Random Generator'!$C66</f>
        <v>41.3313726002662</v>
      </c>
      <c r="D66" s="1" t="n">
        <f aca="false">'Random Generator'!$D66</f>
        <v>0.311285380723754</v>
      </c>
      <c r="E66" s="24" t="n">
        <f aca="false">E56-1</f>
        <v>55</v>
      </c>
      <c r="F66" s="17" t="n">
        <v>6</v>
      </c>
      <c r="G66" s="25" t="str">
        <f aca="false">VLOOKUP(D66,$E$3:$F$5,2)</f>
        <v>Family</v>
      </c>
      <c r="H66" s="1" t="n">
        <f aca="false">VLOOKUP($D66,$E$3:$G$5,3)</f>
        <v>2</v>
      </c>
      <c r="I66" s="17" t="n">
        <f aca="false">RANK($C66,$C$11:$C$610)</f>
        <v>359</v>
      </c>
      <c r="J66" s="29" t="n">
        <f aca="false">VLOOKUP($I66,$A$10:$H$610,5)</f>
        <v>25</v>
      </c>
      <c r="K66" s="17" t="n">
        <f aca="false">VLOOKUP($I66,$A$10:$H$610,6)</f>
        <v>9</v>
      </c>
      <c r="L66" s="17" t="n">
        <f aca="false">VLOOKUP($I66,$A$10:$H$610,8)</f>
        <v>2</v>
      </c>
      <c r="M66" s="30" t="n">
        <v>1</v>
      </c>
    </row>
    <row r="67" customFormat="false" ht="12.75" hidden="false" customHeight="false" outlineLevel="0" collapsed="false">
      <c r="A67" s="10" t="n">
        <v>57</v>
      </c>
      <c r="B67" s="38" t="n">
        <v>7</v>
      </c>
      <c r="C67" s="1" t="n">
        <f aca="false">'Random Generator'!$C67</f>
        <v>1.02516480087268</v>
      </c>
      <c r="D67" s="1" t="n">
        <f aca="false">'Random Generator'!$D67</f>
        <v>0.707862530034937</v>
      </c>
      <c r="E67" s="24" t="n">
        <f aca="false">E57-1</f>
        <v>55</v>
      </c>
      <c r="F67" s="17" t="n">
        <v>7</v>
      </c>
      <c r="G67" s="25" t="str">
        <f aca="false">VLOOKUP(D67,$E$3:$F$5,2)</f>
        <v>Leisure</v>
      </c>
      <c r="H67" s="1" t="n">
        <f aca="false">VLOOKUP($D67,$E$3:$G$5,3)</f>
        <v>3</v>
      </c>
      <c r="I67" s="17" t="n">
        <f aca="false">RANK($C67,$C$11:$C$610)</f>
        <v>593</v>
      </c>
      <c r="J67" s="29" t="n">
        <f aca="false">VLOOKUP($I67,$A$10:$H$610,5)</f>
        <v>1</v>
      </c>
      <c r="K67" s="17" t="n">
        <f aca="false">VLOOKUP($I67,$A$10:$H$610,6)</f>
        <v>3</v>
      </c>
      <c r="L67" s="17" t="n">
        <f aca="false">VLOOKUP($I67,$A$10:$H$610,8)</f>
        <v>2</v>
      </c>
      <c r="M67" s="30" t="n">
        <v>1</v>
      </c>
    </row>
    <row r="68" customFormat="false" ht="12.75" hidden="false" customHeight="false" outlineLevel="0" collapsed="false">
      <c r="A68" s="10" t="n">
        <v>58</v>
      </c>
      <c r="B68" s="38" t="n">
        <v>8</v>
      </c>
      <c r="C68" s="1" t="n">
        <f aca="false">'Random Generator'!$C68</f>
        <v>43.914832240977</v>
      </c>
      <c r="D68" s="1" t="n">
        <f aca="false">'Random Generator'!$D68</f>
        <v>0.052886754556327</v>
      </c>
      <c r="E68" s="24" t="n">
        <f aca="false">E58-1</f>
        <v>55</v>
      </c>
      <c r="F68" s="17" t="n">
        <v>8</v>
      </c>
      <c r="G68" s="25" t="str">
        <f aca="false">VLOOKUP(D68,$E$3:$F$5,2)</f>
        <v>Business</v>
      </c>
      <c r="H68" s="1" t="n">
        <f aca="false">VLOOKUP($D68,$E$3:$G$5,3)</f>
        <v>1</v>
      </c>
      <c r="I68" s="17" t="n">
        <f aca="false">RANK($C68,$C$11:$C$610)</f>
        <v>344</v>
      </c>
      <c r="J68" s="29" t="n">
        <f aca="false">VLOOKUP($I68,$A$10:$H$610,5)</f>
        <v>26</v>
      </c>
      <c r="K68" s="17" t="n">
        <f aca="false">VLOOKUP($I68,$A$10:$H$610,6)</f>
        <v>4</v>
      </c>
      <c r="L68" s="17" t="n">
        <f aca="false">VLOOKUP($I68,$A$10:$H$610,8)</f>
        <v>3</v>
      </c>
      <c r="M68" s="30" t="n">
        <v>1</v>
      </c>
    </row>
    <row r="69" customFormat="false" ht="12.75" hidden="false" customHeight="false" outlineLevel="0" collapsed="false">
      <c r="A69" s="10" t="n">
        <v>59</v>
      </c>
      <c r="B69" s="38" t="n">
        <v>9</v>
      </c>
      <c r="C69" s="1" t="n">
        <f aca="false">'Random Generator'!$C69</f>
        <v>74.2249117259507</v>
      </c>
      <c r="D69" s="1" t="n">
        <f aca="false">'Random Generator'!$D69</f>
        <v>0.240176177230246</v>
      </c>
      <c r="E69" s="24" t="n">
        <f aca="false">E59-1</f>
        <v>55</v>
      </c>
      <c r="F69" s="17" t="n">
        <v>9</v>
      </c>
      <c r="G69" s="25" t="str">
        <f aca="false">VLOOKUP(D69,$E$3:$F$5,2)</f>
        <v>Business</v>
      </c>
      <c r="H69" s="1" t="n">
        <f aca="false">VLOOKUP($D69,$E$3:$G$5,3)</f>
        <v>1</v>
      </c>
      <c r="I69" s="17" t="n">
        <f aca="false">RANK($C69,$C$11:$C$610)</f>
        <v>146</v>
      </c>
      <c r="J69" s="29" t="n">
        <f aca="false">VLOOKUP($I69,$A$10:$H$610,5)</f>
        <v>46</v>
      </c>
      <c r="K69" s="17" t="n">
        <f aca="false">VLOOKUP($I69,$A$10:$H$610,6)</f>
        <v>6</v>
      </c>
      <c r="L69" s="17" t="n">
        <f aca="false">VLOOKUP($I69,$A$10:$H$610,8)</f>
        <v>3</v>
      </c>
      <c r="M69" s="30" t="n">
        <v>1</v>
      </c>
    </row>
    <row r="70" customFormat="false" ht="12.75" hidden="false" customHeight="false" outlineLevel="0" collapsed="false">
      <c r="A70" s="10" t="n">
        <v>60</v>
      </c>
      <c r="B70" s="38" t="n">
        <v>10</v>
      </c>
      <c r="C70" s="1" t="n">
        <f aca="false">'Random Generator'!$C70</f>
        <v>20.4298068611171</v>
      </c>
      <c r="D70" s="1" t="n">
        <f aca="false">'Random Generator'!$D70</f>
        <v>0.86478335906496</v>
      </c>
      <c r="E70" s="24" t="n">
        <f aca="false">E60-1</f>
        <v>55</v>
      </c>
      <c r="F70" s="17" t="n">
        <v>10</v>
      </c>
      <c r="G70" s="25" t="str">
        <f aca="false">VLOOKUP(D70,$E$3:$F$5,2)</f>
        <v>Leisure</v>
      </c>
      <c r="H70" s="1" t="n">
        <f aca="false">VLOOKUP($D70,$E$3:$G$5,3)</f>
        <v>3</v>
      </c>
      <c r="I70" s="17" t="n">
        <f aca="false">RANK($C70,$C$11:$C$610)</f>
        <v>467</v>
      </c>
      <c r="J70" s="29" t="n">
        <f aca="false">VLOOKUP($I70,$A$10:$H$610,5)</f>
        <v>14</v>
      </c>
      <c r="K70" s="17" t="n">
        <f aca="false">VLOOKUP($I70,$A$10:$H$610,6)</f>
        <v>7</v>
      </c>
      <c r="L70" s="17" t="n">
        <f aca="false">VLOOKUP($I70,$A$10:$H$610,8)</f>
        <v>1</v>
      </c>
      <c r="M70" s="30" t="n">
        <v>1</v>
      </c>
    </row>
    <row r="71" customFormat="false" ht="12.75" hidden="false" customHeight="false" outlineLevel="0" collapsed="false">
      <c r="A71" s="10" t="n">
        <v>61</v>
      </c>
      <c r="B71" s="38" t="n">
        <v>1</v>
      </c>
      <c r="C71" s="1" t="n">
        <f aca="false">'Random Generator'!$C71</f>
        <v>8.8852646957108</v>
      </c>
      <c r="D71" s="1" t="n">
        <f aca="false">'Random Generator'!$D71</f>
        <v>0.463160487577168</v>
      </c>
      <c r="E71" s="24" t="n">
        <f aca="false">E61-1</f>
        <v>54</v>
      </c>
      <c r="F71" s="17" t="n">
        <v>1</v>
      </c>
      <c r="G71" s="25" t="str">
        <f aca="false">VLOOKUP(D71,$E$3:$F$5,2)</f>
        <v>Family</v>
      </c>
      <c r="H71" s="1" t="n">
        <f aca="false">VLOOKUP($D71,$E$3:$G$5,3)</f>
        <v>2</v>
      </c>
      <c r="I71" s="17" t="n">
        <f aca="false">RANK($C71,$C$11:$C$610)</f>
        <v>546</v>
      </c>
      <c r="J71" s="29" t="n">
        <f aca="false">VLOOKUP($I71,$A$10:$H$610,5)</f>
        <v>6</v>
      </c>
      <c r="K71" s="17" t="n">
        <f aca="false">VLOOKUP($I71,$A$10:$H$610,6)</f>
        <v>6</v>
      </c>
      <c r="L71" s="17" t="n">
        <f aca="false">VLOOKUP($I71,$A$10:$H$610,8)</f>
        <v>1</v>
      </c>
      <c r="M71" s="30" t="n">
        <v>1</v>
      </c>
    </row>
    <row r="72" customFormat="false" ht="12.75" hidden="false" customHeight="false" outlineLevel="0" collapsed="false">
      <c r="A72" s="10" t="n">
        <v>62</v>
      </c>
      <c r="B72" s="38" t="n">
        <v>2</v>
      </c>
      <c r="C72" s="1" t="n">
        <f aca="false">'Random Generator'!$C72</f>
        <v>57.9981338196234</v>
      </c>
      <c r="D72" s="1" t="n">
        <f aca="false">'Random Generator'!$D72</f>
        <v>0.824258211630428</v>
      </c>
      <c r="E72" s="24" t="n">
        <f aca="false">E62-1</f>
        <v>54</v>
      </c>
      <c r="F72" s="17" t="n">
        <v>2</v>
      </c>
      <c r="G72" s="25" t="str">
        <f aca="false">VLOOKUP(D72,$E$3:$F$5,2)</f>
        <v>Leisure</v>
      </c>
      <c r="H72" s="1" t="n">
        <f aca="false">VLOOKUP($D72,$E$3:$G$5,3)</f>
        <v>3</v>
      </c>
      <c r="I72" s="17" t="n">
        <f aca="false">RANK($C72,$C$11:$C$610)</f>
        <v>245</v>
      </c>
      <c r="J72" s="29" t="n">
        <f aca="false">VLOOKUP($I72,$A$10:$H$610,5)</f>
        <v>36</v>
      </c>
      <c r="K72" s="17" t="n">
        <f aca="false">VLOOKUP($I72,$A$10:$H$610,6)</f>
        <v>5</v>
      </c>
      <c r="L72" s="17" t="n">
        <f aca="false">VLOOKUP($I72,$A$10:$H$610,8)</f>
        <v>2</v>
      </c>
      <c r="M72" s="30" t="n">
        <v>1</v>
      </c>
    </row>
    <row r="73" customFormat="false" ht="12.75" hidden="false" customHeight="false" outlineLevel="0" collapsed="false">
      <c r="A73" s="10" t="n">
        <v>63</v>
      </c>
      <c r="B73" s="38" t="n">
        <v>3</v>
      </c>
      <c r="C73" s="1" t="n">
        <f aca="false">'Random Generator'!$C73</f>
        <v>54.2674746481978</v>
      </c>
      <c r="D73" s="1" t="n">
        <f aca="false">'Random Generator'!$D73</f>
        <v>0.813314925694176</v>
      </c>
      <c r="E73" s="24" t="n">
        <f aca="false">E63-1</f>
        <v>54</v>
      </c>
      <c r="F73" s="17" t="n">
        <v>3</v>
      </c>
      <c r="G73" s="25" t="str">
        <f aca="false">VLOOKUP(D73,$E$3:$F$5,2)</f>
        <v>Leisure</v>
      </c>
      <c r="H73" s="1" t="n">
        <f aca="false">VLOOKUP($D73,$E$3:$G$5,3)</f>
        <v>3</v>
      </c>
      <c r="I73" s="17" t="n">
        <f aca="false">RANK($C73,$C$11:$C$610)</f>
        <v>269</v>
      </c>
      <c r="J73" s="29" t="n">
        <f aca="false">VLOOKUP($I73,$A$10:$H$610,5)</f>
        <v>34</v>
      </c>
      <c r="K73" s="17" t="n">
        <f aca="false">VLOOKUP($I73,$A$10:$H$610,6)</f>
        <v>9</v>
      </c>
      <c r="L73" s="17" t="n">
        <f aca="false">VLOOKUP($I73,$A$10:$H$610,8)</f>
        <v>3</v>
      </c>
      <c r="M73" s="30" t="n">
        <v>1</v>
      </c>
    </row>
    <row r="74" customFormat="false" ht="12.75" hidden="false" customHeight="false" outlineLevel="0" collapsed="false">
      <c r="A74" s="10" t="n">
        <v>64</v>
      </c>
      <c r="B74" s="38" t="n">
        <v>4</v>
      </c>
      <c r="C74" s="1" t="n">
        <f aca="false">'Random Generator'!$C74</f>
        <v>72.893502819591</v>
      </c>
      <c r="D74" s="1" t="n">
        <f aca="false">'Random Generator'!$D74</f>
        <v>0.0849603637543249</v>
      </c>
      <c r="E74" s="24" t="n">
        <f aca="false">E64-1</f>
        <v>54</v>
      </c>
      <c r="F74" s="17" t="n">
        <v>4</v>
      </c>
      <c r="G74" s="25" t="str">
        <f aca="false">VLOOKUP(D74,$E$3:$F$5,2)</f>
        <v>Business</v>
      </c>
      <c r="H74" s="1" t="n">
        <f aca="false">VLOOKUP($D74,$E$3:$G$5,3)</f>
        <v>1</v>
      </c>
      <c r="I74" s="17" t="n">
        <f aca="false">RANK($C74,$C$11:$C$610)</f>
        <v>155</v>
      </c>
      <c r="J74" s="29" t="n">
        <f aca="false">VLOOKUP($I74,$A$10:$H$610,5)</f>
        <v>45</v>
      </c>
      <c r="K74" s="17" t="n">
        <f aca="false">VLOOKUP($I74,$A$10:$H$610,6)</f>
        <v>5</v>
      </c>
      <c r="L74" s="17" t="n">
        <f aca="false">VLOOKUP($I74,$A$10:$H$610,8)</f>
        <v>3</v>
      </c>
      <c r="M74" s="30" t="n">
        <v>1</v>
      </c>
    </row>
    <row r="75" customFormat="false" ht="12.75" hidden="false" customHeight="false" outlineLevel="0" collapsed="false">
      <c r="A75" s="10" t="n">
        <v>65</v>
      </c>
      <c r="B75" s="38" t="n">
        <v>5</v>
      </c>
      <c r="C75" s="1" t="n">
        <f aca="false">'Random Generator'!$C75</f>
        <v>93.1234247416531</v>
      </c>
      <c r="D75" s="1" t="n">
        <f aca="false">'Random Generator'!$D75</f>
        <v>0.722818265065753</v>
      </c>
      <c r="E75" s="24" t="n">
        <f aca="false">E65-1</f>
        <v>54</v>
      </c>
      <c r="F75" s="17" t="n">
        <v>5</v>
      </c>
      <c r="G75" s="25" t="str">
        <f aca="false">VLOOKUP(D75,$E$3:$F$5,2)</f>
        <v>Leisure</v>
      </c>
      <c r="H75" s="1" t="n">
        <f aca="false">VLOOKUP($D75,$E$3:$G$5,3)</f>
        <v>3</v>
      </c>
      <c r="I75" s="17" t="n">
        <f aca="false">RANK($C75,$C$11:$C$610)</f>
        <v>41</v>
      </c>
      <c r="J75" s="29" t="n">
        <f aca="false">VLOOKUP($I75,$A$10:$H$610,5)</f>
        <v>56</v>
      </c>
      <c r="K75" s="17" t="n">
        <f aca="false">VLOOKUP($I75,$A$10:$H$610,6)</f>
        <v>1</v>
      </c>
      <c r="L75" s="17" t="n">
        <f aca="false">VLOOKUP($I75,$A$10:$H$610,8)</f>
        <v>2</v>
      </c>
      <c r="M75" s="30" t="n">
        <v>1</v>
      </c>
    </row>
    <row r="76" customFormat="false" ht="12.75" hidden="false" customHeight="false" outlineLevel="0" collapsed="false">
      <c r="A76" s="10" t="n">
        <v>66</v>
      </c>
      <c r="B76" s="38" t="n">
        <v>6</v>
      </c>
      <c r="C76" s="1" t="n">
        <f aca="false">'Random Generator'!$C76</f>
        <v>70.4910504616338</v>
      </c>
      <c r="D76" s="1" t="n">
        <f aca="false">'Random Generator'!$D76</f>
        <v>0.684125319546945</v>
      </c>
      <c r="E76" s="24" t="n">
        <f aca="false">E66-1</f>
        <v>54</v>
      </c>
      <c r="F76" s="17" t="n">
        <v>6</v>
      </c>
      <c r="G76" s="25" t="str">
        <f aca="false">VLOOKUP(D76,$E$3:$F$5,2)</f>
        <v>Leisure</v>
      </c>
      <c r="H76" s="1" t="n">
        <f aca="false">VLOOKUP($D76,$E$3:$G$5,3)</f>
        <v>3</v>
      </c>
      <c r="I76" s="17" t="n">
        <f aca="false">RANK($C76,$C$11:$C$610)</f>
        <v>173</v>
      </c>
      <c r="J76" s="29" t="n">
        <f aca="false">VLOOKUP($I76,$A$10:$H$610,5)</f>
        <v>43</v>
      </c>
      <c r="K76" s="17" t="n">
        <f aca="false">VLOOKUP($I76,$A$10:$H$610,6)</f>
        <v>3</v>
      </c>
      <c r="L76" s="17" t="n">
        <f aca="false">VLOOKUP($I76,$A$10:$H$610,8)</f>
        <v>3</v>
      </c>
      <c r="M76" s="30" t="n">
        <v>1</v>
      </c>
    </row>
    <row r="77" customFormat="false" ht="12.75" hidden="false" customHeight="false" outlineLevel="0" collapsed="false">
      <c r="A77" s="10" t="n">
        <v>67</v>
      </c>
      <c r="B77" s="38" t="n">
        <v>7</v>
      </c>
      <c r="C77" s="1" t="n">
        <f aca="false">'Random Generator'!$C77</f>
        <v>24.5638273869523</v>
      </c>
      <c r="D77" s="1" t="n">
        <f aca="false">'Random Generator'!$D77</f>
        <v>0.708082309604991</v>
      </c>
      <c r="E77" s="24" t="n">
        <f aca="false">E67-1</f>
        <v>54</v>
      </c>
      <c r="F77" s="17" t="n">
        <v>7</v>
      </c>
      <c r="G77" s="25" t="str">
        <f aca="false">VLOOKUP(D77,$E$3:$F$5,2)</f>
        <v>Leisure</v>
      </c>
      <c r="H77" s="1" t="n">
        <f aca="false">VLOOKUP($D77,$E$3:$G$5,3)</f>
        <v>3</v>
      </c>
      <c r="I77" s="17" t="n">
        <f aca="false">RANK($C77,$C$11:$C$610)</f>
        <v>444</v>
      </c>
      <c r="J77" s="29" t="n">
        <f aca="false">VLOOKUP($I77,$A$10:$H$610,5)</f>
        <v>16</v>
      </c>
      <c r="K77" s="17" t="n">
        <f aca="false">VLOOKUP($I77,$A$10:$H$610,6)</f>
        <v>4</v>
      </c>
      <c r="L77" s="17" t="n">
        <f aca="false">VLOOKUP($I77,$A$10:$H$610,8)</f>
        <v>1</v>
      </c>
      <c r="M77" s="30" t="n">
        <v>1</v>
      </c>
    </row>
    <row r="78" customFormat="false" ht="12.75" hidden="false" customHeight="false" outlineLevel="0" collapsed="false">
      <c r="A78" s="10" t="n">
        <v>68</v>
      </c>
      <c r="B78" s="38" t="n">
        <v>8</v>
      </c>
      <c r="C78" s="1" t="n">
        <f aca="false">'Random Generator'!$C78</f>
        <v>16.8743314997242</v>
      </c>
      <c r="D78" s="1" t="n">
        <f aca="false">'Random Generator'!$D78</f>
        <v>0.148267172198628</v>
      </c>
      <c r="E78" s="24" t="n">
        <f aca="false">E68-1</f>
        <v>54</v>
      </c>
      <c r="F78" s="17" t="n">
        <v>8</v>
      </c>
      <c r="G78" s="25" t="str">
        <f aca="false">VLOOKUP(D78,$E$3:$F$5,2)</f>
        <v>Business</v>
      </c>
      <c r="H78" s="1" t="n">
        <f aca="false">VLOOKUP($D78,$E$3:$G$5,3)</f>
        <v>1</v>
      </c>
      <c r="I78" s="17" t="n">
        <f aca="false">RANK($C78,$C$11:$C$610)</f>
        <v>488</v>
      </c>
      <c r="J78" s="29" t="n">
        <f aca="false">VLOOKUP($I78,$A$10:$H$610,5)</f>
        <v>12</v>
      </c>
      <c r="K78" s="17" t="n">
        <f aca="false">VLOOKUP($I78,$A$10:$H$610,6)</f>
        <v>8</v>
      </c>
      <c r="L78" s="17" t="n">
        <f aca="false">VLOOKUP($I78,$A$10:$H$610,8)</f>
        <v>2</v>
      </c>
      <c r="M78" s="30" t="n">
        <v>1</v>
      </c>
    </row>
    <row r="79" customFormat="false" ht="12.75" hidden="false" customHeight="false" outlineLevel="0" collapsed="false">
      <c r="A79" s="10" t="n">
        <v>69</v>
      </c>
      <c r="B79" s="38" t="n">
        <v>9</v>
      </c>
      <c r="C79" s="1" t="n">
        <f aca="false">'Random Generator'!$C79</f>
        <v>99.2477143651617</v>
      </c>
      <c r="D79" s="1" t="n">
        <f aca="false">'Random Generator'!$D79</f>
        <v>0.718010303326121</v>
      </c>
      <c r="E79" s="24" t="n">
        <f aca="false">E69-1</f>
        <v>54</v>
      </c>
      <c r="F79" s="17" t="n">
        <v>9</v>
      </c>
      <c r="G79" s="25" t="str">
        <f aca="false">VLOOKUP(D79,$E$3:$F$5,2)</f>
        <v>Leisure</v>
      </c>
      <c r="H79" s="1" t="n">
        <f aca="false">VLOOKUP($D79,$E$3:$G$5,3)</f>
        <v>3</v>
      </c>
      <c r="I79" s="17" t="n">
        <f aca="false">RANK($C79,$C$11:$C$610)</f>
        <v>6</v>
      </c>
      <c r="J79" s="29" t="n">
        <f aca="false">VLOOKUP($I79,$A$10:$H$610,5)</f>
        <v>60</v>
      </c>
      <c r="K79" s="17" t="n">
        <f aca="false">VLOOKUP($I79,$A$10:$H$610,6)</f>
        <v>6</v>
      </c>
      <c r="L79" s="17" t="n">
        <f aca="false">VLOOKUP($I79,$A$10:$H$610,8)</f>
        <v>3</v>
      </c>
      <c r="M79" s="30" t="n">
        <v>1</v>
      </c>
    </row>
    <row r="80" customFormat="false" ht="12.75" hidden="false" customHeight="false" outlineLevel="0" collapsed="false">
      <c r="A80" s="10" t="n">
        <v>70</v>
      </c>
      <c r="B80" s="38" t="n">
        <v>10</v>
      </c>
      <c r="C80" s="1" t="n">
        <f aca="false">'Random Generator'!$C80</f>
        <v>67.5797776951869</v>
      </c>
      <c r="D80" s="1" t="n">
        <f aca="false">'Random Generator'!$D80</f>
        <v>0.544559477040508</v>
      </c>
      <c r="E80" s="24" t="n">
        <f aca="false">E70-1</f>
        <v>54</v>
      </c>
      <c r="F80" s="17" t="n">
        <v>10</v>
      </c>
      <c r="G80" s="25" t="str">
        <f aca="false">VLOOKUP(D80,$E$3:$F$5,2)</f>
        <v>Leisure</v>
      </c>
      <c r="H80" s="1" t="n">
        <f aca="false">VLOOKUP($D80,$E$3:$G$5,3)</f>
        <v>3</v>
      </c>
      <c r="I80" s="17" t="n">
        <f aca="false">RANK($C80,$C$11:$C$610)</f>
        <v>187</v>
      </c>
      <c r="J80" s="29" t="n">
        <f aca="false">VLOOKUP($I80,$A$10:$H$610,5)</f>
        <v>42</v>
      </c>
      <c r="K80" s="17" t="n">
        <f aca="false">VLOOKUP($I80,$A$10:$H$610,6)</f>
        <v>7</v>
      </c>
      <c r="L80" s="17" t="n">
        <f aca="false">VLOOKUP($I80,$A$10:$H$610,8)</f>
        <v>3</v>
      </c>
      <c r="M80" s="30" t="n">
        <v>1</v>
      </c>
    </row>
    <row r="81" customFormat="false" ht="12.75" hidden="false" customHeight="false" outlineLevel="0" collapsed="false">
      <c r="A81" s="10" t="n">
        <v>71</v>
      </c>
      <c r="B81" s="38" t="n">
        <v>1</v>
      </c>
      <c r="C81" s="1" t="n">
        <f aca="false">'Random Generator'!$C81</f>
        <v>16.3612683272108</v>
      </c>
      <c r="D81" s="1" t="n">
        <f aca="false">'Random Generator'!$D81</f>
        <v>0.836349233119807</v>
      </c>
      <c r="E81" s="24" t="n">
        <f aca="false">E71-1</f>
        <v>53</v>
      </c>
      <c r="F81" s="17" t="n">
        <v>1</v>
      </c>
      <c r="G81" s="25" t="str">
        <f aca="false">VLOOKUP(D81,$E$3:$F$5,2)</f>
        <v>Leisure</v>
      </c>
      <c r="H81" s="1" t="n">
        <f aca="false">VLOOKUP($D81,$E$3:$G$5,3)</f>
        <v>3</v>
      </c>
      <c r="I81" s="17" t="n">
        <f aca="false">RANK($C81,$C$11:$C$610)</f>
        <v>493</v>
      </c>
      <c r="J81" s="29" t="n">
        <f aca="false">VLOOKUP($I81,$A$10:$H$610,5)</f>
        <v>11</v>
      </c>
      <c r="K81" s="17" t="n">
        <f aca="false">VLOOKUP($I81,$A$10:$H$610,6)</f>
        <v>3</v>
      </c>
      <c r="L81" s="17" t="n">
        <f aca="false">VLOOKUP($I81,$A$10:$H$610,8)</f>
        <v>3</v>
      </c>
      <c r="M81" s="30" t="n">
        <v>1</v>
      </c>
    </row>
    <row r="82" customFormat="false" ht="12.75" hidden="false" customHeight="false" outlineLevel="0" collapsed="false">
      <c r="A82" s="10" t="n">
        <v>72</v>
      </c>
      <c r="B82" s="38" t="n">
        <v>2</v>
      </c>
      <c r="C82" s="1" t="n">
        <f aca="false">'Random Generator'!$C82</f>
        <v>88.037877630547</v>
      </c>
      <c r="D82" s="1" t="n">
        <f aca="false">'Random Generator'!$D82</f>
        <v>0.00982565905932911</v>
      </c>
      <c r="E82" s="24" t="n">
        <f aca="false">E72-1</f>
        <v>53</v>
      </c>
      <c r="F82" s="17" t="n">
        <v>2</v>
      </c>
      <c r="G82" s="25" t="str">
        <f aca="false">VLOOKUP(D82,$E$3:$F$5,2)</f>
        <v>Business</v>
      </c>
      <c r="H82" s="1" t="n">
        <f aca="false">VLOOKUP($D82,$E$3:$G$5,3)</f>
        <v>1</v>
      </c>
      <c r="I82" s="17" t="n">
        <f aca="false">RANK($C82,$C$11:$C$610)</f>
        <v>67</v>
      </c>
      <c r="J82" s="29" t="n">
        <f aca="false">VLOOKUP($I82,$A$10:$H$610,5)</f>
        <v>54</v>
      </c>
      <c r="K82" s="17" t="n">
        <f aca="false">VLOOKUP($I82,$A$10:$H$610,6)</f>
        <v>7</v>
      </c>
      <c r="L82" s="17" t="n">
        <f aca="false">VLOOKUP($I82,$A$10:$H$610,8)</f>
        <v>3</v>
      </c>
      <c r="M82" s="30" t="n">
        <v>1</v>
      </c>
    </row>
    <row r="83" customFormat="false" ht="12.75" hidden="false" customHeight="false" outlineLevel="0" collapsed="false">
      <c r="A83" s="10" t="n">
        <v>73</v>
      </c>
      <c r="B83" s="38" t="n">
        <v>3</v>
      </c>
      <c r="C83" s="1" t="n">
        <f aca="false">'Random Generator'!$C83</f>
        <v>83.7311776574417</v>
      </c>
      <c r="D83" s="1" t="n">
        <f aca="false">'Random Generator'!$D83</f>
        <v>0.278048360047271</v>
      </c>
      <c r="E83" s="24" t="n">
        <f aca="false">E73-1</f>
        <v>53</v>
      </c>
      <c r="F83" s="17" t="n">
        <v>3</v>
      </c>
      <c r="G83" s="25" t="str">
        <f aca="false">VLOOKUP(D83,$E$3:$F$5,2)</f>
        <v>Family</v>
      </c>
      <c r="H83" s="1" t="n">
        <f aca="false">VLOOKUP($D83,$E$3:$G$5,3)</f>
        <v>2</v>
      </c>
      <c r="I83" s="17" t="n">
        <f aca="false">RANK($C83,$C$11:$C$610)</f>
        <v>86</v>
      </c>
      <c r="J83" s="29" t="n">
        <f aca="false">VLOOKUP($I83,$A$10:$H$610,5)</f>
        <v>52</v>
      </c>
      <c r="K83" s="17" t="n">
        <f aca="false">VLOOKUP($I83,$A$10:$H$610,6)</f>
        <v>6</v>
      </c>
      <c r="L83" s="17" t="n">
        <f aca="false">VLOOKUP($I83,$A$10:$H$610,8)</f>
        <v>3</v>
      </c>
      <c r="M83" s="30" t="n">
        <v>1</v>
      </c>
    </row>
    <row r="84" customFormat="false" ht="12.75" hidden="false" customHeight="false" outlineLevel="0" collapsed="false">
      <c r="A84" s="10" t="n">
        <v>74</v>
      </c>
      <c r="B84" s="38" t="n">
        <v>4</v>
      </c>
      <c r="C84" s="1" t="n">
        <f aca="false">'Random Generator'!$C84</f>
        <v>78.4440664253903</v>
      </c>
      <c r="D84" s="1" t="n">
        <f aca="false">'Random Generator'!$D84</f>
        <v>0.505620174672311</v>
      </c>
      <c r="E84" s="24" t="n">
        <f aca="false">E74-1</f>
        <v>53</v>
      </c>
      <c r="F84" s="17" t="n">
        <v>4</v>
      </c>
      <c r="G84" s="25" t="str">
        <f aca="false">VLOOKUP(D84,$E$3:$F$5,2)</f>
        <v>Leisure</v>
      </c>
      <c r="H84" s="1" t="n">
        <f aca="false">VLOOKUP($D84,$E$3:$G$5,3)</f>
        <v>3</v>
      </c>
      <c r="I84" s="17" t="n">
        <f aca="false">RANK($C84,$C$11:$C$610)</f>
        <v>122</v>
      </c>
      <c r="J84" s="29" t="n">
        <f aca="false">VLOOKUP($I84,$A$10:$H$610,5)</f>
        <v>48</v>
      </c>
      <c r="K84" s="17" t="n">
        <f aca="false">VLOOKUP($I84,$A$10:$H$610,6)</f>
        <v>2</v>
      </c>
      <c r="L84" s="17" t="n">
        <f aca="false">VLOOKUP($I84,$A$10:$H$610,8)</f>
        <v>3</v>
      </c>
      <c r="M84" s="30" t="n">
        <v>1</v>
      </c>
    </row>
    <row r="85" customFormat="false" ht="12.75" hidden="false" customHeight="false" outlineLevel="0" collapsed="false">
      <c r="A85" s="10" t="n">
        <v>75</v>
      </c>
      <c r="B85" s="38" t="n">
        <v>5</v>
      </c>
      <c r="C85" s="1" t="n">
        <f aca="false">'Random Generator'!$C85</f>
        <v>89.6444888149722</v>
      </c>
      <c r="D85" s="1" t="n">
        <f aca="false">'Random Generator'!$D85</f>
        <v>0.369422212173631</v>
      </c>
      <c r="E85" s="24" t="n">
        <f aca="false">E75-1</f>
        <v>53</v>
      </c>
      <c r="F85" s="17" t="n">
        <v>5</v>
      </c>
      <c r="G85" s="25" t="str">
        <f aca="false">VLOOKUP(D85,$E$3:$F$5,2)</f>
        <v>Family</v>
      </c>
      <c r="H85" s="1" t="n">
        <f aca="false">VLOOKUP($D85,$E$3:$G$5,3)</f>
        <v>2</v>
      </c>
      <c r="I85" s="17" t="n">
        <f aca="false">RANK($C85,$C$11:$C$610)</f>
        <v>57</v>
      </c>
      <c r="J85" s="29" t="n">
        <f aca="false">VLOOKUP($I85,$A$10:$H$610,5)</f>
        <v>55</v>
      </c>
      <c r="K85" s="17" t="n">
        <f aca="false">VLOOKUP($I85,$A$10:$H$610,6)</f>
        <v>7</v>
      </c>
      <c r="L85" s="17" t="n">
        <f aca="false">VLOOKUP($I85,$A$10:$H$610,8)</f>
        <v>3</v>
      </c>
      <c r="M85" s="30" t="n">
        <v>1</v>
      </c>
    </row>
    <row r="86" customFormat="false" ht="12.75" hidden="false" customHeight="false" outlineLevel="0" collapsed="false">
      <c r="A86" s="10" t="n">
        <v>76</v>
      </c>
      <c r="B86" s="38" t="n">
        <v>6</v>
      </c>
      <c r="C86" s="1" t="n">
        <f aca="false">'Random Generator'!$C86</f>
        <v>45.0698008475054</v>
      </c>
      <c r="D86" s="1" t="n">
        <f aca="false">'Random Generator'!$D86</f>
        <v>0.0429706775797767</v>
      </c>
      <c r="E86" s="24" t="n">
        <f aca="false">E76-1</f>
        <v>53</v>
      </c>
      <c r="F86" s="17" t="n">
        <v>6</v>
      </c>
      <c r="G86" s="25" t="str">
        <f aca="false">VLOOKUP(D86,$E$3:$F$5,2)</f>
        <v>Business</v>
      </c>
      <c r="H86" s="1" t="n">
        <f aca="false">VLOOKUP($D86,$E$3:$G$5,3)</f>
        <v>1</v>
      </c>
      <c r="I86" s="17" t="n">
        <f aca="false">RANK($C86,$C$11:$C$610)</f>
        <v>339</v>
      </c>
      <c r="J86" s="29" t="n">
        <f aca="false">VLOOKUP($I86,$A$10:$H$610,5)</f>
        <v>27</v>
      </c>
      <c r="K86" s="17" t="n">
        <f aca="false">VLOOKUP($I86,$A$10:$H$610,6)</f>
        <v>9</v>
      </c>
      <c r="L86" s="17" t="n">
        <f aca="false">VLOOKUP($I86,$A$10:$H$610,8)</f>
        <v>3</v>
      </c>
      <c r="M86" s="30" t="n">
        <v>1</v>
      </c>
    </row>
    <row r="87" customFormat="false" ht="12.75" hidden="false" customHeight="false" outlineLevel="0" collapsed="false">
      <c r="A87" s="10" t="n">
        <v>77</v>
      </c>
      <c r="B87" s="38" t="n">
        <v>7</v>
      </c>
      <c r="C87" s="1" t="n">
        <f aca="false">'Random Generator'!$C87</f>
        <v>30.3006231084917</v>
      </c>
      <c r="D87" s="1" t="n">
        <f aca="false">'Random Generator'!$D87</f>
        <v>0.335812555578045</v>
      </c>
      <c r="E87" s="24" t="n">
        <f aca="false">E77-1</f>
        <v>53</v>
      </c>
      <c r="F87" s="17" t="n">
        <v>7</v>
      </c>
      <c r="G87" s="25" t="str">
        <f aca="false">VLOOKUP(D87,$E$3:$F$5,2)</f>
        <v>Family</v>
      </c>
      <c r="H87" s="1" t="n">
        <f aca="false">VLOOKUP($D87,$E$3:$G$5,3)</f>
        <v>2</v>
      </c>
      <c r="I87" s="17" t="n">
        <f aca="false">RANK($C87,$C$11:$C$610)</f>
        <v>410</v>
      </c>
      <c r="J87" s="29" t="n">
        <f aca="false">VLOOKUP($I87,$A$10:$H$610,5)</f>
        <v>20</v>
      </c>
      <c r="K87" s="17" t="n">
        <f aca="false">VLOOKUP($I87,$A$10:$H$610,6)</f>
        <v>10</v>
      </c>
      <c r="L87" s="17" t="n">
        <f aca="false">VLOOKUP($I87,$A$10:$H$610,8)</f>
        <v>1</v>
      </c>
      <c r="M87" s="30" t="n">
        <v>1</v>
      </c>
    </row>
    <row r="88" customFormat="false" ht="12.75" hidden="false" customHeight="false" outlineLevel="0" collapsed="false">
      <c r="A88" s="10" t="n">
        <v>78</v>
      </c>
      <c r="B88" s="38" t="n">
        <v>8</v>
      </c>
      <c r="C88" s="1" t="n">
        <f aca="false">'Random Generator'!$C88</f>
        <v>73.6745980115306</v>
      </c>
      <c r="D88" s="1" t="n">
        <f aca="false">'Random Generator'!$D88</f>
        <v>0.358759738244951</v>
      </c>
      <c r="E88" s="24" t="n">
        <f aca="false">E78-1</f>
        <v>53</v>
      </c>
      <c r="F88" s="17" t="n">
        <v>8</v>
      </c>
      <c r="G88" s="25" t="str">
        <f aca="false">VLOOKUP(D88,$E$3:$F$5,2)</f>
        <v>Family</v>
      </c>
      <c r="H88" s="1" t="n">
        <f aca="false">VLOOKUP($D88,$E$3:$G$5,3)</f>
        <v>2</v>
      </c>
      <c r="I88" s="17" t="n">
        <f aca="false">RANK($C88,$C$11:$C$610)</f>
        <v>149</v>
      </c>
      <c r="J88" s="29" t="n">
        <f aca="false">VLOOKUP($I88,$A$10:$H$610,5)</f>
        <v>46</v>
      </c>
      <c r="K88" s="17" t="n">
        <f aca="false">VLOOKUP($I88,$A$10:$H$610,6)</f>
        <v>9</v>
      </c>
      <c r="L88" s="17" t="n">
        <f aca="false">VLOOKUP($I88,$A$10:$H$610,8)</f>
        <v>2</v>
      </c>
      <c r="M88" s="30" t="n">
        <v>1</v>
      </c>
    </row>
    <row r="89" customFormat="false" ht="12.75" hidden="false" customHeight="false" outlineLevel="0" collapsed="false">
      <c r="A89" s="10" t="n">
        <v>79</v>
      </c>
      <c r="B89" s="38" t="n">
        <v>9</v>
      </c>
      <c r="C89" s="1" t="n">
        <f aca="false">'Random Generator'!$C89</f>
        <v>54.1290660965385</v>
      </c>
      <c r="D89" s="1" t="n">
        <f aca="false">'Random Generator'!$D89</f>
        <v>0.48359335280014</v>
      </c>
      <c r="E89" s="24" t="n">
        <f aca="false">E79-1</f>
        <v>53</v>
      </c>
      <c r="F89" s="17" t="n">
        <v>9</v>
      </c>
      <c r="G89" s="25" t="str">
        <f aca="false">VLOOKUP(D89,$E$3:$F$5,2)</f>
        <v>Family</v>
      </c>
      <c r="H89" s="1" t="n">
        <f aca="false">VLOOKUP($D89,$E$3:$G$5,3)</f>
        <v>2</v>
      </c>
      <c r="I89" s="17" t="n">
        <f aca="false">RANK($C89,$C$11:$C$610)</f>
        <v>271</v>
      </c>
      <c r="J89" s="29" t="n">
        <f aca="false">VLOOKUP($I89,$A$10:$H$610,5)</f>
        <v>33</v>
      </c>
      <c r="K89" s="17" t="n">
        <f aca="false">VLOOKUP($I89,$A$10:$H$610,6)</f>
        <v>1</v>
      </c>
      <c r="L89" s="17" t="n">
        <f aca="false">VLOOKUP($I89,$A$10:$H$610,8)</f>
        <v>3</v>
      </c>
      <c r="M89" s="30" t="n">
        <v>1</v>
      </c>
    </row>
    <row r="90" customFormat="false" ht="12.75" hidden="false" customHeight="false" outlineLevel="0" collapsed="false">
      <c r="A90" s="10" t="n">
        <v>80</v>
      </c>
      <c r="B90" s="38" t="n">
        <v>10</v>
      </c>
      <c r="C90" s="1" t="n">
        <f aca="false">'Random Generator'!$C90</f>
        <v>45.2145678259651</v>
      </c>
      <c r="D90" s="1" t="n">
        <f aca="false">'Random Generator'!$D90</f>
        <v>0.894267610316229</v>
      </c>
      <c r="E90" s="24" t="n">
        <f aca="false">E80-1</f>
        <v>53</v>
      </c>
      <c r="F90" s="17" t="n">
        <v>10</v>
      </c>
      <c r="G90" s="25" t="str">
        <f aca="false">VLOOKUP(D90,$E$3:$F$5,2)</f>
        <v>Leisure</v>
      </c>
      <c r="H90" s="1" t="n">
        <f aca="false">VLOOKUP($D90,$E$3:$G$5,3)</f>
        <v>3</v>
      </c>
      <c r="I90" s="17" t="n">
        <f aca="false">RANK($C90,$C$11:$C$610)</f>
        <v>337</v>
      </c>
      <c r="J90" s="29" t="n">
        <f aca="false">VLOOKUP($I90,$A$10:$H$610,5)</f>
        <v>27</v>
      </c>
      <c r="K90" s="17" t="n">
        <f aca="false">VLOOKUP($I90,$A$10:$H$610,6)</f>
        <v>7</v>
      </c>
      <c r="L90" s="17" t="n">
        <f aca="false">VLOOKUP($I90,$A$10:$H$610,8)</f>
        <v>3</v>
      </c>
      <c r="M90" s="30" t="n">
        <v>1</v>
      </c>
    </row>
    <row r="91" customFormat="false" ht="12.75" hidden="false" customHeight="false" outlineLevel="0" collapsed="false">
      <c r="A91" s="10" t="n">
        <v>81</v>
      </c>
      <c r="B91" s="38" t="n">
        <v>1</v>
      </c>
      <c r="C91" s="1" t="n">
        <f aca="false">'Random Generator'!$C91</f>
        <v>48.963553958477</v>
      </c>
      <c r="D91" s="1" t="n">
        <f aca="false">'Random Generator'!$D91</f>
        <v>0.702212489529803</v>
      </c>
      <c r="E91" s="24" t="n">
        <f aca="false">E81-1</f>
        <v>52</v>
      </c>
      <c r="F91" s="17" t="n">
        <v>1</v>
      </c>
      <c r="G91" s="25" t="str">
        <f aca="false">VLOOKUP(D91,$E$3:$F$5,2)</f>
        <v>Leisure</v>
      </c>
      <c r="H91" s="1" t="n">
        <f aca="false">VLOOKUP($D91,$E$3:$G$5,3)</f>
        <v>3</v>
      </c>
      <c r="I91" s="17" t="n">
        <f aca="false">RANK($C91,$C$11:$C$610)</f>
        <v>309</v>
      </c>
      <c r="J91" s="29" t="n">
        <f aca="false">VLOOKUP($I91,$A$10:$H$610,5)</f>
        <v>30</v>
      </c>
      <c r="K91" s="17" t="n">
        <f aca="false">VLOOKUP($I91,$A$10:$H$610,6)</f>
        <v>9</v>
      </c>
      <c r="L91" s="17" t="n">
        <f aca="false">VLOOKUP($I91,$A$10:$H$610,8)</f>
        <v>3</v>
      </c>
      <c r="M91" s="30" t="n">
        <v>1</v>
      </c>
    </row>
    <row r="92" customFormat="false" ht="12.75" hidden="false" customHeight="false" outlineLevel="0" collapsed="false">
      <c r="A92" s="10" t="n">
        <v>82</v>
      </c>
      <c r="B92" s="38" t="n">
        <v>2</v>
      </c>
      <c r="C92" s="1" t="n">
        <f aca="false">'Random Generator'!$C92</f>
        <v>48.7189416541851</v>
      </c>
      <c r="D92" s="1" t="n">
        <f aca="false">'Random Generator'!$D92</f>
        <v>0.871661062837793</v>
      </c>
      <c r="E92" s="24" t="n">
        <f aca="false">E82-1</f>
        <v>52</v>
      </c>
      <c r="F92" s="17" t="n">
        <v>2</v>
      </c>
      <c r="G92" s="25" t="str">
        <f aca="false">VLOOKUP(D92,$E$3:$F$5,2)</f>
        <v>Leisure</v>
      </c>
      <c r="H92" s="1" t="n">
        <f aca="false">VLOOKUP($D92,$E$3:$G$5,3)</f>
        <v>3</v>
      </c>
      <c r="I92" s="17" t="n">
        <f aca="false">RANK($C92,$C$11:$C$610)</f>
        <v>312</v>
      </c>
      <c r="J92" s="29" t="n">
        <f aca="false">VLOOKUP($I92,$A$10:$H$610,5)</f>
        <v>29</v>
      </c>
      <c r="K92" s="17" t="n">
        <f aca="false">VLOOKUP($I92,$A$10:$H$610,6)</f>
        <v>2</v>
      </c>
      <c r="L92" s="17" t="n">
        <f aca="false">VLOOKUP($I92,$A$10:$H$610,8)</f>
        <v>3</v>
      </c>
      <c r="M92" s="30" t="n">
        <v>1</v>
      </c>
    </row>
    <row r="93" customFormat="false" ht="12.75" hidden="false" customHeight="false" outlineLevel="0" collapsed="false">
      <c r="A93" s="10" t="n">
        <v>83</v>
      </c>
      <c r="B93" s="38" t="n">
        <v>3</v>
      </c>
      <c r="C93" s="1" t="n">
        <f aca="false">'Random Generator'!$C93</f>
        <v>8.16477943207116</v>
      </c>
      <c r="D93" s="1" t="n">
        <f aca="false">'Random Generator'!$D93</f>
        <v>0.109730367332477</v>
      </c>
      <c r="E93" s="24" t="n">
        <f aca="false">E83-1</f>
        <v>52</v>
      </c>
      <c r="F93" s="17" t="n">
        <v>3</v>
      </c>
      <c r="G93" s="25" t="str">
        <f aca="false">VLOOKUP(D93,$E$3:$F$5,2)</f>
        <v>Business</v>
      </c>
      <c r="H93" s="1" t="n">
        <f aca="false">VLOOKUP($D93,$E$3:$G$5,3)</f>
        <v>1</v>
      </c>
      <c r="I93" s="17" t="n">
        <f aca="false">RANK($C93,$C$11:$C$610)</f>
        <v>551</v>
      </c>
      <c r="J93" s="29" t="n">
        <f aca="false">VLOOKUP($I93,$A$10:$H$610,5)</f>
        <v>5</v>
      </c>
      <c r="K93" s="17" t="n">
        <f aca="false">VLOOKUP($I93,$A$10:$H$610,6)</f>
        <v>1</v>
      </c>
      <c r="L93" s="17" t="n">
        <f aca="false">VLOOKUP($I93,$A$10:$H$610,8)</f>
        <v>3</v>
      </c>
      <c r="M93" s="30" t="n">
        <v>1</v>
      </c>
    </row>
    <row r="94" customFormat="false" ht="12.75" hidden="false" customHeight="false" outlineLevel="0" collapsed="false">
      <c r="A94" s="10" t="n">
        <v>84</v>
      </c>
      <c r="B94" s="38" t="n">
        <v>4</v>
      </c>
      <c r="C94" s="1" t="n">
        <f aca="false">'Random Generator'!$C94</f>
        <v>24.221976189236</v>
      </c>
      <c r="D94" s="1" t="n">
        <f aca="false">'Random Generator'!$D94</f>
        <v>0.370169351914713</v>
      </c>
      <c r="E94" s="24" t="n">
        <f aca="false">E84-1</f>
        <v>52</v>
      </c>
      <c r="F94" s="17" t="n">
        <v>4</v>
      </c>
      <c r="G94" s="25" t="str">
        <f aca="false">VLOOKUP(D94,$E$3:$F$5,2)</f>
        <v>Family</v>
      </c>
      <c r="H94" s="1" t="n">
        <f aca="false">VLOOKUP($D94,$E$3:$G$5,3)</f>
        <v>2</v>
      </c>
      <c r="I94" s="17" t="n">
        <f aca="false">RANK($C94,$C$11:$C$610)</f>
        <v>448</v>
      </c>
      <c r="J94" s="29" t="n">
        <f aca="false">VLOOKUP($I94,$A$10:$H$610,5)</f>
        <v>16</v>
      </c>
      <c r="K94" s="17" t="n">
        <f aca="false">VLOOKUP($I94,$A$10:$H$610,6)</f>
        <v>8</v>
      </c>
      <c r="L94" s="17" t="n">
        <f aca="false">VLOOKUP($I94,$A$10:$H$610,8)</f>
        <v>3</v>
      </c>
      <c r="M94" s="30" t="n">
        <v>1</v>
      </c>
    </row>
    <row r="95" customFormat="false" ht="12.75" hidden="false" customHeight="false" outlineLevel="0" collapsed="false">
      <c r="A95" s="10" t="n">
        <v>85</v>
      </c>
      <c r="B95" s="38" t="n">
        <v>5</v>
      </c>
      <c r="C95" s="1" t="n">
        <f aca="false">'Random Generator'!$C95</f>
        <v>52.5062052931427</v>
      </c>
      <c r="D95" s="1" t="n">
        <f aca="false">'Random Generator'!$D95</f>
        <v>0.685970890569402</v>
      </c>
      <c r="E95" s="24" t="n">
        <f aca="false">E85-1</f>
        <v>52</v>
      </c>
      <c r="F95" s="17" t="n">
        <v>5</v>
      </c>
      <c r="G95" s="25" t="str">
        <f aca="false">VLOOKUP(D95,$E$3:$F$5,2)</f>
        <v>Leisure</v>
      </c>
      <c r="H95" s="1" t="n">
        <f aca="false">VLOOKUP($D95,$E$3:$G$5,3)</f>
        <v>3</v>
      </c>
      <c r="I95" s="17" t="n">
        <f aca="false">RANK($C95,$C$11:$C$610)</f>
        <v>282</v>
      </c>
      <c r="J95" s="29" t="n">
        <f aca="false">VLOOKUP($I95,$A$10:$H$610,5)</f>
        <v>32</v>
      </c>
      <c r="K95" s="17" t="n">
        <f aca="false">VLOOKUP($I95,$A$10:$H$610,6)</f>
        <v>2</v>
      </c>
      <c r="L95" s="17" t="n">
        <f aca="false">VLOOKUP($I95,$A$10:$H$610,8)</f>
        <v>3</v>
      </c>
      <c r="M95" s="30" t="n">
        <v>1</v>
      </c>
    </row>
    <row r="96" customFormat="false" ht="12.75" hidden="false" customHeight="false" outlineLevel="0" collapsed="false">
      <c r="A96" s="10" t="n">
        <v>86</v>
      </c>
      <c r="B96" s="38" t="n">
        <v>6</v>
      </c>
      <c r="C96" s="1" t="n">
        <f aca="false">'Random Generator'!$C96</f>
        <v>10.7261050715889</v>
      </c>
      <c r="D96" s="1" t="n">
        <f aca="false">'Random Generator'!$D96</f>
        <v>0.64645362285402</v>
      </c>
      <c r="E96" s="24" t="n">
        <f aca="false">E86-1</f>
        <v>52</v>
      </c>
      <c r="F96" s="17" t="n">
        <v>6</v>
      </c>
      <c r="G96" s="25" t="str">
        <f aca="false">VLOOKUP(D96,$E$3:$F$5,2)</f>
        <v>Leisure</v>
      </c>
      <c r="H96" s="1" t="n">
        <f aca="false">VLOOKUP($D96,$E$3:$G$5,3)</f>
        <v>3</v>
      </c>
      <c r="I96" s="17" t="n">
        <f aca="false">RANK($C96,$C$11:$C$610)</f>
        <v>536</v>
      </c>
      <c r="J96" s="29" t="n">
        <f aca="false">VLOOKUP($I96,$A$10:$H$610,5)</f>
        <v>7</v>
      </c>
      <c r="K96" s="17" t="n">
        <f aca="false">VLOOKUP($I96,$A$10:$H$610,6)</f>
        <v>6</v>
      </c>
      <c r="L96" s="17" t="n">
        <f aca="false">VLOOKUP($I96,$A$10:$H$610,8)</f>
        <v>1</v>
      </c>
      <c r="M96" s="30" t="n">
        <v>1</v>
      </c>
    </row>
    <row r="97" customFormat="false" ht="12.75" hidden="false" customHeight="false" outlineLevel="0" collapsed="false">
      <c r="A97" s="10" t="n">
        <v>87</v>
      </c>
      <c r="B97" s="38" t="n">
        <v>7</v>
      </c>
      <c r="C97" s="1" t="n">
        <f aca="false">'Random Generator'!$C97</f>
        <v>2.08351292711327</v>
      </c>
      <c r="D97" s="1" t="n">
        <f aca="false">'Random Generator'!$D97</f>
        <v>0.136771307031255</v>
      </c>
      <c r="E97" s="24" t="n">
        <f aca="false">E87-1</f>
        <v>52</v>
      </c>
      <c r="F97" s="17" t="n">
        <v>7</v>
      </c>
      <c r="G97" s="25" t="str">
        <f aca="false">VLOOKUP(D97,$E$3:$F$5,2)</f>
        <v>Business</v>
      </c>
      <c r="H97" s="1" t="n">
        <f aca="false">VLOOKUP($D97,$E$3:$G$5,3)</f>
        <v>1</v>
      </c>
      <c r="I97" s="17" t="n">
        <f aca="false">RANK($C97,$C$11:$C$610)</f>
        <v>588</v>
      </c>
      <c r="J97" s="29" t="n">
        <f aca="false">VLOOKUP($I97,$A$10:$H$610,5)</f>
        <v>2</v>
      </c>
      <c r="K97" s="17" t="n">
        <f aca="false">VLOOKUP($I97,$A$10:$H$610,6)</f>
        <v>8</v>
      </c>
      <c r="L97" s="17" t="n">
        <f aca="false">VLOOKUP($I97,$A$10:$H$610,8)</f>
        <v>3</v>
      </c>
      <c r="M97" s="30" t="n">
        <v>1</v>
      </c>
    </row>
    <row r="98" customFormat="false" ht="12.75" hidden="false" customHeight="false" outlineLevel="0" collapsed="false">
      <c r="A98" s="10" t="n">
        <v>88</v>
      </c>
      <c r="B98" s="38" t="n">
        <v>8</v>
      </c>
      <c r="C98" s="1" t="n">
        <f aca="false">'Random Generator'!$C98</f>
        <v>50.5402305779161</v>
      </c>
      <c r="D98" s="1" t="n">
        <f aca="false">'Random Generator'!$D98</f>
        <v>0.301757771833368</v>
      </c>
      <c r="E98" s="24" t="n">
        <f aca="false">E88-1</f>
        <v>52</v>
      </c>
      <c r="F98" s="17" t="n">
        <v>8</v>
      </c>
      <c r="G98" s="25" t="str">
        <f aca="false">VLOOKUP(D98,$E$3:$F$5,2)</f>
        <v>Family</v>
      </c>
      <c r="H98" s="1" t="n">
        <f aca="false">VLOOKUP($D98,$E$3:$G$5,3)</f>
        <v>2</v>
      </c>
      <c r="I98" s="17" t="n">
        <f aca="false">RANK($C98,$C$11:$C$610)</f>
        <v>297</v>
      </c>
      <c r="J98" s="29" t="n">
        <f aca="false">VLOOKUP($I98,$A$10:$H$610,5)</f>
        <v>31</v>
      </c>
      <c r="K98" s="17" t="n">
        <f aca="false">VLOOKUP($I98,$A$10:$H$610,6)</f>
        <v>7</v>
      </c>
      <c r="L98" s="17" t="n">
        <f aca="false">VLOOKUP($I98,$A$10:$H$610,8)</f>
        <v>3</v>
      </c>
      <c r="M98" s="30" t="n">
        <v>1</v>
      </c>
    </row>
    <row r="99" customFormat="false" ht="12.75" hidden="false" customHeight="false" outlineLevel="0" collapsed="false">
      <c r="A99" s="10" t="n">
        <v>89</v>
      </c>
      <c r="B99" s="38" t="n">
        <v>9</v>
      </c>
      <c r="C99" s="1" t="n">
        <f aca="false">'Random Generator'!$C99</f>
        <v>22.0391448034767</v>
      </c>
      <c r="D99" s="1" t="n">
        <f aca="false">'Random Generator'!$D99</f>
        <v>0.321724879500192</v>
      </c>
      <c r="E99" s="24" t="n">
        <f aca="false">E89-1</f>
        <v>52</v>
      </c>
      <c r="F99" s="17" t="n">
        <v>9</v>
      </c>
      <c r="G99" s="25" t="str">
        <f aca="false">VLOOKUP(D99,$E$3:$F$5,2)</f>
        <v>Family</v>
      </c>
      <c r="H99" s="1" t="n">
        <f aca="false">VLOOKUP($D99,$E$3:$G$5,3)</f>
        <v>2</v>
      </c>
      <c r="I99" s="17" t="n">
        <f aca="false">RANK($C99,$C$11:$C$610)</f>
        <v>459</v>
      </c>
      <c r="J99" s="29" t="n">
        <f aca="false">VLOOKUP($I99,$A$10:$H$610,5)</f>
        <v>15</v>
      </c>
      <c r="K99" s="17" t="n">
        <f aca="false">VLOOKUP($I99,$A$10:$H$610,6)</f>
        <v>9</v>
      </c>
      <c r="L99" s="17" t="n">
        <f aca="false">VLOOKUP($I99,$A$10:$H$610,8)</f>
        <v>3</v>
      </c>
      <c r="M99" s="30" t="n">
        <v>1</v>
      </c>
    </row>
    <row r="100" customFormat="false" ht="12.75" hidden="false" customHeight="false" outlineLevel="0" collapsed="false">
      <c r="A100" s="10" t="n">
        <v>90</v>
      </c>
      <c r="B100" s="38" t="n">
        <v>10</v>
      </c>
      <c r="C100" s="1" t="n">
        <f aca="false">'Random Generator'!$C100</f>
        <v>40.574948323247</v>
      </c>
      <c r="D100" s="1" t="n">
        <f aca="false">'Random Generator'!$D100</f>
        <v>0.0432952732242172</v>
      </c>
      <c r="E100" s="24" t="n">
        <f aca="false">E90-1</f>
        <v>52</v>
      </c>
      <c r="F100" s="17" t="n">
        <v>10</v>
      </c>
      <c r="G100" s="25" t="str">
        <f aca="false">VLOOKUP(D100,$E$3:$F$5,2)</f>
        <v>Business</v>
      </c>
      <c r="H100" s="1" t="n">
        <f aca="false">VLOOKUP($D100,$E$3:$G$5,3)</f>
        <v>1</v>
      </c>
      <c r="I100" s="17" t="n">
        <f aca="false">RANK($C100,$C$11:$C$610)</f>
        <v>364</v>
      </c>
      <c r="J100" s="29" t="n">
        <f aca="false">VLOOKUP($I100,$A$10:$H$610,5)</f>
        <v>24</v>
      </c>
      <c r="K100" s="17" t="n">
        <f aca="false">VLOOKUP($I100,$A$10:$H$610,6)</f>
        <v>4</v>
      </c>
      <c r="L100" s="17" t="n">
        <f aca="false">VLOOKUP($I100,$A$10:$H$610,8)</f>
        <v>3</v>
      </c>
      <c r="M100" s="30" t="n">
        <v>1</v>
      </c>
    </row>
    <row r="101" customFormat="false" ht="12.75" hidden="false" customHeight="false" outlineLevel="0" collapsed="false">
      <c r="A101" s="10" t="n">
        <v>91</v>
      </c>
      <c r="B101" s="38" t="n">
        <v>1</v>
      </c>
      <c r="C101" s="1" t="n">
        <f aca="false">'Random Generator'!$C101</f>
        <v>66.3729363742007</v>
      </c>
      <c r="D101" s="1" t="n">
        <f aca="false">'Random Generator'!$D101</f>
        <v>0.861317720946875</v>
      </c>
      <c r="E101" s="24" t="n">
        <f aca="false">E91-1</f>
        <v>51</v>
      </c>
      <c r="F101" s="17" t="n">
        <v>1</v>
      </c>
      <c r="G101" s="25" t="str">
        <f aca="false">VLOOKUP(D101,$E$3:$F$5,2)</f>
        <v>Leisure</v>
      </c>
      <c r="H101" s="1" t="n">
        <f aca="false">VLOOKUP($D101,$E$3:$G$5,3)</f>
        <v>3</v>
      </c>
      <c r="I101" s="17" t="n">
        <f aca="false">RANK($C101,$C$11:$C$610)</f>
        <v>198</v>
      </c>
      <c r="J101" s="29" t="n">
        <f aca="false">VLOOKUP($I101,$A$10:$H$610,5)</f>
        <v>41</v>
      </c>
      <c r="K101" s="17" t="n">
        <f aca="false">VLOOKUP($I101,$A$10:$H$610,6)</f>
        <v>8</v>
      </c>
      <c r="L101" s="17" t="n">
        <f aca="false">VLOOKUP($I101,$A$10:$H$610,8)</f>
        <v>1</v>
      </c>
      <c r="M101" s="30" t="n">
        <v>1</v>
      </c>
    </row>
    <row r="102" customFormat="false" ht="12.75" hidden="false" customHeight="false" outlineLevel="0" collapsed="false">
      <c r="A102" s="10" t="n">
        <v>92</v>
      </c>
      <c r="B102" s="38" t="n">
        <v>2</v>
      </c>
      <c r="C102" s="1" t="n">
        <f aca="false">'Random Generator'!$C102</f>
        <v>93.5982320051493</v>
      </c>
      <c r="D102" s="1" t="n">
        <f aca="false">'Random Generator'!$D102</f>
        <v>0.354844354296188</v>
      </c>
      <c r="E102" s="24" t="n">
        <f aca="false">E92-1</f>
        <v>51</v>
      </c>
      <c r="F102" s="17" t="n">
        <v>2</v>
      </c>
      <c r="G102" s="25" t="str">
        <f aca="false">VLOOKUP(D102,$E$3:$F$5,2)</f>
        <v>Family</v>
      </c>
      <c r="H102" s="1" t="n">
        <f aca="false">VLOOKUP($D102,$E$3:$G$5,3)</f>
        <v>2</v>
      </c>
      <c r="I102" s="17" t="n">
        <f aca="false">RANK($C102,$C$11:$C$610)</f>
        <v>38</v>
      </c>
      <c r="J102" s="29" t="n">
        <f aca="false">VLOOKUP($I102,$A$10:$H$610,5)</f>
        <v>57</v>
      </c>
      <c r="K102" s="17" t="n">
        <f aca="false">VLOOKUP($I102,$A$10:$H$610,6)</f>
        <v>8</v>
      </c>
      <c r="L102" s="17" t="n">
        <f aca="false">VLOOKUP($I102,$A$10:$H$610,8)</f>
        <v>2</v>
      </c>
      <c r="M102" s="30" t="n">
        <v>1</v>
      </c>
    </row>
    <row r="103" customFormat="false" ht="12.75" hidden="false" customHeight="false" outlineLevel="0" collapsed="false">
      <c r="A103" s="10" t="n">
        <v>93</v>
      </c>
      <c r="B103" s="38" t="n">
        <v>3</v>
      </c>
      <c r="C103" s="1" t="n">
        <f aca="false">'Random Generator'!$C103</f>
        <v>9.79693580325605</v>
      </c>
      <c r="D103" s="1" t="n">
        <f aca="false">'Random Generator'!$D103</f>
        <v>0.608266191974467</v>
      </c>
      <c r="E103" s="24" t="n">
        <f aca="false">E93-1</f>
        <v>51</v>
      </c>
      <c r="F103" s="17" t="n">
        <v>3</v>
      </c>
      <c r="G103" s="25" t="str">
        <f aca="false">VLOOKUP(D103,$E$3:$F$5,2)</f>
        <v>Leisure</v>
      </c>
      <c r="H103" s="1" t="n">
        <f aca="false">VLOOKUP($D103,$E$3:$G$5,3)</f>
        <v>3</v>
      </c>
      <c r="I103" s="17" t="n">
        <f aca="false">RANK($C103,$C$11:$C$610)</f>
        <v>543</v>
      </c>
      <c r="J103" s="29" t="n">
        <f aca="false">VLOOKUP($I103,$A$10:$H$610,5)</f>
        <v>6</v>
      </c>
      <c r="K103" s="17" t="n">
        <f aca="false">VLOOKUP($I103,$A$10:$H$610,6)</f>
        <v>3</v>
      </c>
      <c r="L103" s="17" t="n">
        <f aca="false">VLOOKUP($I103,$A$10:$H$610,8)</f>
        <v>2</v>
      </c>
      <c r="M103" s="30" t="n">
        <v>1</v>
      </c>
    </row>
    <row r="104" customFormat="false" ht="12.75" hidden="false" customHeight="false" outlineLevel="0" collapsed="false">
      <c r="A104" s="10" t="n">
        <v>94</v>
      </c>
      <c r="B104" s="38" t="n">
        <v>4</v>
      </c>
      <c r="C104" s="1" t="n">
        <f aca="false">'Random Generator'!$C104</f>
        <v>69.7541878687944</v>
      </c>
      <c r="D104" s="1" t="n">
        <f aca="false">'Random Generator'!$D104</f>
        <v>0.312048701081454</v>
      </c>
      <c r="E104" s="24" t="n">
        <f aca="false">E94-1</f>
        <v>51</v>
      </c>
      <c r="F104" s="17" t="n">
        <v>4</v>
      </c>
      <c r="G104" s="25" t="str">
        <f aca="false">VLOOKUP(D104,$E$3:$F$5,2)</f>
        <v>Family</v>
      </c>
      <c r="H104" s="1" t="n">
        <f aca="false">VLOOKUP($D104,$E$3:$G$5,3)</f>
        <v>2</v>
      </c>
      <c r="I104" s="17" t="n">
        <f aca="false">RANK($C104,$C$11:$C$610)</f>
        <v>176</v>
      </c>
      <c r="J104" s="29" t="n">
        <f aca="false">VLOOKUP($I104,$A$10:$H$610,5)</f>
        <v>43</v>
      </c>
      <c r="K104" s="17" t="n">
        <f aca="false">VLOOKUP($I104,$A$10:$H$610,6)</f>
        <v>6</v>
      </c>
      <c r="L104" s="17" t="n">
        <f aca="false">VLOOKUP($I104,$A$10:$H$610,8)</f>
        <v>1</v>
      </c>
      <c r="M104" s="30" t="n">
        <v>1</v>
      </c>
    </row>
    <row r="105" customFormat="false" ht="12.75" hidden="false" customHeight="false" outlineLevel="0" collapsed="false">
      <c r="A105" s="10" t="n">
        <v>95</v>
      </c>
      <c r="B105" s="38" t="n">
        <v>5</v>
      </c>
      <c r="C105" s="1" t="n">
        <f aca="false">'Random Generator'!$C105</f>
        <v>41.8970283319386</v>
      </c>
      <c r="D105" s="1" t="n">
        <f aca="false">'Random Generator'!$D105</f>
        <v>0.663330680691958</v>
      </c>
      <c r="E105" s="24" t="n">
        <f aca="false">E95-1</f>
        <v>51</v>
      </c>
      <c r="F105" s="17" t="n">
        <v>5</v>
      </c>
      <c r="G105" s="25" t="str">
        <f aca="false">VLOOKUP(D105,$E$3:$F$5,2)</f>
        <v>Leisure</v>
      </c>
      <c r="H105" s="1" t="n">
        <f aca="false">VLOOKUP($D105,$E$3:$G$5,3)</f>
        <v>3</v>
      </c>
      <c r="I105" s="17" t="n">
        <f aca="false">RANK($C105,$C$11:$C$610)</f>
        <v>354</v>
      </c>
      <c r="J105" s="29" t="n">
        <f aca="false">VLOOKUP($I105,$A$10:$H$610,5)</f>
        <v>25</v>
      </c>
      <c r="K105" s="17" t="n">
        <f aca="false">VLOOKUP($I105,$A$10:$H$610,6)</f>
        <v>4</v>
      </c>
      <c r="L105" s="17" t="n">
        <f aca="false">VLOOKUP($I105,$A$10:$H$610,8)</f>
        <v>1</v>
      </c>
      <c r="M105" s="30" t="n">
        <v>1</v>
      </c>
    </row>
    <row r="106" customFormat="false" ht="12.75" hidden="false" customHeight="false" outlineLevel="0" collapsed="false">
      <c r="A106" s="10" t="n">
        <v>96</v>
      </c>
      <c r="B106" s="38" t="n">
        <v>6</v>
      </c>
      <c r="C106" s="1" t="n">
        <f aca="false">'Random Generator'!$C106</f>
        <v>82.6517055298347</v>
      </c>
      <c r="D106" s="1" t="n">
        <f aca="false">'Random Generator'!$D106</f>
        <v>0.721356493444549</v>
      </c>
      <c r="E106" s="24" t="n">
        <f aca="false">E96-1</f>
        <v>51</v>
      </c>
      <c r="F106" s="17" t="n">
        <v>6</v>
      </c>
      <c r="G106" s="25" t="str">
        <f aca="false">VLOOKUP(D106,$E$3:$F$5,2)</f>
        <v>Leisure</v>
      </c>
      <c r="H106" s="1" t="n">
        <f aca="false">VLOOKUP($D106,$E$3:$G$5,3)</f>
        <v>3</v>
      </c>
      <c r="I106" s="17" t="n">
        <f aca="false">RANK($C106,$C$11:$C$610)</f>
        <v>91</v>
      </c>
      <c r="J106" s="29" t="n">
        <f aca="false">VLOOKUP($I106,$A$10:$H$610,5)</f>
        <v>51</v>
      </c>
      <c r="K106" s="17" t="n">
        <f aca="false">VLOOKUP($I106,$A$10:$H$610,6)</f>
        <v>1</v>
      </c>
      <c r="L106" s="17" t="n">
        <f aca="false">VLOOKUP($I106,$A$10:$H$610,8)</f>
        <v>3</v>
      </c>
      <c r="M106" s="30" t="n">
        <v>1</v>
      </c>
    </row>
    <row r="107" customFormat="false" ht="12.75" hidden="false" customHeight="false" outlineLevel="0" collapsed="false">
      <c r="A107" s="10" t="n">
        <v>97</v>
      </c>
      <c r="B107" s="38" t="n">
        <v>7</v>
      </c>
      <c r="C107" s="1" t="n">
        <f aca="false">'Random Generator'!$C107</f>
        <v>38.1043989022453</v>
      </c>
      <c r="D107" s="1" t="n">
        <f aca="false">'Random Generator'!$D107</f>
        <v>0.870568983555869</v>
      </c>
      <c r="E107" s="24" t="n">
        <f aca="false">E97-1</f>
        <v>51</v>
      </c>
      <c r="F107" s="17" t="n">
        <v>7</v>
      </c>
      <c r="G107" s="25" t="str">
        <f aca="false">VLOOKUP(D107,$E$3:$F$5,2)</f>
        <v>Leisure</v>
      </c>
      <c r="H107" s="1" t="n">
        <f aca="false">VLOOKUP($D107,$E$3:$G$5,3)</f>
        <v>3</v>
      </c>
      <c r="I107" s="17" t="n">
        <f aca="false">RANK($C107,$C$11:$C$610)</f>
        <v>373</v>
      </c>
      <c r="J107" s="29" t="n">
        <f aca="false">VLOOKUP($I107,$A$10:$H$610,5)</f>
        <v>23</v>
      </c>
      <c r="K107" s="17" t="n">
        <f aca="false">VLOOKUP($I107,$A$10:$H$610,6)</f>
        <v>3</v>
      </c>
      <c r="L107" s="17" t="n">
        <f aca="false">VLOOKUP($I107,$A$10:$H$610,8)</f>
        <v>1</v>
      </c>
      <c r="M107" s="30" t="n">
        <v>1</v>
      </c>
    </row>
    <row r="108" customFormat="false" ht="12.75" hidden="false" customHeight="false" outlineLevel="0" collapsed="false">
      <c r="A108" s="10" t="n">
        <v>98</v>
      </c>
      <c r="B108" s="38" t="n">
        <v>8</v>
      </c>
      <c r="C108" s="1" t="n">
        <f aca="false">'Random Generator'!$C108</f>
        <v>58.5861783966248</v>
      </c>
      <c r="D108" s="1" t="n">
        <f aca="false">'Random Generator'!$D108</f>
        <v>0.71342856359204</v>
      </c>
      <c r="E108" s="24" t="n">
        <f aca="false">E98-1</f>
        <v>51</v>
      </c>
      <c r="F108" s="17" t="n">
        <v>8</v>
      </c>
      <c r="G108" s="25" t="str">
        <f aca="false">VLOOKUP(D108,$E$3:$F$5,2)</f>
        <v>Leisure</v>
      </c>
      <c r="H108" s="1" t="n">
        <f aca="false">VLOOKUP($D108,$E$3:$G$5,3)</f>
        <v>3</v>
      </c>
      <c r="I108" s="17" t="n">
        <f aca="false">RANK($C108,$C$11:$C$610)</f>
        <v>240</v>
      </c>
      <c r="J108" s="29" t="n">
        <f aca="false">VLOOKUP($I108,$A$10:$H$610,5)</f>
        <v>37</v>
      </c>
      <c r="K108" s="17" t="n">
        <f aca="false">VLOOKUP($I108,$A$10:$H$610,6)</f>
        <v>10</v>
      </c>
      <c r="L108" s="17" t="n">
        <f aca="false">VLOOKUP($I108,$A$10:$H$610,8)</f>
        <v>3</v>
      </c>
      <c r="M108" s="30" t="n">
        <v>1</v>
      </c>
    </row>
    <row r="109" customFormat="false" ht="12.75" hidden="false" customHeight="false" outlineLevel="0" collapsed="false">
      <c r="A109" s="10" t="n">
        <v>99</v>
      </c>
      <c r="B109" s="38" t="n">
        <v>9</v>
      </c>
      <c r="C109" s="1" t="n">
        <f aca="false">'Random Generator'!$C109</f>
        <v>56.8744478242576</v>
      </c>
      <c r="D109" s="1" t="n">
        <f aca="false">'Random Generator'!$D109</f>
        <v>0.145780371080546</v>
      </c>
      <c r="E109" s="24" t="n">
        <f aca="false">E99-1</f>
        <v>51</v>
      </c>
      <c r="F109" s="17" t="n">
        <v>9</v>
      </c>
      <c r="G109" s="25" t="str">
        <f aca="false">VLOOKUP(D109,$E$3:$F$5,2)</f>
        <v>Business</v>
      </c>
      <c r="H109" s="1" t="n">
        <f aca="false">VLOOKUP($D109,$E$3:$G$5,3)</f>
        <v>1</v>
      </c>
      <c r="I109" s="17" t="n">
        <f aca="false">RANK($C109,$C$11:$C$610)</f>
        <v>253</v>
      </c>
      <c r="J109" s="29" t="n">
        <f aca="false">VLOOKUP($I109,$A$10:$H$610,5)</f>
        <v>35</v>
      </c>
      <c r="K109" s="17" t="n">
        <f aca="false">VLOOKUP($I109,$A$10:$H$610,6)</f>
        <v>3</v>
      </c>
      <c r="L109" s="17" t="n">
        <f aca="false">VLOOKUP($I109,$A$10:$H$610,8)</f>
        <v>2</v>
      </c>
      <c r="M109" s="30" t="n">
        <v>1</v>
      </c>
    </row>
    <row r="110" customFormat="false" ht="12.75" hidden="false" customHeight="false" outlineLevel="0" collapsed="false">
      <c r="A110" s="10" t="n">
        <v>100</v>
      </c>
      <c r="B110" s="38" t="n">
        <v>10</v>
      </c>
      <c r="C110" s="1" t="n">
        <f aca="false">'Random Generator'!$C110</f>
        <v>29.2501858138364</v>
      </c>
      <c r="D110" s="1" t="n">
        <f aca="false">'Random Generator'!$D110</f>
        <v>0.664550524772566</v>
      </c>
      <c r="E110" s="24" t="n">
        <f aca="false">E100-1</f>
        <v>51</v>
      </c>
      <c r="F110" s="17" t="n">
        <v>10</v>
      </c>
      <c r="G110" s="25" t="str">
        <f aca="false">VLOOKUP(D110,$E$3:$F$5,2)</f>
        <v>Leisure</v>
      </c>
      <c r="H110" s="1" t="n">
        <f aca="false">VLOOKUP($D110,$E$3:$G$5,3)</f>
        <v>3</v>
      </c>
      <c r="I110" s="17" t="n">
        <f aca="false">RANK($C110,$C$11:$C$610)</f>
        <v>418</v>
      </c>
      <c r="J110" s="29" t="n">
        <f aca="false">VLOOKUP($I110,$A$10:$H$610,5)</f>
        <v>19</v>
      </c>
      <c r="K110" s="17" t="n">
        <f aca="false">VLOOKUP($I110,$A$10:$H$610,6)</f>
        <v>8</v>
      </c>
      <c r="L110" s="17" t="n">
        <f aca="false">VLOOKUP($I110,$A$10:$H$610,8)</f>
        <v>3</v>
      </c>
      <c r="M110" s="30" t="n">
        <v>1</v>
      </c>
    </row>
    <row r="111" customFormat="false" ht="12.75" hidden="false" customHeight="false" outlineLevel="0" collapsed="false">
      <c r="A111" s="10" t="n">
        <v>101</v>
      </c>
      <c r="B111" s="38" t="n">
        <v>1</v>
      </c>
      <c r="C111" s="1" t="n">
        <f aca="false">'Random Generator'!$C111</f>
        <v>43.8655517182901</v>
      </c>
      <c r="D111" s="1" t="n">
        <f aca="false">'Random Generator'!$D111</f>
        <v>0.257365831372239</v>
      </c>
      <c r="E111" s="24" t="n">
        <f aca="false">E101-1</f>
        <v>50</v>
      </c>
      <c r="F111" s="17" t="n">
        <v>1</v>
      </c>
      <c r="G111" s="25" t="str">
        <f aca="false">VLOOKUP(D111,$E$3:$F$5,2)</f>
        <v>Family</v>
      </c>
      <c r="H111" s="1" t="n">
        <f aca="false">VLOOKUP($D111,$E$3:$G$5,3)</f>
        <v>2</v>
      </c>
      <c r="I111" s="17" t="n">
        <f aca="false">RANK($C111,$C$11:$C$610)</f>
        <v>345</v>
      </c>
      <c r="J111" s="29" t="n">
        <f aca="false">VLOOKUP($I111,$A$10:$H$610,5)</f>
        <v>26</v>
      </c>
      <c r="K111" s="17" t="n">
        <f aca="false">VLOOKUP($I111,$A$10:$H$610,6)</f>
        <v>5</v>
      </c>
      <c r="L111" s="17" t="n">
        <f aca="false">VLOOKUP($I111,$A$10:$H$610,8)</f>
        <v>3</v>
      </c>
      <c r="M111" s="30" t="n">
        <v>1</v>
      </c>
    </row>
    <row r="112" customFormat="false" ht="12.75" hidden="false" customHeight="false" outlineLevel="0" collapsed="false">
      <c r="A112" s="10" t="n">
        <v>102</v>
      </c>
      <c r="B112" s="38" t="n">
        <v>2</v>
      </c>
      <c r="C112" s="1" t="n">
        <f aca="false">'Random Generator'!$C112</f>
        <v>41.4940751090664</v>
      </c>
      <c r="D112" s="1" t="n">
        <f aca="false">'Random Generator'!$D112</f>
        <v>0.49205102482415</v>
      </c>
      <c r="E112" s="24" t="n">
        <f aca="false">E102-1</f>
        <v>50</v>
      </c>
      <c r="F112" s="17" t="n">
        <v>2</v>
      </c>
      <c r="G112" s="25" t="str">
        <f aca="false">VLOOKUP(D112,$E$3:$F$5,2)</f>
        <v>Family</v>
      </c>
      <c r="H112" s="1" t="n">
        <f aca="false">VLOOKUP($D112,$E$3:$G$5,3)</f>
        <v>2</v>
      </c>
      <c r="I112" s="17" t="n">
        <f aca="false">RANK($C112,$C$11:$C$610)</f>
        <v>357</v>
      </c>
      <c r="J112" s="29" t="n">
        <f aca="false">VLOOKUP($I112,$A$10:$H$610,5)</f>
        <v>25</v>
      </c>
      <c r="K112" s="17" t="n">
        <f aca="false">VLOOKUP($I112,$A$10:$H$610,6)</f>
        <v>7</v>
      </c>
      <c r="L112" s="17" t="n">
        <f aca="false">VLOOKUP($I112,$A$10:$H$610,8)</f>
        <v>3</v>
      </c>
      <c r="M112" s="30" t="n">
        <v>1</v>
      </c>
    </row>
    <row r="113" customFormat="false" ht="12.75" hidden="false" customHeight="false" outlineLevel="0" collapsed="false">
      <c r="A113" s="10" t="n">
        <v>103</v>
      </c>
      <c r="B113" s="38" t="n">
        <v>3</v>
      </c>
      <c r="C113" s="1" t="n">
        <f aca="false">'Random Generator'!$C113</f>
        <v>86.6123620444575</v>
      </c>
      <c r="D113" s="1" t="n">
        <f aca="false">'Random Generator'!$D113</f>
        <v>0.677788761087757</v>
      </c>
      <c r="E113" s="24" t="n">
        <f aca="false">E103-1</f>
        <v>50</v>
      </c>
      <c r="F113" s="17" t="n">
        <v>3</v>
      </c>
      <c r="G113" s="25" t="str">
        <f aca="false">VLOOKUP(D113,$E$3:$F$5,2)</f>
        <v>Leisure</v>
      </c>
      <c r="H113" s="1" t="n">
        <f aca="false">VLOOKUP($D113,$E$3:$G$5,3)</f>
        <v>3</v>
      </c>
      <c r="I113" s="17" t="n">
        <f aca="false">RANK($C113,$C$11:$C$610)</f>
        <v>72</v>
      </c>
      <c r="J113" s="29" t="n">
        <f aca="false">VLOOKUP($I113,$A$10:$H$610,5)</f>
        <v>53</v>
      </c>
      <c r="K113" s="17" t="n">
        <f aca="false">VLOOKUP($I113,$A$10:$H$610,6)</f>
        <v>2</v>
      </c>
      <c r="L113" s="17" t="n">
        <f aca="false">VLOOKUP($I113,$A$10:$H$610,8)</f>
        <v>1</v>
      </c>
      <c r="M113" s="30" t="n">
        <v>1</v>
      </c>
    </row>
    <row r="114" customFormat="false" ht="12.75" hidden="false" customHeight="false" outlineLevel="0" collapsed="false">
      <c r="A114" s="10" t="n">
        <v>104</v>
      </c>
      <c r="B114" s="38" t="n">
        <v>4</v>
      </c>
      <c r="C114" s="1" t="n">
        <f aca="false">'Random Generator'!$C114</f>
        <v>53.2237447524234</v>
      </c>
      <c r="D114" s="1" t="n">
        <f aca="false">'Random Generator'!$D114</f>
        <v>0.736628920531567</v>
      </c>
      <c r="E114" s="24" t="n">
        <f aca="false">E104-1</f>
        <v>50</v>
      </c>
      <c r="F114" s="17" t="n">
        <v>4</v>
      </c>
      <c r="G114" s="25" t="str">
        <f aca="false">VLOOKUP(D114,$E$3:$F$5,2)</f>
        <v>Leisure</v>
      </c>
      <c r="H114" s="1" t="n">
        <f aca="false">VLOOKUP($D114,$E$3:$G$5,3)</f>
        <v>3</v>
      </c>
      <c r="I114" s="17" t="n">
        <f aca="false">RANK($C114,$C$11:$C$610)</f>
        <v>276</v>
      </c>
      <c r="J114" s="29" t="n">
        <f aca="false">VLOOKUP($I114,$A$10:$H$610,5)</f>
        <v>33</v>
      </c>
      <c r="K114" s="17" t="n">
        <f aca="false">VLOOKUP($I114,$A$10:$H$610,6)</f>
        <v>6</v>
      </c>
      <c r="L114" s="17" t="n">
        <f aca="false">VLOOKUP($I114,$A$10:$H$610,8)</f>
        <v>2</v>
      </c>
      <c r="M114" s="30" t="n">
        <v>1</v>
      </c>
    </row>
    <row r="115" customFormat="false" ht="12.75" hidden="false" customHeight="false" outlineLevel="0" collapsed="false">
      <c r="A115" s="10" t="n">
        <v>105</v>
      </c>
      <c r="B115" s="38" t="n">
        <v>5</v>
      </c>
      <c r="C115" s="1" t="n">
        <f aca="false">'Random Generator'!$C115</f>
        <v>94.3241078000924</v>
      </c>
      <c r="D115" s="1" t="n">
        <f aca="false">'Random Generator'!$D115</f>
        <v>0.475696574641404</v>
      </c>
      <c r="E115" s="24" t="n">
        <f aca="false">E105-1</f>
        <v>50</v>
      </c>
      <c r="F115" s="17" t="n">
        <v>5</v>
      </c>
      <c r="G115" s="25" t="str">
        <f aca="false">VLOOKUP(D115,$E$3:$F$5,2)</f>
        <v>Family</v>
      </c>
      <c r="H115" s="1" t="n">
        <f aca="false">VLOOKUP($D115,$E$3:$G$5,3)</f>
        <v>2</v>
      </c>
      <c r="I115" s="17" t="n">
        <f aca="false">RANK($C115,$C$11:$C$610)</f>
        <v>34</v>
      </c>
      <c r="J115" s="29" t="n">
        <f aca="false">VLOOKUP($I115,$A$10:$H$610,5)</f>
        <v>57</v>
      </c>
      <c r="K115" s="17" t="n">
        <f aca="false">VLOOKUP($I115,$A$10:$H$610,6)</f>
        <v>4</v>
      </c>
      <c r="L115" s="17" t="n">
        <f aca="false">VLOOKUP($I115,$A$10:$H$610,8)</f>
        <v>3</v>
      </c>
      <c r="M115" s="30" t="n">
        <v>1</v>
      </c>
    </row>
    <row r="116" customFormat="false" ht="12.75" hidden="false" customHeight="false" outlineLevel="0" collapsed="false">
      <c r="A116" s="10" t="n">
        <v>106</v>
      </c>
      <c r="B116" s="38" t="n">
        <v>6</v>
      </c>
      <c r="C116" s="1" t="n">
        <f aca="false">'Random Generator'!$C116</f>
        <v>67.2242901487325</v>
      </c>
      <c r="D116" s="1" t="n">
        <f aca="false">'Random Generator'!$D116</f>
        <v>0.88505628503065</v>
      </c>
      <c r="E116" s="24" t="n">
        <f aca="false">E106-1</f>
        <v>50</v>
      </c>
      <c r="F116" s="17" t="n">
        <v>6</v>
      </c>
      <c r="G116" s="25" t="str">
        <f aca="false">VLOOKUP(D116,$E$3:$F$5,2)</f>
        <v>Leisure</v>
      </c>
      <c r="H116" s="1" t="n">
        <f aca="false">VLOOKUP($D116,$E$3:$G$5,3)</f>
        <v>3</v>
      </c>
      <c r="I116" s="17" t="n">
        <f aca="false">RANK($C116,$C$11:$C$610)</f>
        <v>192</v>
      </c>
      <c r="J116" s="29" t="n">
        <f aca="false">VLOOKUP($I116,$A$10:$H$610,5)</f>
        <v>41</v>
      </c>
      <c r="K116" s="17" t="n">
        <f aca="false">VLOOKUP($I116,$A$10:$H$610,6)</f>
        <v>2</v>
      </c>
      <c r="L116" s="17" t="n">
        <f aca="false">VLOOKUP($I116,$A$10:$H$610,8)</f>
        <v>3</v>
      </c>
      <c r="M116" s="30" t="n">
        <v>1</v>
      </c>
    </row>
    <row r="117" customFormat="false" ht="12.75" hidden="false" customHeight="false" outlineLevel="0" collapsed="false">
      <c r="A117" s="10" t="n">
        <v>107</v>
      </c>
      <c r="B117" s="38" t="n">
        <v>7</v>
      </c>
      <c r="C117" s="1" t="n">
        <f aca="false">'Random Generator'!$C117</f>
        <v>69.2435594676851</v>
      </c>
      <c r="D117" s="1" t="n">
        <f aca="false">'Random Generator'!$D117</f>
        <v>0.910159962188323</v>
      </c>
      <c r="E117" s="24" t="n">
        <f aca="false">E107-1</f>
        <v>50</v>
      </c>
      <c r="F117" s="17" t="n">
        <v>7</v>
      </c>
      <c r="G117" s="25" t="str">
        <f aca="false">VLOOKUP(D117,$E$3:$F$5,2)</f>
        <v>Leisure</v>
      </c>
      <c r="H117" s="1" t="n">
        <f aca="false">VLOOKUP($D117,$E$3:$G$5,3)</f>
        <v>3</v>
      </c>
      <c r="I117" s="17" t="n">
        <f aca="false">RANK($C117,$C$11:$C$610)</f>
        <v>178</v>
      </c>
      <c r="J117" s="29" t="n">
        <f aca="false">VLOOKUP($I117,$A$10:$H$610,5)</f>
        <v>43</v>
      </c>
      <c r="K117" s="17" t="n">
        <f aca="false">VLOOKUP($I117,$A$10:$H$610,6)</f>
        <v>8</v>
      </c>
      <c r="L117" s="17" t="n">
        <f aca="false">VLOOKUP($I117,$A$10:$H$610,8)</f>
        <v>3</v>
      </c>
      <c r="M117" s="30" t="n">
        <v>1</v>
      </c>
    </row>
    <row r="118" customFormat="false" ht="12.75" hidden="false" customHeight="false" outlineLevel="0" collapsed="false">
      <c r="A118" s="10" t="n">
        <v>108</v>
      </c>
      <c r="B118" s="38" t="n">
        <v>8</v>
      </c>
      <c r="C118" s="1" t="n">
        <f aca="false">'Random Generator'!$C118</f>
        <v>72.6587088846157</v>
      </c>
      <c r="D118" s="1" t="n">
        <f aca="false">'Random Generator'!$D118</f>
        <v>0.909613831019063</v>
      </c>
      <c r="E118" s="24" t="n">
        <f aca="false">E108-1</f>
        <v>50</v>
      </c>
      <c r="F118" s="17" t="n">
        <v>8</v>
      </c>
      <c r="G118" s="25" t="str">
        <f aca="false">VLOOKUP(D118,$E$3:$F$5,2)</f>
        <v>Leisure</v>
      </c>
      <c r="H118" s="1" t="n">
        <f aca="false">VLOOKUP($D118,$E$3:$G$5,3)</f>
        <v>3</v>
      </c>
      <c r="I118" s="17" t="n">
        <f aca="false">RANK($C118,$C$11:$C$610)</f>
        <v>156</v>
      </c>
      <c r="J118" s="29" t="n">
        <f aca="false">VLOOKUP($I118,$A$10:$H$610,5)</f>
        <v>45</v>
      </c>
      <c r="K118" s="17" t="n">
        <f aca="false">VLOOKUP($I118,$A$10:$H$610,6)</f>
        <v>6</v>
      </c>
      <c r="L118" s="17" t="n">
        <f aca="false">VLOOKUP($I118,$A$10:$H$610,8)</f>
        <v>2</v>
      </c>
      <c r="M118" s="30" t="n">
        <v>1</v>
      </c>
    </row>
    <row r="119" customFormat="false" ht="12.75" hidden="false" customHeight="false" outlineLevel="0" collapsed="false">
      <c r="A119" s="10" t="n">
        <v>109</v>
      </c>
      <c r="B119" s="38" t="n">
        <v>9</v>
      </c>
      <c r="C119" s="1" t="n">
        <f aca="false">'Random Generator'!$C119</f>
        <v>3.47507326093685</v>
      </c>
      <c r="D119" s="1" t="n">
        <f aca="false">'Random Generator'!$D119</f>
        <v>0.345277047032211</v>
      </c>
      <c r="E119" s="24" t="n">
        <f aca="false">E109-1</f>
        <v>50</v>
      </c>
      <c r="F119" s="17" t="n">
        <v>9</v>
      </c>
      <c r="G119" s="25" t="str">
        <f aca="false">VLOOKUP(D119,$E$3:$F$5,2)</f>
        <v>Family</v>
      </c>
      <c r="H119" s="1" t="n">
        <f aca="false">VLOOKUP($D119,$E$3:$G$5,3)</f>
        <v>2</v>
      </c>
      <c r="I119" s="17" t="n">
        <f aca="false">RANK($C119,$C$11:$C$610)</f>
        <v>577</v>
      </c>
      <c r="J119" s="29" t="n">
        <f aca="false">VLOOKUP($I119,$A$10:$H$610,5)</f>
        <v>3</v>
      </c>
      <c r="K119" s="17" t="n">
        <f aca="false">VLOOKUP($I119,$A$10:$H$610,6)</f>
        <v>7</v>
      </c>
      <c r="L119" s="17" t="n">
        <f aca="false">VLOOKUP($I119,$A$10:$H$610,8)</f>
        <v>2</v>
      </c>
      <c r="M119" s="30" t="n">
        <v>1</v>
      </c>
    </row>
    <row r="120" customFormat="false" ht="12.75" hidden="false" customHeight="false" outlineLevel="0" collapsed="false">
      <c r="A120" s="10" t="n">
        <v>110</v>
      </c>
      <c r="B120" s="38" t="n">
        <v>10</v>
      </c>
      <c r="C120" s="1" t="n">
        <f aca="false">'Random Generator'!$C120</f>
        <v>2.69528851649166</v>
      </c>
      <c r="D120" s="1" t="n">
        <f aca="false">'Random Generator'!$D120</f>
        <v>0.239069173150541</v>
      </c>
      <c r="E120" s="24" t="n">
        <f aca="false">E110-1</f>
        <v>50</v>
      </c>
      <c r="F120" s="17" t="n">
        <v>10</v>
      </c>
      <c r="G120" s="25" t="str">
        <f aca="false">VLOOKUP(D120,$E$3:$F$5,2)</f>
        <v>Business</v>
      </c>
      <c r="H120" s="1" t="n">
        <f aca="false">VLOOKUP($D120,$E$3:$G$5,3)</f>
        <v>1</v>
      </c>
      <c r="I120" s="17" t="n">
        <f aca="false">RANK($C120,$C$11:$C$610)</f>
        <v>584</v>
      </c>
      <c r="J120" s="29" t="n">
        <f aca="false">VLOOKUP($I120,$A$10:$H$610,5)</f>
        <v>2</v>
      </c>
      <c r="K120" s="17" t="n">
        <f aca="false">VLOOKUP($I120,$A$10:$H$610,6)</f>
        <v>4</v>
      </c>
      <c r="L120" s="17" t="n">
        <f aca="false">VLOOKUP($I120,$A$10:$H$610,8)</f>
        <v>3</v>
      </c>
      <c r="M120" s="30" t="n">
        <v>1</v>
      </c>
    </row>
    <row r="121" customFormat="false" ht="12.75" hidden="false" customHeight="false" outlineLevel="0" collapsed="false">
      <c r="A121" s="10" t="n">
        <v>111</v>
      </c>
      <c r="B121" s="38" t="n">
        <v>1</v>
      </c>
      <c r="C121" s="1" t="n">
        <f aca="false">'Random Generator'!$C121</f>
        <v>13.0090831541836</v>
      </c>
      <c r="D121" s="1" t="n">
        <f aca="false">'Random Generator'!$D121</f>
        <v>0.318467714073328</v>
      </c>
      <c r="E121" s="24" t="n">
        <f aca="false">E111-1</f>
        <v>49</v>
      </c>
      <c r="F121" s="17" t="n">
        <v>1</v>
      </c>
      <c r="G121" s="25" t="str">
        <f aca="false">VLOOKUP(D121,$E$3:$F$5,2)</f>
        <v>Family</v>
      </c>
      <c r="H121" s="1" t="n">
        <f aca="false">VLOOKUP($D121,$E$3:$G$5,3)</f>
        <v>2</v>
      </c>
      <c r="I121" s="17" t="n">
        <f aca="false">RANK($C121,$C$11:$C$610)</f>
        <v>517</v>
      </c>
      <c r="J121" s="29" t="n">
        <f aca="false">VLOOKUP($I121,$A$10:$H$610,5)</f>
        <v>9</v>
      </c>
      <c r="K121" s="17" t="n">
        <f aca="false">VLOOKUP($I121,$A$10:$H$610,6)</f>
        <v>7</v>
      </c>
      <c r="L121" s="17" t="n">
        <f aca="false">VLOOKUP($I121,$A$10:$H$610,8)</f>
        <v>2</v>
      </c>
      <c r="M121" s="30" t="n">
        <v>1</v>
      </c>
    </row>
    <row r="122" customFormat="false" ht="12.75" hidden="false" customHeight="false" outlineLevel="0" collapsed="false">
      <c r="A122" s="10" t="n">
        <v>112</v>
      </c>
      <c r="B122" s="38" t="n">
        <v>2</v>
      </c>
      <c r="C122" s="1" t="n">
        <f aca="false">'Random Generator'!$C122</f>
        <v>93.6098840439891</v>
      </c>
      <c r="D122" s="1" t="n">
        <f aca="false">'Random Generator'!$D122</f>
        <v>0.46693873996236</v>
      </c>
      <c r="E122" s="24" t="n">
        <f aca="false">E112-1</f>
        <v>49</v>
      </c>
      <c r="F122" s="17" t="n">
        <v>2</v>
      </c>
      <c r="G122" s="25" t="str">
        <f aca="false">VLOOKUP(D122,$E$3:$F$5,2)</f>
        <v>Family</v>
      </c>
      <c r="H122" s="1" t="n">
        <f aca="false">VLOOKUP($D122,$E$3:$G$5,3)</f>
        <v>2</v>
      </c>
      <c r="I122" s="17" t="n">
        <f aca="false">RANK($C122,$C$11:$C$610)</f>
        <v>37</v>
      </c>
      <c r="J122" s="29" t="n">
        <f aca="false">VLOOKUP($I122,$A$10:$H$610,5)</f>
        <v>57</v>
      </c>
      <c r="K122" s="17" t="n">
        <f aca="false">VLOOKUP($I122,$A$10:$H$610,6)</f>
        <v>7</v>
      </c>
      <c r="L122" s="17" t="n">
        <f aca="false">VLOOKUP($I122,$A$10:$H$610,8)</f>
        <v>3</v>
      </c>
      <c r="M122" s="30" t="n">
        <v>1</v>
      </c>
    </row>
    <row r="123" customFormat="false" ht="12.75" hidden="false" customHeight="false" outlineLevel="0" collapsed="false">
      <c r="A123" s="10" t="n">
        <v>113</v>
      </c>
      <c r="B123" s="38" t="n">
        <v>3</v>
      </c>
      <c r="C123" s="1" t="n">
        <f aca="false">'Random Generator'!$C123</f>
        <v>27.2700555872514</v>
      </c>
      <c r="D123" s="1" t="n">
        <f aca="false">'Random Generator'!$D123</f>
        <v>0.178247769004309</v>
      </c>
      <c r="E123" s="24" t="n">
        <f aca="false">E113-1</f>
        <v>49</v>
      </c>
      <c r="F123" s="17" t="n">
        <v>3</v>
      </c>
      <c r="G123" s="25" t="str">
        <f aca="false">VLOOKUP(D123,$E$3:$F$5,2)</f>
        <v>Business</v>
      </c>
      <c r="H123" s="1" t="n">
        <f aca="false">VLOOKUP($D123,$E$3:$G$5,3)</f>
        <v>1</v>
      </c>
      <c r="I123" s="17" t="n">
        <f aca="false">RANK($C123,$C$11:$C$610)</f>
        <v>428</v>
      </c>
      <c r="J123" s="29" t="n">
        <f aca="false">VLOOKUP($I123,$A$10:$H$610,5)</f>
        <v>18</v>
      </c>
      <c r="K123" s="17" t="n">
        <f aca="false">VLOOKUP($I123,$A$10:$H$610,6)</f>
        <v>8</v>
      </c>
      <c r="L123" s="17" t="n">
        <f aca="false">VLOOKUP($I123,$A$10:$H$610,8)</f>
        <v>3</v>
      </c>
      <c r="M123" s="30" t="n">
        <v>1</v>
      </c>
    </row>
    <row r="124" customFormat="false" ht="12.75" hidden="false" customHeight="false" outlineLevel="0" collapsed="false">
      <c r="A124" s="10" t="n">
        <v>114</v>
      </c>
      <c r="B124" s="38" t="n">
        <v>4</v>
      </c>
      <c r="C124" s="1" t="n">
        <f aca="false">'Random Generator'!$C124</f>
        <v>10.3522293665449</v>
      </c>
      <c r="D124" s="1" t="n">
        <f aca="false">'Random Generator'!$D124</f>
        <v>0.126362816662324</v>
      </c>
      <c r="E124" s="24" t="n">
        <f aca="false">E114-1</f>
        <v>49</v>
      </c>
      <c r="F124" s="17" t="n">
        <v>4</v>
      </c>
      <c r="G124" s="25" t="str">
        <f aca="false">VLOOKUP(D124,$E$3:$F$5,2)</f>
        <v>Business</v>
      </c>
      <c r="H124" s="1" t="n">
        <f aca="false">VLOOKUP($D124,$E$3:$G$5,3)</f>
        <v>1</v>
      </c>
      <c r="I124" s="17" t="n">
        <f aca="false">RANK($C124,$C$11:$C$610)</f>
        <v>539</v>
      </c>
      <c r="J124" s="29" t="n">
        <f aca="false">VLOOKUP($I124,$A$10:$H$610,5)</f>
        <v>7</v>
      </c>
      <c r="K124" s="17" t="n">
        <f aca="false">VLOOKUP($I124,$A$10:$H$610,6)</f>
        <v>9</v>
      </c>
      <c r="L124" s="17" t="n">
        <f aca="false">VLOOKUP($I124,$A$10:$H$610,8)</f>
        <v>2</v>
      </c>
      <c r="M124" s="30" t="n">
        <v>1</v>
      </c>
    </row>
    <row r="125" customFormat="false" ht="12.75" hidden="false" customHeight="false" outlineLevel="0" collapsed="false">
      <c r="A125" s="10" t="n">
        <v>115</v>
      </c>
      <c r="B125" s="38" t="n">
        <v>5</v>
      </c>
      <c r="C125" s="1" t="n">
        <f aca="false">'Random Generator'!$C125</f>
        <v>14.2448779522268</v>
      </c>
      <c r="D125" s="1" t="n">
        <f aca="false">'Random Generator'!$D125</f>
        <v>0.399291753636183</v>
      </c>
      <c r="E125" s="24" t="n">
        <f aca="false">E115-1</f>
        <v>49</v>
      </c>
      <c r="F125" s="17" t="n">
        <v>5</v>
      </c>
      <c r="G125" s="25" t="str">
        <f aca="false">VLOOKUP(D125,$E$3:$F$5,2)</f>
        <v>Family</v>
      </c>
      <c r="H125" s="1" t="n">
        <f aca="false">VLOOKUP($D125,$E$3:$G$5,3)</f>
        <v>2</v>
      </c>
      <c r="I125" s="17" t="n">
        <f aca="false">RANK($C125,$C$11:$C$610)</f>
        <v>511</v>
      </c>
      <c r="J125" s="29" t="n">
        <f aca="false">VLOOKUP($I125,$A$10:$H$610,5)</f>
        <v>9</v>
      </c>
      <c r="K125" s="17" t="n">
        <f aca="false">VLOOKUP($I125,$A$10:$H$610,6)</f>
        <v>1</v>
      </c>
      <c r="L125" s="17" t="n">
        <f aca="false">VLOOKUP($I125,$A$10:$H$610,8)</f>
        <v>3</v>
      </c>
      <c r="M125" s="30" t="n">
        <v>1</v>
      </c>
    </row>
    <row r="126" customFormat="false" ht="12.75" hidden="false" customHeight="false" outlineLevel="0" collapsed="false">
      <c r="A126" s="10" t="n">
        <v>116</v>
      </c>
      <c r="B126" s="38" t="n">
        <v>6</v>
      </c>
      <c r="C126" s="1" t="n">
        <f aca="false">'Random Generator'!$C126</f>
        <v>6.38129971138389</v>
      </c>
      <c r="D126" s="1" t="n">
        <f aca="false">'Random Generator'!$D126</f>
        <v>0.427270322565609</v>
      </c>
      <c r="E126" s="24" t="n">
        <f aca="false">E116-1</f>
        <v>49</v>
      </c>
      <c r="F126" s="17" t="n">
        <v>6</v>
      </c>
      <c r="G126" s="25" t="str">
        <f aca="false">VLOOKUP(D126,$E$3:$F$5,2)</f>
        <v>Family</v>
      </c>
      <c r="H126" s="1" t="n">
        <f aca="false">VLOOKUP($D126,$E$3:$G$5,3)</f>
        <v>2</v>
      </c>
      <c r="I126" s="17" t="n">
        <f aca="false">RANK($C126,$C$11:$C$610)</f>
        <v>563</v>
      </c>
      <c r="J126" s="29" t="n">
        <f aca="false">VLOOKUP($I126,$A$10:$H$610,5)</f>
        <v>4</v>
      </c>
      <c r="K126" s="17" t="n">
        <f aca="false">VLOOKUP($I126,$A$10:$H$610,6)</f>
        <v>3</v>
      </c>
      <c r="L126" s="17" t="n">
        <f aca="false">VLOOKUP($I126,$A$10:$H$610,8)</f>
        <v>3</v>
      </c>
      <c r="M126" s="30" t="n">
        <v>1</v>
      </c>
    </row>
    <row r="127" customFormat="false" ht="12.75" hidden="false" customHeight="false" outlineLevel="0" collapsed="false">
      <c r="A127" s="10" t="n">
        <v>117</v>
      </c>
      <c r="B127" s="38" t="n">
        <v>7</v>
      </c>
      <c r="C127" s="1" t="n">
        <f aca="false">'Random Generator'!$C127</f>
        <v>77.149853915169</v>
      </c>
      <c r="D127" s="1" t="n">
        <f aca="false">'Random Generator'!$D127</f>
        <v>0.922499211235004</v>
      </c>
      <c r="E127" s="24" t="n">
        <f aca="false">E117-1</f>
        <v>49</v>
      </c>
      <c r="F127" s="17" t="n">
        <v>7</v>
      </c>
      <c r="G127" s="25" t="str">
        <f aca="false">VLOOKUP(D127,$E$3:$F$5,2)</f>
        <v>Leisure</v>
      </c>
      <c r="H127" s="1" t="n">
        <f aca="false">VLOOKUP($D127,$E$3:$G$5,3)</f>
        <v>3</v>
      </c>
      <c r="I127" s="17" t="n">
        <f aca="false">RANK($C127,$C$11:$C$610)</f>
        <v>131</v>
      </c>
      <c r="J127" s="29" t="n">
        <f aca="false">VLOOKUP($I127,$A$10:$H$610,5)</f>
        <v>47</v>
      </c>
      <c r="K127" s="17" t="n">
        <f aca="false">VLOOKUP($I127,$A$10:$H$610,6)</f>
        <v>1</v>
      </c>
      <c r="L127" s="17" t="n">
        <f aca="false">VLOOKUP($I127,$A$10:$H$610,8)</f>
        <v>1</v>
      </c>
      <c r="M127" s="30" t="n">
        <v>1</v>
      </c>
    </row>
    <row r="128" customFormat="false" ht="12.75" hidden="false" customHeight="false" outlineLevel="0" collapsed="false">
      <c r="A128" s="10" t="n">
        <v>118</v>
      </c>
      <c r="B128" s="38" t="n">
        <v>8</v>
      </c>
      <c r="C128" s="1" t="n">
        <f aca="false">'Random Generator'!$C128</f>
        <v>40.2866472846076</v>
      </c>
      <c r="D128" s="1" t="n">
        <f aca="false">'Random Generator'!$D128</f>
        <v>0.0316234176186488</v>
      </c>
      <c r="E128" s="24" t="n">
        <f aca="false">E118-1</f>
        <v>49</v>
      </c>
      <c r="F128" s="17" t="n">
        <v>8</v>
      </c>
      <c r="G128" s="25" t="str">
        <f aca="false">VLOOKUP(D128,$E$3:$F$5,2)</f>
        <v>Business</v>
      </c>
      <c r="H128" s="1" t="n">
        <f aca="false">VLOOKUP($D128,$E$3:$G$5,3)</f>
        <v>1</v>
      </c>
      <c r="I128" s="17" t="n">
        <f aca="false">RANK($C128,$C$11:$C$610)</f>
        <v>366</v>
      </c>
      <c r="J128" s="29" t="n">
        <f aca="false">VLOOKUP($I128,$A$10:$H$610,5)</f>
        <v>24</v>
      </c>
      <c r="K128" s="17" t="n">
        <f aca="false">VLOOKUP($I128,$A$10:$H$610,6)</f>
        <v>6</v>
      </c>
      <c r="L128" s="17" t="n">
        <f aca="false">VLOOKUP($I128,$A$10:$H$610,8)</f>
        <v>3</v>
      </c>
      <c r="M128" s="30" t="n">
        <v>1</v>
      </c>
    </row>
    <row r="129" customFormat="false" ht="12.75" hidden="false" customHeight="false" outlineLevel="0" collapsed="false">
      <c r="A129" s="10" t="n">
        <v>119</v>
      </c>
      <c r="B129" s="38" t="n">
        <v>9</v>
      </c>
      <c r="C129" s="1" t="n">
        <f aca="false">'Random Generator'!$C129</f>
        <v>30.2870751500064</v>
      </c>
      <c r="D129" s="1" t="n">
        <f aca="false">'Random Generator'!$D129</f>
        <v>0.81257205423144</v>
      </c>
      <c r="E129" s="24" t="n">
        <f aca="false">E119-1</f>
        <v>49</v>
      </c>
      <c r="F129" s="17" t="n">
        <v>9</v>
      </c>
      <c r="G129" s="25" t="str">
        <f aca="false">VLOOKUP(D129,$E$3:$F$5,2)</f>
        <v>Leisure</v>
      </c>
      <c r="H129" s="1" t="n">
        <f aca="false">VLOOKUP($D129,$E$3:$G$5,3)</f>
        <v>3</v>
      </c>
      <c r="I129" s="17" t="n">
        <f aca="false">RANK($C129,$C$11:$C$610)</f>
        <v>411</v>
      </c>
      <c r="J129" s="29" t="n">
        <f aca="false">VLOOKUP($I129,$A$10:$H$610,5)</f>
        <v>19</v>
      </c>
      <c r="K129" s="17" t="n">
        <f aca="false">VLOOKUP($I129,$A$10:$H$610,6)</f>
        <v>1</v>
      </c>
      <c r="L129" s="17" t="n">
        <f aca="false">VLOOKUP($I129,$A$10:$H$610,8)</f>
        <v>2</v>
      </c>
      <c r="M129" s="30" t="n">
        <v>1</v>
      </c>
    </row>
    <row r="130" customFormat="false" ht="12.75" hidden="false" customHeight="false" outlineLevel="0" collapsed="false">
      <c r="A130" s="10" t="n">
        <v>120</v>
      </c>
      <c r="B130" s="38" t="n">
        <v>10</v>
      </c>
      <c r="C130" s="1" t="n">
        <f aca="false">'Random Generator'!$C130</f>
        <v>86.2462028781608</v>
      </c>
      <c r="D130" s="1" t="n">
        <f aca="false">'Random Generator'!$D130</f>
        <v>0.0742473472770595</v>
      </c>
      <c r="E130" s="24" t="n">
        <f aca="false">E120-1</f>
        <v>49</v>
      </c>
      <c r="F130" s="17" t="n">
        <v>10</v>
      </c>
      <c r="G130" s="25" t="str">
        <f aca="false">VLOOKUP(D130,$E$3:$F$5,2)</f>
        <v>Business</v>
      </c>
      <c r="H130" s="1" t="n">
        <f aca="false">VLOOKUP($D130,$E$3:$G$5,3)</f>
        <v>1</v>
      </c>
      <c r="I130" s="17" t="n">
        <f aca="false">RANK($C130,$C$11:$C$610)</f>
        <v>74</v>
      </c>
      <c r="J130" s="29" t="n">
        <f aca="false">VLOOKUP($I130,$A$10:$H$610,5)</f>
        <v>53</v>
      </c>
      <c r="K130" s="17" t="n">
        <f aca="false">VLOOKUP($I130,$A$10:$H$610,6)</f>
        <v>4</v>
      </c>
      <c r="L130" s="17" t="n">
        <f aca="false">VLOOKUP($I130,$A$10:$H$610,8)</f>
        <v>3</v>
      </c>
      <c r="M130" s="30" t="n">
        <v>1</v>
      </c>
    </row>
    <row r="131" customFormat="false" ht="12.75" hidden="false" customHeight="false" outlineLevel="0" collapsed="false">
      <c r="A131" s="10" t="n">
        <v>121</v>
      </c>
      <c r="B131" s="38" t="n">
        <v>1</v>
      </c>
      <c r="C131" s="1" t="n">
        <f aca="false">'Random Generator'!$C131</f>
        <v>36.6330365482994</v>
      </c>
      <c r="D131" s="1" t="n">
        <f aca="false">'Random Generator'!$D131</f>
        <v>0.886261875809474</v>
      </c>
      <c r="E131" s="24" t="n">
        <f aca="false">E121-1</f>
        <v>48</v>
      </c>
      <c r="F131" s="17" t="n">
        <v>1</v>
      </c>
      <c r="G131" s="25" t="str">
        <f aca="false">VLOOKUP(D131,$E$3:$F$5,2)</f>
        <v>Leisure</v>
      </c>
      <c r="H131" s="1" t="n">
        <f aca="false">VLOOKUP($D131,$E$3:$G$5,3)</f>
        <v>3</v>
      </c>
      <c r="I131" s="17" t="n">
        <f aca="false">RANK($C131,$C$11:$C$610)</f>
        <v>381</v>
      </c>
      <c r="J131" s="29" t="n">
        <f aca="false">VLOOKUP($I131,$A$10:$H$610,5)</f>
        <v>22</v>
      </c>
      <c r="K131" s="17" t="n">
        <f aca="false">VLOOKUP($I131,$A$10:$H$610,6)</f>
        <v>1</v>
      </c>
      <c r="L131" s="17" t="n">
        <f aca="false">VLOOKUP($I131,$A$10:$H$610,8)</f>
        <v>2</v>
      </c>
      <c r="M131" s="30" t="n">
        <v>1</v>
      </c>
    </row>
    <row r="132" customFormat="false" ht="12.75" hidden="false" customHeight="false" outlineLevel="0" collapsed="false">
      <c r="A132" s="10" t="n">
        <v>122</v>
      </c>
      <c r="B132" s="38" t="n">
        <v>2</v>
      </c>
      <c r="C132" s="1" t="n">
        <f aca="false">'Random Generator'!$C132</f>
        <v>43.9547899465128</v>
      </c>
      <c r="D132" s="1" t="n">
        <f aca="false">'Random Generator'!$D132</f>
        <v>0.524970965057381</v>
      </c>
      <c r="E132" s="24" t="n">
        <f aca="false">E122-1</f>
        <v>48</v>
      </c>
      <c r="F132" s="17" t="n">
        <v>2</v>
      </c>
      <c r="G132" s="25" t="str">
        <f aca="false">VLOOKUP(D132,$E$3:$F$5,2)</f>
        <v>Leisure</v>
      </c>
      <c r="H132" s="1" t="n">
        <f aca="false">VLOOKUP($D132,$E$3:$G$5,3)</f>
        <v>3</v>
      </c>
      <c r="I132" s="17" t="n">
        <f aca="false">RANK($C132,$C$11:$C$610)</f>
        <v>343</v>
      </c>
      <c r="J132" s="29" t="n">
        <f aca="false">VLOOKUP($I132,$A$10:$H$610,5)</f>
        <v>26</v>
      </c>
      <c r="K132" s="17" t="n">
        <f aca="false">VLOOKUP($I132,$A$10:$H$610,6)</f>
        <v>3</v>
      </c>
      <c r="L132" s="17" t="n">
        <f aca="false">VLOOKUP($I132,$A$10:$H$610,8)</f>
        <v>2</v>
      </c>
      <c r="M132" s="30" t="n">
        <v>1</v>
      </c>
    </row>
    <row r="133" customFormat="false" ht="12.75" hidden="false" customHeight="false" outlineLevel="0" collapsed="false">
      <c r="A133" s="10" t="n">
        <v>123</v>
      </c>
      <c r="B133" s="38" t="n">
        <v>3</v>
      </c>
      <c r="C133" s="1" t="n">
        <f aca="false">'Random Generator'!$C133</f>
        <v>81.4745390459653</v>
      </c>
      <c r="D133" s="1" t="n">
        <f aca="false">'Random Generator'!$D133</f>
        <v>0.391499814214033</v>
      </c>
      <c r="E133" s="24" t="n">
        <f aca="false">E123-1</f>
        <v>48</v>
      </c>
      <c r="F133" s="17" t="n">
        <v>3</v>
      </c>
      <c r="G133" s="25" t="str">
        <f aca="false">VLOOKUP(D133,$E$3:$F$5,2)</f>
        <v>Family</v>
      </c>
      <c r="H133" s="1" t="n">
        <f aca="false">VLOOKUP($D133,$E$3:$G$5,3)</f>
        <v>2</v>
      </c>
      <c r="I133" s="17" t="n">
        <f aca="false">RANK($C133,$C$11:$C$610)</f>
        <v>105</v>
      </c>
      <c r="J133" s="29" t="n">
        <f aca="false">VLOOKUP($I133,$A$10:$H$610,5)</f>
        <v>50</v>
      </c>
      <c r="K133" s="17" t="n">
        <f aca="false">VLOOKUP($I133,$A$10:$H$610,6)</f>
        <v>5</v>
      </c>
      <c r="L133" s="17" t="n">
        <f aca="false">VLOOKUP($I133,$A$10:$H$610,8)</f>
        <v>2</v>
      </c>
      <c r="M133" s="30" t="n">
        <v>1</v>
      </c>
    </row>
    <row r="134" customFormat="false" ht="12.75" hidden="false" customHeight="false" outlineLevel="0" collapsed="false">
      <c r="A134" s="10" t="n">
        <v>124</v>
      </c>
      <c r="B134" s="38" t="n">
        <v>4</v>
      </c>
      <c r="C134" s="1" t="n">
        <f aca="false">'Random Generator'!$C134</f>
        <v>0.302821904979216</v>
      </c>
      <c r="D134" s="1" t="n">
        <f aca="false">'Random Generator'!$D134</f>
        <v>0.1953331958108</v>
      </c>
      <c r="E134" s="24" t="n">
        <f aca="false">E124-1</f>
        <v>48</v>
      </c>
      <c r="F134" s="17" t="n">
        <v>4</v>
      </c>
      <c r="G134" s="25" t="str">
        <f aca="false">VLOOKUP(D134,$E$3:$F$5,2)</f>
        <v>Business</v>
      </c>
      <c r="H134" s="1" t="n">
        <f aca="false">VLOOKUP($D134,$E$3:$G$5,3)</f>
        <v>1</v>
      </c>
      <c r="I134" s="17" t="n">
        <f aca="false">RANK($C134,$C$11:$C$610)</f>
        <v>598</v>
      </c>
      <c r="J134" s="29" t="n">
        <f aca="false">VLOOKUP($I134,$A$10:$H$610,5)</f>
        <v>1</v>
      </c>
      <c r="K134" s="17" t="n">
        <f aca="false">VLOOKUP($I134,$A$10:$H$610,6)</f>
        <v>8</v>
      </c>
      <c r="L134" s="17" t="n">
        <f aca="false">VLOOKUP($I134,$A$10:$H$610,8)</f>
        <v>3</v>
      </c>
      <c r="M134" s="30" t="n">
        <v>1</v>
      </c>
    </row>
    <row r="135" customFormat="false" ht="12.75" hidden="false" customHeight="false" outlineLevel="0" collapsed="false">
      <c r="A135" s="10" t="n">
        <v>125</v>
      </c>
      <c r="B135" s="38" t="n">
        <v>5</v>
      </c>
      <c r="C135" s="1" t="n">
        <f aca="false">'Random Generator'!$C135</f>
        <v>55.5148876022799</v>
      </c>
      <c r="D135" s="1" t="n">
        <f aca="false">'Random Generator'!$D135</f>
        <v>0.299848214659611</v>
      </c>
      <c r="E135" s="24" t="n">
        <f aca="false">E125-1</f>
        <v>48</v>
      </c>
      <c r="F135" s="17" t="n">
        <v>5</v>
      </c>
      <c r="G135" s="25" t="str">
        <f aca="false">VLOOKUP(D135,$E$3:$F$5,2)</f>
        <v>Family</v>
      </c>
      <c r="H135" s="1" t="n">
        <f aca="false">VLOOKUP($D135,$E$3:$G$5,3)</f>
        <v>2</v>
      </c>
      <c r="I135" s="17" t="n">
        <f aca="false">RANK($C135,$C$11:$C$610)</f>
        <v>263</v>
      </c>
      <c r="J135" s="29" t="n">
        <f aca="false">VLOOKUP($I135,$A$10:$H$610,5)</f>
        <v>34</v>
      </c>
      <c r="K135" s="17" t="n">
        <f aca="false">VLOOKUP($I135,$A$10:$H$610,6)</f>
        <v>3</v>
      </c>
      <c r="L135" s="17" t="n">
        <f aca="false">VLOOKUP($I135,$A$10:$H$610,8)</f>
        <v>3</v>
      </c>
      <c r="M135" s="30" t="n">
        <v>1</v>
      </c>
    </row>
    <row r="136" customFormat="false" ht="12.75" hidden="false" customHeight="false" outlineLevel="0" collapsed="false">
      <c r="A136" s="10" t="n">
        <v>126</v>
      </c>
      <c r="B136" s="38" t="n">
        <v>6</v>
      </c>
      <c r="C136" s="1" t="n">
        <f aca="false">'Random Generator'!$C136</f>
        <v>10.5236461126341</v>
      </c>
      <c r="D136" s="1" t="n">
        <f aca="false">'Random Generator'!$D136</f>
        <v>0.0344491491741431</v>
      </c>
      <c r="E136" s="24" t="n">
        <f aca="false">E126-1</f>
        <v>48</v>
      </c>
      <c r="F136" s="17" t="n">
        <v>6</v>
      </c>
      <c r="G136" s="25" t="str">
        <f aca="false">VLOOKUP(D136,$E$3:$F$5,2)</f>
        <v>Business</v>
      </c>
      <c r="H136" s="1" t="n">
        <f aca="false">VLOOKUP($D136,$E$3:$G$5,3)</f>
        <v>1</v>
      </c>
      <c r="I136" s="17" t="n">
        <f aca="false">RANK($C136,$C$11:$C$610)</f>
        <v>538</v>
      </c>
      <c r="J136" s="29" t="n">
        <f aca="false">VLOOKUP($I136,$A$10:$H$610,5)</f>
        <v>7</v>
      </c>
      <c r="K136" s="17" t="n">
        <f aca="false">VLOOKUP($I136,$A$10:$H$610,6)</f>
        <v>8</v>
      </c>
      <c r="L136" s="17" t="n">
        <f aca="false">VLOOKUP($I136,$A$10:$H$610,8)</f>
        <v>1</v>
      </c>
      <c r="M136" s="30" t="n">
        <v>1</v>
      </c>
    </row>
    <row r="137" customFormat="false" ht="12.75" hidden="false" customHeight="false" outlineLevel="0" collapsed="false">
      <c r="A137" s="10" t="n">
        <v>127</v>
      </c>
      <c r="B137" s="38" t="n">
        <v>7</v>
      </c>
      <c r="C137" s="1" t="n">
        <f aca="false">'Random Generator'!$C137</f>
        <v>2.47894669195307</v>
      </c>
      <c r="D137" s="1" t="n">
        <f aca="false">'Random Generator'!$D137</f>
        <v>0.561074584919903</v>
      </c>
      <c r="E137" s="24" t="n">
        <f aca="false">E127-1</f>
        <v>48</v>
      </c>
      <c r="F137" s="17" t="n">
        <v>7</v>
      </c>
      <c r="G137" s="25" t="str">
        <f aca="false">VLOOKUP(D137,$E$3:$F$5,2)</f>
        <v>Leisure</v>
      </c>
      <c r="H137" s="1" t="n">
        <f aca="false">VLOOKUP($D137,$E$3:$G$5,3)</f>
        <v>3</v>
      </c>
      <c r="I137" s="17" t="n">
        <f aca="false">RANK($C137,$C$11:$C$610)</f>
        <v>587</v>
      </c>
      <c r="J137" s="29" t="n">
        <f aca="false">VLOOKUP($I137,$A$10:$H$610,5)</f>
        <v>2</v>
      </c>
      <c r="K137" s="17" t="n">
        <f aca="false">VLOOKUP($I137,$A$10:$H$610,6)</f>
        <v>7</v>
      </c>
      <c r="L137" s="17" t="n">
        <f aca="false">VLOOKUP($I137,$A$10:$H$610,8)</f>
        <v>1</v>
      </c>
      <c r="M137" s="30" t="n">
        <v>1</v>
      </c>
    </row>
    <row r="138" customFormat="false" ht="12.75" hidden="false" customHeight="false" outlineLevel="0" collapsed="false">
      <c r="A138" s="10" t="n">
        <v>128</v>
      </c>
      <c r="B138" s="38" t="n">
        <v>8</v>
      </c>
      <c r="C138" s="1" t="n">
        <f aca="false">'Random Generator'!$C138</f>
        <v>45.6350157980196</v>
      </c>
      <c r="D138" s="1" t="n">
        <f aca="false">'Random Generator'!$D138</f>
        <v>0.280735299746458</v>
      </c>
      <c r="E138" s="24" t="n">
        <f aca="false">E128-1</f>
        <v>48</v>
      </c>
      <c r="F138" s="17" t="n">
        <v>8</v>
      </c>
      <c r="G138" s="25" t="str">
        <f aca="false">VLOOKUP(D138,$E$3:$F$5,2)</f>
        <v>Family</v>
      </c>
      <c r="H138" s="1" t="n">
        <f aca="false">VLOOKUP($D138,$E$3:$G$5,3)</f>
        <v>2</v>
      </c>
      <c r="I138" s="17" t="n">
        <f aca="false">RANK($C138,$C$11:$C$610)</f>
        <v>330</v>
      </c>
      <c r="J138" s="29" t="n">
        <f aca="false">VLOOKUP($I138,$A$10:$H$610,5)</f>
        <v>28</v>
      </c>
      <c r="K138" s="17" t="n">
        <f aca="false">VLOOKUP($I138,$A$10:$H$610,6)</f>
        <v>10</v>
      </c>
      <c r="L138" s="17" t="n">
        <f aca="false">VLOOKUP($I138,$A$10:$H$610,8)</f>
        <v>1</v>
      </c>
      <c r="M138" s="30" t="n">
        <v>1</v>
      </c>
    </row>
    <row r="139" customFormat="false" ht="12.75" hidden="false" customHeight="false" outlineLevel="0" collapsed="false">
      <c r="A139" s="10" t="n">
        <v>129</v>
      </c>
      <c r="B139" s="38" t="n">
        <v>9</v>
      </c>
      <c r="C139" s="1" t="n">
        <f aca="false">'Random Generator'!$C139</f>
        <v>82.1545196693278</v>
      </c>
      <c r="D139" s="1" t="n">
        <f aca="false">'Random Generator'!$D139</f>
        <v>0.285182138255179</v>
      </c>
      <c r="E139" s="24" t="n">
        <f aca="false">E129-1</f>
        <v>48</v>
      </c>
      <c r="F139" s="17" t="n">
        <v>9</v>
      </c>
      <c r="G139" s="25" t="str">
        <f aca="false">VLOOKUP(D139,$E$3:$F$5,2)</f>
        <v>Family</v>
      </c>
      <c r="H139" s="1" t="n">
        <f aca="false">VLOOKUP($D139,$E$3:$G$5,3)</f>
        <v>2</v>
      </c>
      <c r="I139" s="17" t="n">
        <f aca="false">RANK($C139,$C$11:$C$610)</f>
        <v>99</v>
      </c>
      <c r="J139" s="29" t="n">
        <f aca="false">VLOOKUP($I139,$A$10:$H$610,5)</f>
        <v>51</v>
      </c>
      <c r="K139" s="17" t="n">
        <f aca="false">VLOOKUP($I139,$A$10:$H$610,6)</f>
        <v>9</v>
      </c>
      <c r="L139" s="17" t="n">
        <f aca="false">VLOOKUP($I139,$A$10:$H$610,8)</f>
        <v>1</v>
      </c>
      <c r="M139" s="30" t="n">
        <v>1</v>
      </c>
    </row>
    <row r="140" customFormat="false" ht="12.75" hidden="false" customHeight="false" outlineLevel="0" collapsed="false">
      <c r="A140" s="10" t="n">
        <v>130</v>
      </c>
      <c r="B140" s="38" t="n">
        <v>10</v>
      </c>
      <c r="C140" s="1" t="n">
        <f aca="false">'Random Generator'!$C140</f>
        <v>35.2927333384603</v>
      </c>
      <c r="D140" s="1" t="n">
        <f aca="false">'Random Generator'!$D140</f>
        <v>0.970588282265692</v>
      </c>
      <c r="E140" s="24" t="n">
        <f aca="false">E130-1</f>
        <v>48</v>
      </c>
      <c r="F140" s="17" t="n">
        <v>10</v>
      </c>
      <c r="G140" s="25" t="str">
        <f aca="false">VLOOKUP(D140,$E$3:$F$5,2)</f>
        <v>Leisure</v>
      </c>
      <c r="H140" s="1" t="n">
        <f aca="false">VLOOKUP($D140,$E$3:$G$5,3)</f>
        <v>3</v>
      </c>
      <c r="I140" s="17" t="n">
        <f aca="false">RANK($C140,$C$11:$C$610)</f>
        <v>389</v>
      </c>
      <c r="J140" s="29" t="n">
        <f aca="false">VLOOKUP($I140,$A$10:$H$610,5)</f>
        <v>22</v>
      </c>
      <c r="K140" s="17" t="n">
        <f aca="false">VLOOKUP($I140,$A$10:$H$610,6)</f>
        <v>9</v>
      </c>
      <c r="L140" s="17" t="n">
        <f aca="false">VLOOKUP($I140,$A$10:$H$610,8)</f>
        <v>3</v>
      </c>
      <c r="M140" s="30" t="n">
        <v>1</v>
      </c>
    </row>
    <row r="141" customFormat="false" ht="12.75" hidden="false" customHeight="false" outlineLevel="0" collapsed="false">
      <c r="A141" s="10" t="n">
        <v>131</v>
      </c>
      <c r="B141" s="38" t="n">
        <v>1</v>
      </c>
      <c r="C141" s="1" t="n">
        <f aca="false">'Random Generator'!$C141</f>
        <v>29.0044192294682</v>
      </c>
      <c r="D141" s="1" t="n">
        <f aca="false">'Random Generator'!$D141</f>
        <v>0.205716678835618</v>
      </c>
      <c r="E141" s="24" t="n">
        <f aca="false">E131-1</f>
        <v>47</v>
      </c>
      <c r="F141" s="17" t="n">
        <v>1</v>
      </c>
      <c r="G141" s="25" t="str">
        <f aca="false">VLOOKUP(D141,$E$3:$F$5,2)</f>
        <v>Business</v>
      </c>
      <c r="H141" s="1" t="n">
        <f aca="false">VLOOKUP($D141,$E$3:$G$5,3)</f>
        <v>1</v>
      </c>
      <c r="I141" s="17" t="n">
        <f aca="false">RANK($C141,$C$11:$C$610)</f>
        <v>420</v>
      </c>
      <c r="J141" s="29" t="n">
        <f aca="false">VLOOKUP($I141,$A$10:$H$610,5)</f>
        <v>19</v>
      </c>
      <c r="K141" s="17" t="n">
        <f aca="false">VLOOKUP($I141,$A$10:$H$610,6)</f>
        <v>10</v>
      </c>
      <c r="L141" s="17" t="n">
        <f aca="false">VLOOKUP($I141,$A$10:$H$610,8)</f>
        <v>2</v>
      </c>
      <c r="M141" s="30" t="n">
        <v>1</v>
      </c>
    </row>
    <row r="142" customFormat="false" ht="12.75" hidden="false" customHeight="false" outlineLevel="0" collapsed="false">
      <c r="A142" s="10" t="n">
        <v>132</v>
      </c>
      <c r="B142" s="38" t="n">
        <v>2</v>
      </c>
      <c r="C142" s="1" t="n">
        <f aca="false">'Random Generator'!$C142</f>
        <v>99.9195101950695</v>
      </c>
      <c r="D142" s="1" t="n">
        <f aca="false">'Random Generator'!$D142</f>
        <v>0.313889446096672</v>
      </c>
      <c r="E142" s="24" t="n">
        <f aca="false">E132-1</f>
        <v>47</v>
      </c>
      <c r="F142" s="17" t="n">
        <v>2</v>
      </c>
      <c r="G142" s="25" t="str">
        <f aca="false">VLOOKUP(D142,$E$3:$F$5,2)</f>
        <v>Family</v>
      </c>
      <c r="H142" s="1" t="n">
        <f aca="false">VLOOKUP($D142,$E$3:$G$5,3)</f>
        <v>2</v>
      </c>
      <c r="I142" s="17" t="n">
        <f aca="false">RANK($C142,$C$11:$C$610)</f>
        <v>3</v>
      </c>
      <c r="J142" s="29" t="n">
        <f aca="false">VLOOKUP($I142,$A$10:$H$610,5)</f>
        <v>60</v>
      </c>
      <c r="K142" s="17" t="n">
        <f aca="false">VLOOKUP($I142,$A$10:$H$610,6)</f>
        <v>3</v>
      </c>
      <c r="L142" s="17" t="n">
        <f aca="false">VLOOKUP($I142,$A$10:$H$610,8)</f>
        <v>3</v>
      </c>
      <c r="M142" s="30" t="n">
        <v>1</v>
      </c>
    </row>
    <row r="143" customFormat="false" ht="12.75" hidden="false" customHeight="false" outlineLevel="0" collapsed="false">
      <c r="A143" s="10" t="n">
        <v>133</v>
      </c>
      <c r="B143" s="38" t="n">
        <v>3</v>
      </c>
      <c r="C143" s="1" t="n">
        <f aca="false">'Random Generator'!$C143</f>
        <v>54.1559181153557</v>
      </c>
      <c r="D143" s="1" t="n">
        <f aca="false">'Random Generator'!$D143</f>
        <v>0.284183965455416</v>
      </c>
      <c r="E143" s="24" t="n">
        <f aca="false">E133-1</f>
        <v>47</v>
      </c>
      <c r="F143" s="17" t="n">
        <v>3</v>
      </c>
      <c r="G143" s="25" t="str">
        <f aca="false">VLOOKUP(D143,$E$3:$F$5,2)</f>
        <v>Family</v>
      </c>
      <c r="H143" s="1" t="n">
        <f aca="false">VLOOKUP($D143,$E$3:$G$5,3)</f>
        <v>2</v>
      </c>
      <c r="I143" s="17" t="n">
        <f aca="false">RANK($C143,$C$11:$C$610)</f>
        <v>270</v>
      </c>
      <c r="J143" s="29" t="n">
        <f aca="false">VLOOKUP($I143,$A$10:$H$610,5)</f>
        <v>34</v>
      </c>
      <c r="K143" s="17" t="n">
        <f aca="false">VLOOKUP($I143,$A$10:$H$610,6)</f>
        <v>10</v>
      </c>
      <c r="L143" s="17" t="n">
        <f aca="false">VLOOKUP($I143,$A$10:$H$610,8)</f>
        <v>3</v>
      </c>
      <c r="M143" s="30" t="n">
        <v>1</v>
      </c>
    </row>
    <row r="144" customFormat="false" ht="12.75" hidden="false" customHeight="false" outlineLevel="0" collapsed="false">
      <c r="A144" s="10" t="n">
        <v>134</v>
      </c>
      <c r="B144" s="38" t="n">
        <v>4</v>
      </c>
      <c r="C144" s="1" t="n">
        <f aca="false">'Random Generator'!$C144</f>
        <v>67.4460406265537</v>
      </c>
      <c r="D144" s="1" t="n">
        <f aca="false">'Random Generator'!$D144</f>
        <v>0.15183967682693</v>
      </c>
      <c r="E144" s="24" t="n">
        <f aca="false">E134-1</f>
        <v>47</v>
      </c>
      <c r="F144" s="17" t="n">
        <v>4</v>
      </c>
      <c r="G144" s="25" t="str">
        <f aca="false">VLOOKUP(D144,$E$3:$F$5,2)</f>
        <v>Business</v>
      </c>
      <c r="H144" s="1" t="n">
        <f aca="false">VLOOKUP($D144,$E$3:$G$5,3)</f>
        <v>1</v>
      </c>
      <c r="I144" s="17" t="n">
        <f aca="false">RANK($C144,$C$11:$C$610)</f>
        <v>190</v>
      </c>
      <c r="J144" s="29" t="n">
        <f aca="false">VLOOKUP($I144,$A$10:$H$610,5)</f>
        <v>42</v>
      </c>
      <c r="K144" s="17" t="n">
        <f aca="false">VLOOKUP($I144,$A$10:$H$610,6)</f>
        <v>10</v>
      </c>
      <c r="L144" s="17" t="n">
        <f aca="false">VLOOKUP($I144,$A$10:$H$610,8)</f>
        <v>3</v>
      </c>
      <c r="M144" s="30" t="n">
        <v>1</v>
      </c>
    </row>
    <row r="145" customFormat="false" ht="12.75" hidden="false" customHeight="false" outlineLevel="0" collapsed="false">
      <c r="A145" s="10" t="n">
        <v>135</v>
      </c>
      <c r="B145" s="38" t="n">
        <v>5</v>
      </c>
      <c r="C145" s="1" t="n">
        <f aca="false">'Random Generator'!$C145</f>
        <v>62.8477275009098</v>
      </c>
      <c r="D145" s="1" t="n">
        <f aca="false">'Random Generator'!$D145</f>
        <v>0.369684823459188</v>
      </c>
      <c r="E145" s="24" t="n">
        <f aca="false">E135-1</f>
        <v>47</v>
      </c>
      <c r="F145" s="17" t="n">
        <v>5</v>
      </c>
      <c r="G145" s="25" t="str">
        <f aca="false">VLOOKUP(D145,$E$3:$F$5,2)</f>
        <v>Family</v>
      </c>
      <c r="H145" s="1" t="n">
        <f aca="false">VLOOKUP($D145,$E$3:$G$5,3)</f>
        <v>2</v>
      </c>
      <c r="I145" s="17" t="n">
        <f aca="false">RANK($C145,$C$11:$C$610)</f>
        <v>214</v>
      </c>
      <c r="J145" s="29" t="n">
        <f aca="false">VLOOKUP($I145,$A$10:$H$610,5)</f>
        <v>39</v>
      </c>
      <c r="K145" s="17" t="n">
        <f aca="false">VLOOKUP($I145,$A$10:$H$610,6)</f>
        <v>4</v>
      </c>
      <c r="L145" s="17" t="n">
        <f aca="false">VLOOKUP($I145,$A$10:$H$610,8)</f>
        <v>2</v>
      </c>
      <c r="M145" s="30" t="n">
        <v>1</v>
      </c>
    </row>
    <row r="146" customFormat="false" ht="12.75" hidden="false" customHeight="false" outlineLevel="0" collapsed="false">
      <c r="A146" s="10" t="n">
        <v>136</v>
      </c>
      <c r="B146" s="38" t="n">
        <v>6</v>
      </c>
      <c r="C146" s="1" t="n">
        <f aca="false">'Random Generator'!$C146</f>
        <v>82.8184540460791</v>
      </c>
      <c r="D146" s="1" t="n">
        <f aca="false">'Random Generator'!$D146</f>
        <v>0.632332290071134</v>
      </c>
      <c r="E146" s="24" t="n">
        <f aca="false">E136-1</f>
        <v>47</v>
      </c>
      <c r="F146" s="17" t="n">
        <v>6</v>
      </c>
      <c r="G146" s="25" t="str">
        <f aca="false">VLOOKUP(D146,$E$3:$F$5,2)</f>
        <v>Leisure</v>
      </c>
      <c r="H146" s="1" t="n">
        <f aca="false">VLOOKUP($D146,$E$3:$G$5,3)</f>
        <v>3</v>
      </c>
      <c r="I146" s="17" t="n">
        <f aca="false">RANK($C146,$C$11:$C$610)</f>
        <v>90</v>
      </c>
      <c r="J146" s="29" t="n">
        <f aca="false">VLOOKUP($I146,$A$10:$H$610,5)</f>
        <v>52</v>
      </c>
      <c r="K146" s="17" t="n">
        <f aca="false">VLOOKUP($I146,$A$10:$H$610,6)</f>
        <v>10</v>
      </c>
      <c r="L146" s="17" t="n">
        <f aca="false">VLOOKUP($I146,$A$10:$H$610,8)</f>
        <v>1</v>
      </c>
      <c r="M146" s="30" t="n">
        <v>1</v>
      </c>
    </row>
    <row r="147" customFormat="false" ht="12.75" hidden="false" customHeight="false" outlineLevel="0" collapsed="false">
      <c r="A147" s="10" t="n">
        <v>137</v>
      </c>
      <c r="B147" s="38" t="n">
        <v>7</v>
      </c>
      <c r="C147" s="1" t="n">
        <f aca="false">'Random Generator'!$C147</f>
        <v>37.825297309447</v>
      </c>
      <c r="D147" s="1" t="n">
        <f aca="false">'Random Generator'!$D147</f>
        <v>0.758905999072745</v>
      </c>
      <c r="E147" s="24" t="n">
        <f aca="false">E137-1</f>
        <v>47</v>
      </c>
      <c r="F147" s="17" t="n">
        <v>7</v>
      </c>
      <c r="G147" s="25" t="str">
        <f aca="false">VLOOKUP(D147,$E$3:$F$5,2)</f>
        <v>Leisure</v>
      </c>
      <c r="H147" s="1" t="n">
        <f aca="false">VLOOKUP($D147,$E$3:$G$5,3)</f>
        <v>3</v>
      </c>
      <c r="I147" s="17" t="n">
        <f aca="false">RANK($C147,$C$11:$C$610)</f>
        <v>377</v>
      </c>
      <c r="J147" s="29" t="n">
        <f aca="false">VLOOKUP($I147,$A$10:$H$610,5)</f>
        <v>23</v>
      </c>
      <c r="K147" s="17" t="n">
        <f aca="false">VLOOKUP($I147,$A$10:$H$610,6)</f>
        <v>7</v>
      </c>
      <c r="L147" s="17" t="n">
        <f aca="false">VLOOKUP($I147,$A$10:$H$610,8)</f>
        <v>3</v>
      </c>
      <c r="M147" s="30" t="n">
        <v>1</v>
      </c>
    </row>
    <row r="148" customFormat="false" ht="12.75" hidden="false" customHeight="false" outlineLevel="0" collapsed="false">
      <c r="A148" s="10" t="n">
        <v>138</v>
      </c>
      <c r="B148" s="38" t="n">
        <v>8</v>
      </c>
      <c r="C148" s="1" t="n">
        <f aca="false">'Random Generator'!$C148</f>
        <v>22.3325088492577</v>
      </c>
      <c r="D148" s="1" t="n">
        <f aca="false">'Random Generator'!$D148</f>
        <v>0.739983988701075</v>
      </c>
      <c r="E148" s="24" t="n">
        <f aca="false">E138-1</f>
        <v>47</v>
      </c>
      <c r="F148" s="17" t="n">
        <v>8</v>
      </c>
      <c r="G148" s="25" t="str">
        <f aca="false">VLOOKUP(D148,$E$3:$F$5,2)</f>
        <v>Leisure</v>
      </c>
      <c r="H148" s="1" t="n">
        <f aca="false">VLOOKUP($D148,$E$3:$G$5,3)</f>
        <v>3</v>
      </c>
      <c r="I148" s="17" t="n">
        <f aca="false">RANK($C148,$C$11:$C$610)</f>
        <v>457</v>
      </c>
      <c r="J148" s="29" t="n">
        <f aca="false">VLOOKUP($I148,$A$10:$H$610,5)</f>
        <v>15</v>
      </c>
      <c r="K148" s="17" t="n">
        <f aca="false">VLOOKUP($I148,$A$10:$H$610,6)</f>
        <v>7</v>
      </c>
      <c r="L148" s="17" t="n">
        <f aca="false">VLOOKUP($I148,$A$10:$H$610,8)</f>
        <v>1</v>
      </c>
      <c r="M148" s="30" t="n">
        <v>1</v>
      </c>
    </row>
    <row r="149" customFormat="false" ht="12.75" hidden="false" customHeight="false" outlineLevel="0" collapsed="false">
      <c r="A149" s="10" t="n">
        <v>139</v>
      </c>
      <c r="B149" s="38" t="n">
        <v>9</v>
      </c>
      <c r="C149" s="1" t="n">
        <f aca="false">'Random Generator'!$C149</f>
        <v>19.2837544352947</v>
      </c>
      <c r="D149" s="1" t="n">
        <f aca="false">'Random Generator'!$D149</f>
        <v>0.0238555372665354</v>
      </c>
      <c r="E149" s="24" t="n">
        <f aca="false">E139-1</f>
        <v>47</v>
      </c>
      <c r="F149" s="17" t="n">
        <v>9</v>
      </c>
      <c r="G149" s="25" t="str">
        <f aca="false">VLOOKUP(D149,$E$3:$F$5,2)</f>
        <v>Business</v>
      </c>
      <c r="H149" s="1" t="n">
        <f aca="false">VLOOKUP($D149,$E$3:$G$5,3)</f>
        <v>1</v>
      </c>
      <c r="I149" s="17" t="n">
        <f aca="false">RANK($C149,$C$11:$C$610)</f>
        <v>469</v>
      </c>
      <c r="J149" s="29" t="n">
        <f aca="false">VLOOKUP($I149,$A$10:$H$610,5)</f>
        <v>14</v>
      </c>
      <c r="K149" s="17" t="n">
        <f aca="false">VLOOKUP($I149,$A$10:$H$610,6)</f>
        <v>9</v>
      </c>
      <c r="L149" s="17" t="n">
        <f aca="false">VLOOKUP($I149,$A$10:$H$610,8)</f>
        <v>1</v>
      </c>
      <c r="M149" s="30" t="n">
        <v>1</v>
      </c>
    </row>
    <row r="150" customFormat="false" ht="12.75" hidden="false" customHeight="false" outlineLevel="0" collapsed="false">
      <c r="A150" s="10" t="n">
        <v>140</v>
      </c>
      <c r="B150" s="38" t="n">
        <v>10</v>
      </c>
      <c r="C150" s="1" t="n">
        <f aca="false">'Random Generator'!$C150</f>
        <v>71.8251113748307</v>
      </c>
      <c r="D150" s="1" t="n">
        <f aca="false">'Random Generator'!$D150</f>
        <v>0.806780699825618</v>
      </c>
      <c r="E150" s="24" t="n">
        <f aca="false">E140-1</f>
        <v>47</v>
      </c>
      <c r="F150" s="17" t="n">
        <v>10</v>
      </c>
      <c r="G150" s="25" t="str">
        <f aca="false">VLOOKUP(D150,$E$3:$F$5,2)</f>
        <v>Leisure</v>
      </c>
      <c r="H150" s="1" t="n">
        <f aca="false">VLOOKUP($D150,$E$3:$G$5,3)</f>
        <v>3</v>
      </c>
      <c r="I150" s="17" t="n">
        <f aca="false">RANK($C150,$C$11:$C$610)</f>
        <v>160</v>
      </c>
      <c r="J150" s="29" t="n">
        <f aca="false">VLOOKUP($I150,$A$10:$H$610,5)</f>
        <v>45</v>
      </c>
      <c r="K150" s="17" t="n">
        <f aca="false">VLOOKUP($I150,$A$10:$H$610,6)</f>
        <v>10</v>
      </c>
      <c r="L150" s="17" t="n">
        <f aca="false">VLOOKUP($I150,$A$10:$H$610,8)</f>
        <v>1</v>
      </c>
      <c r="M150" s="30" t="n">
        <v>1</v>
      </c>
    </row>
    <row r="151" customFormat="false" ht="12.75" hidden="false" customHeight="false" outlineLevel="0" collapsed="false">
      <c r="A151" s="10" t="n">
        <v>141</v>
      </c>
      <c r="B151" s="38" t="n">
        <v>1</v>
      </c>
      <c r="C151" s="1" t="n">
        <f aca="false">'Random Generator'!$C151</f>
        <v>87.9881770161995</v>
      </c>
      <c r="D151" s="1" t="n">
        <f aca="false">'Random Generator'!$D151</f>
        <v>0.385066467297102</v>
      </c>
      <c r="E151" s="24" t="n">
        <f aca="false">E141-1</f>
        <v>46</v>
      </c>
      <c r="F151" s="17" t="n">
        <v>1</v>
      </c>
      <c r="G151" s="25" t="str">
        <f aca="false">VLOOKUP(D151,$E$3:$F$5,2)</f>
        <v>Family</v>
      </c>
      <c r="H151" s="1" t="n">
        <f aca="false">VLOOKUP($D151,$E$3:$G$5,3)</f>
        <v>2</v>
      </c>
      <c r="I151" s="17" t="n">
        <f aca="false">RANK($C151,$C$11:$C$610)</f>
        <v>68</v>
      </c>
      <c r="J151" s="29" t="n">
        <f aca="false">VLOOKUP($I151,$A$10:$H$610,5)</f>
        <v>54</v>
      </c>
      <c r="K151" s="17" t="n">
        <f aca="false">VLOOKUP($I151,$A$10:$H$610,6)</f>
        <v>8</v>
      </c>
      <c r="L151" s="17" t="n">
        <f aca="false">VLOOKUP($I151,$A$10:$H$610,8)</f>
        <v>1</v>
      </c>
      <c r="M151" s="30" t="n">
        <v>1</v>
      </c>
    </row>
    <row r="152" customFormat="false" ht="12.75" hidden="false" customHeight="false" outlineLevel="0" collapsed="false">
      <c r="A152" s="10" t="n">
        <v>142</v>
      </c>
      <c r="B152" s="38" t="n">
        <v>2</v>
      </c>
      <c r="C152" s="1" t="n">
        <f aca="false">'Random Generator'!$C152</f>
        <v>91.375251816453</v>
      </c>
      <c r="D152" s="1" t="n">
        <f aca="false">'Random Generator'!$D152</f>
        <v>0.128955213202381</v>
      </c>
      <c r="E152" s="24" t="n">
        <f aca="false">E142-1</f>
        <v>46</v>
      </c>
      <c r="F152" s="17" t="n">
        <v>2</v>
      </c>
      <c r="G152" s="25" t="str">
        <f aca="false">VLOOKUP(D152,$E$3:$F$5,2)</f>
        <v>Business</v>
      </c>
      <c r="H152" s="1" t="n">
        <f aca="false">VLOOKUP($D152,$E$3:$G$5,3)</f>
        <v>1</v>
      </c>
      <c r="I152" s="17" t="n">
        <f aca="false">RANK($C152,$C$11:$C$610)</f>
        <v>51</v>
      </c>
      <c r="J152" s="29" t="n">
        <f aca="false">VLOOKUP($I152,$A$10:$H$610,5)</f>
        <v>55</v>
      </c>
      <c r="K152" s="17" t="n">
        <f aca="false">VLOOKUP($I152,$A$10:$H$610,6)</f>
        <v>1</v>
      </c>
      <c r="L152" s="17" t="n">
        <f aca="false">VLOOKUP($I152,$A$10:$H$610,8)</f>
        <v>2</v>
      </c>
      <c r="M152" s="30" t="n">
        <v>1</v>
      </c>
    </row>
    <row r="153" customFormat="false" ht="12.75" hidden="false" customHeight="false" outlineLevel="0" collapsed="false">
      <c r="A153" s="10" t="n">
        <v>143</v>
      </c>
      <c r="B153" s="38" t="n">
        <v>3</v>
      </c>
      <c r="C153" s="1" t="n">
        <f aca="false">'Random Generator'!$C153</f>
        <v>82.0634899306339</v>
      </c>
      <c r="D153" s="1" t="n">
        <f aca="false">'Random Generator'!$D153</f>
        <v>0.473855818026348</v>
      </c>
      <c r="E153" s="24" t="n">
        <f aca="false">E143-1</f>
        <v>46</v>
      </c>
      <c r="F153" s="17" t="n">
        <v>3</v>
      </c>
      <c r="G153" s="25" t="str">
        <f aca="false">VLOOKUP(D153,$E$3:$F$5,2)</f>
        <v>Family</v>
      </c>
      <c r="H153" s="1" t="n">
        <f aca="false">VLOOKUP($D153,$E$3:$G$5,3)</f>
        <v>2</v>
      </c>
      <c r="I153" s="17" t="n">
        <f aca="false">RANK($C153,$C$11:$C$610)</f>
        <v>100</v>
      </c>
      <c r="J153" s="29" t="n">
        <f aca="false">VLOOKUP($I153,$A$10:$H$610,5)</f>
        <v>51</v>
      </c>
      <c r="K153" s="17" t="n">
        <f aca="false">VLOOKUP($I153,$A$10:$H$610,6)</f>
        <v>10</v>
      </c>
      <c r="L153" s="17" t="n">
        <f aca="false">VLOOKUP($I153,$A$10:$H$610,8)</f>
        <v>3</v>
      </c>
      <c r="M153" s="30" t="n">
        <v>1</v>
      </c>
    </row>
    <row r="154" customFormat="false" ht="12.75" hidden="false" customHeight="false" outlineLevel="0" collapsed="false">
      <c r="A154" s="10" t="n">
        <v>144</v>
      </c>
      <c r="B154" s="38" t="n">
        <v>4</v>
      </c>
      <c r="C154" s="1" t="n">
        <f aca="false">'Random Generator'!$C154</f>
        <v>18.0576640048437</v>
      </c>
      <c r="D154" s="1" t="n">
        <f aca="false">'Random Generator'!$D154</f>
        <v>0.917701212387119</v>
      </c>
      <c r="E154" s="24" t="n">
        <f aca="false">E144-1</f>
        <v>46</v>
      </c>
      <c r="F154" s="17" t="n">
        <v>4</v>
      </c>
      <c r="G154" s="25" t="str">
        <f aca="false">VLOOKUP(D154,$E$3:$F$5,2)</f>
        <v>Leisure</v>
      </c>
      <c r="H154" s="1" t="n">
        <f aca="false">VLOOKUP($D154,$E$3:$G$5,3)</f>
        <v>3</v>
      </c>
      <c r="I154" s="17" t="n">
        <f aca="false">RANK($C154,$C$11:$C$610)</f>
        <v>478</v>
      </c>
      <c r="J154" s="29" t="n">
        <f aca="false">VLOOKUP($I154,$A$10:$H$610,5)</f>
        <v>13</v>
      </c>
      <c r="K154" s="17" t="n">
        <f aca="false">VLOOKUP($I154,$A$10:$H$610,6)</f>
        <v>8</v>
      </c>
      <c r="L154" s="17" t="n">
        <f aca="false">VLOOKUP($I154,$A$10:$H$610,8)</f>
        <v>3</v>
      </c>
      <c r="M154" s="30" t="n">
        <v>1</v>
      </c>
    </row>
    <row r="155" customFormat="false" ht="12.75" hidden="false" customHeight="false" outlineLevel="0" collapsed="false">
      <c r="A155" s="10" t="n">
        <v>145</v>
      </c>
      <c r="B155" s="38" t="n">
        <v>5</v>
      </c>
      <c r="C155" s="1" t="n">
        <f aca="false">'Random Generator'!$C155</f>
        <v>77.997234293406</v>
      </c>
      <c r="D155" s="1" t="n">
        <f aca="false">'Random Generator'!$D155</f>
        <v>0.924784771588256</v>
      </c>
      <c r="E155" s="24" t="n">
        <f aca="false">E145-1</f>
        <v>46</v>
      </c>
      <c r="F155" s="17" t="n">
        <v>5</v>
      </c>
      <c r="G155" s="25" t="str">
        <f aca="false">VLOOKUP(D155,$E$3:$F$5,2)</f>
        <v>Leisure</v>
      </c>
      <c r="H155" s="1" t="n">
        <f aca="false">VLOOKUP($D155,$E$3:$G$5,3)</f>
        <v>3</v>
      </c>
      <c r="I155" s="17" t="n">
        <f aca="false">RANK($C155,$C$11:$C$610)</f>
        <v>123</v>
      </c>
      <c r="J155" s="29" t="n">
        <f aca="false">VLOOKUP($I155,$A$10:$H$610,5)</f>
        <v>48</v>
      </c>
      <c r="K155" s="17" t="n">
        <f aca="false">VLOOKUP($I155,$A$10:$H$610,6)</f>
        <v>3</v>
      </c>
      <c r="L155" s="17" t="n">
        <f aca="false">VLOOKUP($I155,$A$10:$H$610,8)</f>
        <v>2</v>
      </c>
      <c r="M155" s="30" t="n">
        <v>1</v>
      </c>
    </row>
    <row r="156" customFormat="false" ht="12.75" hidden="false" customHeight="false" outlineLevel="0" collapsed="false">
      <c r="A156" s="10" t="n">
        <v>146</v>
      </c>
      <c r="B156" s="38" t="n">
        <v>6</v>
      </c>
      <c r="C156" s="1" t="n">
        <f aca="false">'Random Generator'!$C156</f>
        <v>21.6716899168394</v>
      </c>
      <c r="D156" s="1" t="n">
        <f aca="false">'Random Generator'!$D156</f>
        <v>0.556149358233214</v>
      </c>
      <c r="E156" s="24" t="n">
        <f aca="false">E146-1</f>
        <v>46</v>
      </c>
      <c r="F156" s="17" t="n">
        <v>6</v>
      </c>
      <c r="G156" s="25" t="str">
        <f aca="false">VLOOKUP(D156,$E$3:$F$5,2)</f>
        <v>Leisure</v>
      </c>
      <c r="H156" s="1" t="n">
        <f aca="false">VLOOKUP($D156,$E$3:$G$5,3)</f>
        <v>3</v>
      </c>
      <c r="I156" s="17" t="n">
        <f aca="false">RANK($C156,$C$11:$C$610)</f>
        <v>463</v>
      </c>
      <c r="J156" s="29" t="n">
        <f aca="false">VLOOKUP($I156,$A$10:$H$610,5)</f>
        <v>14</v>
      </c>
      <c r="K156" s="17" t="n">
        <f aca="false">VLOOKUP($I156,$A$10:$H$610,6)</f>
        <v>3</v>
      </c>
      <c r="L156" s="17" t="n">
        <f aca="false">VLOOKUP($I156,$A$10:$H$610,8)</f>
        <v>3</v>
      </c>
      <c r="M156" s="30" t="n">
        <v>1</v>
      </c>
    </row>
    <row r="157" customFormat="false" ht="12.75" hidden="false" customHeight="false" outlineLevel="0" collapsed="false">
      <c r="A157" s="10" t="n">
        <v>147</v>
      </c>
      <c r="B157" s="38" t="n">
        <v>7</v>
      </c>
      <c r="C157" s="1" t="n">
        <f aca="false">'Random Generator'!$C157</f>
        <v>17.0333128092876</v>
      </c>
      <c r="D157" s="1" t="n">
        <f aca="false">'Random Generator'!$D157</f>
        <v>0.00577140311534158</v>
      </c>
      <c r="E157" s="24" t="n">
        <f aca="false">E147-1</f>
        <v>46</v>
      </c>
      <c r="F157" s="17" t="n">
        <v>7</v>
      </c>
      <c r="G157" s="25" t="str">
        <f aca="false">VLOOKUP(D157,$E$3:$F$5,2)</f>
        <v>Business</v>
      </c>
      <c r="H157" s="1" t="n">
        <f aca="false">VLOOKUP($D157,$E$3:$G$5,3)</f>
        <v>1</v>
      </c>
      <c r="I157" s="17" t="n">
        <f aca="false">RANK($C157,$C$11:$C$610)</f>
        <v>487</v>
      </c>
      <c r="J157" s="29" t="n">
        <f aca="false">VLOOKUP($I157,$A$10:$H$610,5)</f>
        <v>12</v>
      </c>
      <c r="K157" s="17" t="n">
        <f aca="false">VLOOKUP($I157,$A$10:$H$610,6)</f>
        <v>7</v>
      </c>
      <c r="L157" s="17" t="n">
        <f aca="false">VLOOKUP($I157,$A$10:$H$610,8)</f>
        <v>2</v>
      </c>
      <c r="M157" s="30" t="n">
        <v>1</v>
      </c>
    </row>
    <row r="158" customFormat="false" ht="12.75" hidden="false" customHeight="false" outlineLevel="0" collapsed="false">
      <c r="A158" s="10" t="n">
        <v>148</v>
      </c>
      <c r="B158" s="38" t="n">
        <v>8</v>
      </c>
      <c r="C158" s="1" t="n">
        <f aca="false">'Random Generator'!$C158</f>
        <v>56.3828246785569</v>
      </c>
      <c r="D158" s="1" t="n">
        <f aca="false">'Random Generator'!$D158</f>
        <v>0.199313369202667</v>
      </c>
      <c r="E158" s="24" t="n">
        <f aca="false">E148-1</f>
        <v>46</v>
      </c>
      <c r="F158" s="17" t="n">
        <v>8</v>
      </c>
      <c r="G158" s="25" t="str">
        <f aca="false">VLOOKUP(D158,$E$3:$F$5,2)</f>
        <v>Business</v>
      </c>
      <c r="H158" s="1" t="n">
        <f aca="false">VLOOKUP($D158,$E$3:$G$5,3)</f>
        <v>1</v>
      </c>
      <c r="I158" s="17" t="n">
        <f aca="false">RANK($C158,$C$11:$C$610)</f>
        <v>256</v>
      </c>
      <c r="J158" s="29" t="n">
        <f aca="false">VLOOKUP($I158,$A$10:$H$610,5)</f>
        <v>35</v>
      </c>
      <c r="K158" s="17" t="n">
        <f aca="false">VLOOKUP($I158,$A$10:$H$610,6)</f>
        <v>6</v>
      </c>
      <c r="L158" s="17" t="n">
        <f aca="false">VLOOKUP($I158,$A$10:$H$610,8)</f>
        <v>1</v>
      </c>
      <c r="M158" s="30" t="n">
        <v>1</v>
      </c>
    </row>
    <row r="159" customFormat="false" ht="12.75" hidden="false" customHeight="false" outlineLevel="0" collapsed="false">
      <c r="A159" s="10" t="n">
        <v>149</v>
      </c>
      <c r="B159" s="38" t="n">
        <v>9</v>
      </c>
      <c r="C159" s="1" t="n">
        <f aca="false">'Random Generator'!$C159</f>
        <v>18.7414601331181</v>
      </c>
      <c r="D159" s="1" t="n">
        <f aca="false">'Random Generator'!$D159</f>
        <v>0.476677196907513</v>
      </c>
      <c r="E159" s="24" t="n">
        <f aca="false">E149-1</f>
        <v>46</v>
      </c>
      <c r="F159" s="17" t="n">
        <v>9</v>
      </c>
      <c r="G159" s="25" t="str">
        <f aca="false">VLOOKUP(D159,$E$3:$F$5,2)</f>
        <v>Family</v>
      </c>
      <c r="H159" s="1" t="n">
        <f aca="false">VLOOKUP($D159,$E$3:$G$5,3)</f>
        <v>2</v>
      </c>
      <c r="I159" s="17" t="n">
        <f aca="false">RANK($C159,$C$11:$C$610)</f>
        <v>473</v>
      </c>
      <c r="J159" s="29" t="n">
        <f aca="false">VLOOKUP($I159,$A$10:$H$610,5)</f>
        <v>13</v>
      </c>
      <c r="K159" s="17" t="n">
        <f aca="false">VLOOKUP($I159,$A$10:$H$610,6)</f>
        <v>3</v>
      </c>
      <c r="L159" s="17" t="n">
        <f aca="false">VLOOKUP($I159,$A$10:$H$610,8)</f>
        <v>3</v>
      </c>
      <c r="M159" s="30" t="n">
        <v>1</v>
      </c>
    </row>
    <row r="160" customFormat="false" ht="12.75" hidden="false" customHeight="false" outlineLevel="0" collapsed="false">
      <c r="A160" s="10" t="n">
        <v>150</v>
      </c>
      <c r="B160" s="38" t="n">
        <v>10</v>
      </c>
      <c r="C160" s="1" t="n">
        <f aca="false">'Random Generator'!$C160</f>
        <v>8.53513833824784</v>
      </c>
      <c r="D160" s="1" t="n">
        <f aca="false">'Random Generator'!$D160</f>
        <v>0.0232024916482653</v>
      </c>
      <c r="E160" s="24" t="n">
        <f aca="false">E150-1</f>
        <v>46</v>
      </c>
      <c r="F160" s="17" t="n">
        <v>10</v>
      </c>
      <c r="G160" s="25" t="str">
        <f aca="false">VLOOKUP(D160,$E$3:$F$5,2)</f>
        <v>Business</v>
      </c>
      <c r="H160" s="1" t="n">
        <f aca="false">VLOOKUP($D160,$E$3:$G$5,3)</f>
        <v>1</v>
      </c>
      <c r="I160" s="17" t="n">
        <f aca="false">RANK($C160,$C$11:$C$610)</f>
        <v>549</v>
      </c>
      <c r="J160" s="29" t="n">
        <f aca="false">VLOOKUP($I160,$A$10:$H$610,5)</f>
        <v>6</v>
      </c>
      <c r="K160" s="17" t="n">
        <f aca="false">VLOOKUP($I160,$A$10:$H$610,6)</f>
        <v>9</v>
      </c>
      <c r="L160" s="17" t="n">
        <f aca="false">VLOOKUP($I160,$A$10:$H$610,8)</f>
        <v>2</v>
      </c>
      <c r="M160" s="30" t="n">
        <v>1</v>
      </c>
    </row>
    <row r="161" customFormat="false" ht="12.75" hidden="false" customHeight="false" outlineLevel="0" collapsed="false">
      <c r="A161" s="10" t="n">
        <v>151</v>
      </c>
      <c r="B161" s="38" t="n">
        <v>1</v>
      </c>
      <c r="C161" s="1" t="n">
        <f aca="false">'Random Generator'!$C161</f>
        <v>40.9754885349909</v>
      </c>
      <c r="D161" s="1" t="n">
        <f aca="false">'Random Generator'!$D161</f>
        <v>0.247776550800326</v>
      </c>
      <c r="E161" s="24" t="n">
        <f aca="false">E151-1</f>
        <v>45</v>
      </c>
      <c r="F161" s="17" t="n">
        <v>1</v>
      </c>
      <c r="G161" s="25" t="str">
        <f aca="false">VLOOKUP(D161,$E$3:$F$5,2)</f>
        <v>Business</v>
      </c>
      <c r="H161" s="1" t="n">
        <f aca="false">VLOOKUP($D161,$E$3:$G$5,3)</f>
        <v>1</v>
      </c>
      <c r="I161" s="17" t="n">
        <f aca="false">RANK($C161,$C$11:$C$610)</f>
        <v>362</v>
      </c>
      <c r="J161" s="29" t="n">
        <f aca="false">VLOOKUP($I161,$A$10:$H$610,5)</f>
        <v>24</v>
      </c>
      <c r="K161" s="17" t="n">
        <f aca="false">VLOOKUP($I161,$A$10:$H$610,6)</f>
        <v>2</v>
      </c>
      <c r="L161" s="17" t="n">
        <f aca="false">VLOOKUP($I161,$A$10:$H$610,8)</f>
        <v>2</v>
      </c>
      <c r="M161" s="30" t="n">
        <v>1</v>
      </c>
    </row>
    <row r="162" customFormat="false" ht="12.75" hidden="false" customHeight="false" outlineLevel="0" collapsed="false">
      <c r="A162" s="10" t="n">
        <v>152</v>
      </c>
      <c r="B162" s="38" t="n">
        <v>2</v>
      </c>
      <c r="C162" s="1" t="n">
        <f aca="false">'Random Generator'!$C162</f>
        <v>38.8361613826889</v>
      </c>
      <c r="D162" s="1" t="n">
        <f aca="false">'Random Generator'!$D162</f>
        <v>0.909596119707176</v>
      </c>
      <c r="E162" s="24" t="n">
        <f aca="false">E152-1</f>
        <v>45</v>
      </c>
      <c r="F162" s="17" t="n">
        <v>2</v>
      </c>
      <c r="G162" s="25" t="str">
        <f aca="false">VLOOKUP(D162,$E$3:$F$5,2)</f>
        <v>Leisure</v>
      </c>
      <c r="H162" s="1" t="n">
        <f aca="false">VLOOKUP($D162,$E$3:$G$5,3)</f>
        <v>3</v>
      </c>
      <c r="I162" s="17" t="n">
        <f aca="false">RANK($C162,$C$11:$C$610)</f>
        <v>369</v>
      </c>
      <c r="J162" s="29" t="n">
        <f aca="false">VLOOKUP($I162,$A$10:$H$610,5)</f>
        <v>24</v>
      </c>
      <c r="K162" s="17" t="n">
        <f aca="false">VLOOKUP($I162,$A$10:$H$610,6)</f>
        <v>9</v>
      </c>
      <c r="L162" s="17" t="n">
        <f aca="false">VLOOKUP($I162,$A$10:$H$610,8)</f>
        <v>3</v>
      </c>
      <c r="M162" s="30" t="n">
        <v>1</v>
      </c>
    </row>
    <row r="163" customFormat="false" ht="12.75" hidden="false" customHeight="false" outlineLevel="0" collapsed="false">
      <c r="A163" s="10" t="n">
        <v>153</v>
      </c>
      <c r="B163" s="38" t="n">
        <v>3</v>
      </c>
      <c r="C163" s="1" t="n">
        <f aca="false">'Random Generator'!$C163</f>
        <v>61.7760242353453</v>
      </c>
      <c r="D163" s="1" t="n">
        <f aca="false">'Random Generator'!$D163</f>
        <v>0.845820126398151</v>
      </c>
      <c r="E163" s="24" t="n">
        <f aca="false">E153-1</f>
        <v>45</v>
      </c>
      <c r="F163" s="17" t="n">
        <v>3</v>
      </c>
      <c r="G163" s="25" t="str">
        <f aca="false">VLOOKUP(D163,$E$3:$F$5,2)</f>
        <v>Leisure</v>
      </c>
      <c r="H163" s="1" t="n">
        <f aca="false">VLOOKUP($D163,$E$3:$G$5,3)</f>
        <v>3</v>
      </c>
      <c r="I163" s="17" t="n">
        <f aca="false">RANK($C163,$C$11:$C$610)</f>
        <v>219</v>
      </c>
      <c r="J163" s="29" t="n">
        <f aca="false">VLOOKUP($I163,$A$10:$H$610,5)</f>
        <v>39</v>
      </c>
      <c r="K163" s="17" t="n">
        <f aca="false">VLOOKUP($I163,$A$10:$H$610,6)</f>
        <v>9</v>
      </c>
      <c r="L163" s="17" t="n">
        <f aca="false">VLOOKUP($I163,$A$10:$H$610,8)</f>
        <v>1</v>
      </c>
      <c r="M163" s="30" t="n">
        <v>1</v>
      </c>
    </row>
    <row r="164" customFormat="false" ht="12.75" hidden="false" customHeight="false" outlineLevel="0" collapsed="false">
      <c r="A164" s="10" t="n">
        <v>154</v>
      </c>
      <c r="B164" s="38" t="n">
        <v>4</v>
      </c>
      <c r="C164" s="1" t="n">
        <f aca="false">'Random Generator'!$C164</f>
        <v>86.7683662299453</v>
      </c>
      <c r="D164" s="1" t="n">
        <f aca="false">'Random Generator'!$D164</f>
        <v>0.0729260493996839</v>
      </c>
      <c r="E164" s="24" t="n">
        <f aca="false">E154-1</f>
        <v>45</v>
      </c>
      <c r="F164" s="17" t="n">
        <v>4</v>
      </c>
      <c r="G164" s="25" t="str">
        <f aca="false">VLOOKUP(D164,$E$3:$F$5,2)</f>
        <v>Business</v>
      </c>
      <c r="H164" s="1" t="n">
        <f aca="false">VLOOKUP($D164,$E$3:$G$5,3)</f>
        <v>1</v>
      </c>
      <c r="I164" s="17" t="n">
        <f aca="false">RANK($C164,$C$11:$C$610)</f>
        <v>71</v>
      </c>
      <c r="J164" s="29" t="n">
        <f aca="false">VLOOKUP($I164,$A$10:$H$610,5)</f>
        <v>53</v>
      </c>
      <c r="K164" s="17" t="n">
        <f aca="false">VLOOKUP($I164,$A$10:$H$610,6)</f>
        <v>1</v>
      </c>
      <c r="L164" s="17" t="n">
        <f aca="false">VLOOKUP($I164,$A$10:$H$610,8)</f>
        <v>3</v>
      </c>
      <c r="M164" s="30" t="n">
        <v>1</v>
      </c>
    </row>
    <row r="165" customFormat="false" ht="12.75" hidden="false" customHeight="false" outlineLevel="0" collapsed="false">
      <c r="A165" s="10" t="n">
        <v>155</v>
      </c>
      <c r="B165" s="38" t="n">
        <v>5</v>
      </c>
      <c r="C165" s="1" t="n">
        <f aca="false">'Random Generator'!$C165</f>
        <v>16.0313103122641</v>
      </c>
      <c r="D165" s="1" t="n">
        <f aca="false">'Random Generator'!$D165</f>
        <v>0.528990927860371</v>
      </c>
      <c r="E165" s="24" t="n">
        <f aca="false">E155-1</f>
        <v>45</v>
      </c>
      <c r="F165" s="17" t="n">
        <v>5</v>
      </c>
      <c r="G165" s="25" t="str">
        <f aca="false">VLOOKUP(D165,$E$3:$F$5,2)</f>
        <v>Leisure</v>
      </c>
      <c r="H165" s="1" t="n">
        <f aca="false">VLOOKUP($D165,$E$3:$G$5,3)</f>
        <v>3</v>
      </c>
      <c r="I165" s="17" t="n">
        <f aca="false">RANK($C165,$C$11:$C$610)</f>
        <v>496</v>
      </c>
      <c r="J165" s="29" t="n">
        <f aca="false">VLOOKUP($I165,$A$10:$H$610,5)</f>
        <v>11</v>
      </c>
      <c r="K165" s="17" t="n">
        <f aca="false">VLOOKUP($I165,$A$10:$H$610,6)</f>
        <v>6</v>
      </c>
      <c r="L165" s="17" t="n">
        <f aca="false">VLOOKUP($I165,$A$10:$H$610,8)</f>
        <v>2</v>
      </c>
      <c r="M165" s="30" t="n">
        <v>1</v>
      </c>
    </row>
    <row r="166" customFormat="false" ht="12.75" hidden="false" customHeight="false" outlineLevel="0" collapsed="false">
      <c r="A166" s="10" t="n">
        <v>156</v>
      </c>
      <c r="B166" s="38" t="n">
        <v>6</v>
      </c>
      <c r="C166" s="1" t="n">
        <f aca="false">'Random Generator'!$C166</f>
        <v>88.4252942945977</v>
      </c>
      <c r="D166" s="1" t="n">
        <f aca="false">'Random Generator'!$D166</f>
        <v>0.464598110586095</v>
      </c>
      <c r="E166" s="24" t="n">
        <f aca="false">E156-1</f>
        <v>45</v>
      </c>
      <c r="F166" s="17" t="n">
        <v>6</v>
      </c>
      <c r="G166" s="25" t="str">
        <f aca="false">VLOOKUP(D166,$E$3:$F$5,2)</f>
        <v>Family</v>
      </c>
      <c r="H166" s="1" t="n">
        <f aca="false">VLOOKUP($D166,$E$3:$G$5,3)</f>
        <v>2</v>
      </c>
      <c r="I166" s="17" t="n">
        <f aca="false">RANK($C166,$C$11:$C$610)</f>
        <v>65</v>
      </c>
      <c r="J166" s="29" t="n">
        <f aca="false">VLOOKUP($I166,$A$10:$H$610,5)</f>
        <v>54</v>
      </c>
      <c r="K166" s="17" t="n">
        <f aca="false">VLOOKUP($I166,$A$10:$H$610,6)</f>
        <v>5</v>
      </c>
      <c r="L166" s="17" t="n">
        <f aca="false">VLOOKUP($I166,$A$10:$H$610,8)</f>
        <v>3</v>
      </c>
      <c r="M166" s="30" t="n">
        <v>1</v>
      </c>
    </row>
    <row r="167" customFormat="false" ht="12.75" hidden="false" customHeight="false" outlineLevel="0" collapsed="false">
      <c r="A167" s="10" t="n">
        <v>157</v>
      </c>
      <c r="B167" s="38" t="n">
        <v>7</v>
      </c>
      <c r="C167" s="1" t="n">
        <f aca="false">'Random Generator'!$C167</f>
        <v>29.4791253319815</v>
      </c>
      <c r="D167" s="1" t="n">
        <f aca="false">'Random Generator'!$D167</f>
        <v>0.145845603191568</v>
      </c>
      <c r="E167" s="24" t="n">
        <f aca="false">E157-1</f>
        <v>45</v>
      </c>
      <c r="F167" s="17" t="n">
        <v>7</v>
      </c>
      <c r="G167" s="25" t="str">
        <f aca="false">VLOOKUP(D167,$E$3:$F$5,2)</f>
        <v>Business</v>
      </c>
      <c r="H167" s="1" t="n">
        <f aca="false">VLOOKUP($D167,$E$3:$G$5,3)</f>
        <v>1</v>
      </c>
      <c r="I167" s="17" t="n">
        <f aca="false">RANK($C167,$C$11:$C$610)</f>
        <v>413</v>
      </c>
      <c r="J167" s="29" t="n">
        <f aca="false">VLOOKUP($I167,$A$10:$H$610,5)</f>
        <v>19</v>
      </c>
      <c r="K167" s="17" t="n">
        <f aca="false">VLOOKUP($I167,$A$10:$H$610,6)</f>
        <v>3</v>
      </c>
      <c r="L167" s="17" t="n">
        <f aca="false">VLOOKUP($I167,$A$10:$H$610,8)</f>
        <v>2</v>
      </c>
      <c r="M167" s="30" t="n">
        <v>1</v>
      </c>
    </row>
    <row r="168" customFormat="false" ht="12.75" hidden="false" customHeight="false" outlineLevel="0" collapsed="false">
      <c r="A168" s="10" t="n">
        <v>158</v>
      </c>
      <c r="B168" s="38" t="n">
        <v>8</v>
      </c>
      <c r="C168" s="1" t="n">
        <f aca="false">'Random Generator'!$C168</f>
        <v>2.59518065270414</v>
      </c>
      <c r="D168" s="1" t="n">
        <f aca="false">'Random Generator'!$D168</f>
        <v>0.85298987430043</v>
      </c>
      <c r="E168" s="24" t="n">
        <f aca="false">E158-1</f>
        <v>45</v>
      </c>
      <c r="F168" s="17" t="n">
        <v>8</v>
      </c>
      <c r="G168" s="25" t="str">
        <f aca="false">VLOOKUP(D168,$E$3:$F$5,2)</f>
        <v>Leisure</v>
      </c>
      <c r="H168" s="1" t="n">
        <f aca="false">VLOOKUP($D168,$E$3:$G$5,3)</f>
        <v>3</v>
      </c>
      <c r="I168" s="17" t="n">
        <f aca="false">RANK($C168,$C$11:$C$610)</f>
        <v>585</v>
      </c>
      <c r="J168" s="29" t="n">
        <f aca="false">VLOOKUP($I168,$A$10:$H$610,5)</f>
        <v>2</v>
      </c>
      <c r="K168" s="17" t="n">
        <f aca="false">VLOOKUP($I168,$A$10:$H$610,6)</f>
        <v>5</v>
      </c>
      <c r="L168" s="17" t="n">
        <f aca="false">VLOOKUP($I168,$A$10:$H$610,8)</f>
        <v>3</v>
      </c>
      <c r="M168" s="30" t="n">
        <v>1</v>
      </c>
    </row>
    <row r="169" customFormat="false" ht="12.75" hidden="false" customHeight="false" outlineLevel="0" collapsed="false">
      <c r="A169" s="10" t="n">
        <v>159</v>
      </c>
      <c r="B169" s="38" t="n">
        <v>9</v>
      </c>
      <c r="C169" s="1" t="n">
        <f aca="false">'Random Generator'!$C169</f>
        <v>29.2968436843869</v>
      </c>
      <c r="D169" s="1" t="n">
        <f aca="false">'Random Generator'!$D169</f>
        <v>0.121862414203845</v>
      </c>
      <c r="E169" s="24" t="n">
        <f aca="false">E159-1</f>
        <v>45</v>
      </c>
      <c r="F169" s="17" t="n">
        <v>9</v>
      </c>
      <c r="G169" s="25" t="str">
        <f aca="false">VLOOKUP(D169,$E$3:$F$5,2)</f>
        <v>Business</v>
      </c>
      <c r="H169" s="1" t="n">
        <f aca="false">VLOOKUP($D169,$E$3:$G$5,3)</f>
        <v>1</v>
      </c>
      <c r="I169" s="17" t="n">
        <f aca="false">RANK($C169,$C$11:$C$610)</f>
        <v>416</v>
      </c>
      <c r="J169" s="29" t="n">
        <f aca="false">VLOOKUP($I169,$A$10:$H$610,5)</f>
        <v>19</v>
      </c>
      <c r="K169" s="17" t="n">
        <f aca="false">VLOOKUP($I169,$A$10:$H$610,6)</f>
        <v>6</v>
      </c>
      <c r="L169" s="17" t="n">
        <f aca="false">VLOOKUP($I169,$A$10:$H$610,8)</f>
        <v>1</v>
      </c>
      <c r="M169" s="30" t="n">
        <v>1</v>
      </c>
    </row>
    <row r="170" customFormat="false" ht="12.75" hidden="false" customHeight="false" outlineLevel="0" collapsed="false">
      <c r="A170" s="10" t="n">
        <v>160</v>
      </c>
      <c r="B170" s="38" t="n">
        <v>10</v>
      </c>
      <c r="C170" s="1" t="n">
        <f aca="false">'Random Generator'!$C170</f>
        <v>46.4504590282212</v>
      </c>
      <c r="D170" s="1" t="n">
        <f aca="false">'Random Generator'!$D170</f>
        <v>0.158868006394241</v>
      </c>
      <c r="E170" s="24" t="n">
        <f aca="false">E160-1</f>
        <v>45</v>
      </c>
      <c r="F170" s="17" t="n">
        <v>10</v>
      </c>
      <c r="G170" s="25" t="str">
        <f aca="false">VLOOKUP(D170,$E$3:$F$5,2)</f>
        <v>Business</v>
      </c>
      <c r="H170" s="1" t="n">
        <f aca="false">VLOOKUP($D170,$E$3:$G$5,3)</f>
        <v>1</v>
      </c>
      <c r="I170" s="17" t="n">
        <f aca="false">RANK($C170,$C$11:$C$610)</f>
        <v>326</v>
      </c>
      <c r="J170" s="29" t="n">
        <f aca="false">VLOOKUP($I170,$A$10:$H$610,5)</f>
        <v>28</v>
      </c>
      <c r="K170" s="17" t="n">
        <f aca="false">VLOOKUP($I170,$A$10:$H$610,6)</f>
        <v>6</v>
      </c>
      <c r="L170" s="17" t="n">
        <f aca="false">VLOOKUP($I170,$A$10:$H$610,8)</f>
        <v>3</v>
      </c>
      <c r="M170" s="30" t="n">
        <v>1</v>
      </c>
    </row>
    <row r="171" customFormat="false" ht="12.75" hidden="false" customHeight="false" outlineLevel="0" collapsed="false">
      <c r="A171" s="10" t="n">
        <v>161</v>
      </c>
      <c r="B171" s="38" t="n">
        <v>1</v>
      </c>
      <c r="C171" s="1" t="n">
        <f aca="false">'Random Generator'!$C171</f>
        <v>21.7038406953008</v>
      </c>
      <c r="D171" s="1" t="n">
        <f aca="false">'Random Generator'!$D171</f>
        <v>0.346643839193233</v>
      </c>
      <c r="E171" s="24" t="n">
        <f aca="false">E161-1</f>
        <v>44</v>
      </c>
      <c r="F171" s="17" t="n">
        <v>1</v>
      </c>
      <c r="G171" s="25" t="str">
        <f aca="false">VLOOKUP(D171,$E$3:$F$5,2)</f>
        <v>Family</v>
      </c>
      <c r="H171" s="1" t="n">
        <f aca="false">VLOOKUP($D171,$E$3:$G$5,3)</f>
        <v>2</v>
      </c>
      <c r="I171" s="17" t="n">
        <f aca="false">RANK($C171,$C$11:$C$610)</f>
        <v>461</v>
      </c>
      <c r="J171" s="29" t="n">
        <f aca="false">VLOOKUP($I171,$A$10:$H$610,5)</f>
        <v>14</v>
      </c>
      <c r="K171" s="17" t="n">
        <f aca="false">VLOOKUP($I171,$A$10:$H$610,6)</f>
        <v>1</v>
      </c>
      <c r="L171" s="17" t="n">
        <f aca="false">VLOOKUP($I171,$A$10:$H$610,8)</f>
        <v>2</v>
      </c>
      <c r="M171" s="30" t="n">
        <v>1</v>
      </c>
    </row>
    <row r="172" customFormat="false" ht="12.75" hidden="false" customHeight="false" outlineLevel="0" collapsed="false">
      <c r="A172" s="10" t="n">
        <v>162</v>
      </c>
      <c r="B172" s="38" t="n">
        <v>2</v>
      </c>
      <c r="C172" s="1" t="n">
        <f aca="false">'Random Generator'!$C172</f>
        <v>88.9338660767498</v>
      </c>
      <c r="D172" s="1" t="n">
        <f aca="false">'Random Generator'!$D172</f>
        <v>0.220388697306153</v>
      </c>
      <c r="E172" s="24" t="n">
        <f aca="false">E162-1</f>
        <v>44</v>
      </c>
      <c r="F172" s="17" t="n">
        <v>2</v>
      </c>
      <c r="G172" s="25" t="str">
        <f aca="false">VLOOKUP(D172,$E$3:$F$5,2)</f>
        <v>Business</v>
      </c>
      <c r="H172" s="1" t="n">
        <f aca="false">VLOOKUP($D172,$E$3:$G$5,3)</f>
        <v>1</v>
      </c>
      <c r="I172" s="17" t="n">
        <f aca="false">RANK($C172,$C$11:$C$610)</f>
        <v>61</v>
      </c>
      <c r="J172" s="29" t="n">
        <f aca="false">VLOOKUP($I172,$A$10:$H$610,5)</f>
        <v>54</v>
      </c>
      <c r="K172" s="17" t="n">
        <f aca="false">VLOOKUP($I172,$A$10:$H$610,6)</f>
        <v>1</v>
      </c>
      <c r="L172" s="17" t="n">
        <f aca="false">VLOOKUP($I172,$A$10:$H$610,8)</f>
        <v>2</v>
      </c>
      <c r="M172" s="30" t="n">
        <v>1</v>
      </c>
    </row>
    <row r="173" customFormat="false" ht="12.75" hidden="false" customHeight="false" outlineLevel="0" collapsed="false">
      <c r="A173" s="10" t="n">
        <v>163</v>
      </c>
      <c r="B173" s="38" t="n">
        <v>3</v>
      </c>
      <c r="C173" s="1" t="n">
        <f aca="false">'Random Generator'!$C173</f>
        <v>53.4894530138878</v>
      </c>
      <c r="D173" s="1" t="n">
        <f aca="false">'Random Generator'!$D173</f>
        <v>0.0740962902394752</v>
      </c>
      <c r="E173" s="24" t="n">
        <f aca="false">E163-1</f>
        <v>44</v>
      </c>
      <c r="F173" s="17" t="n">
        <v>3</v>
      </c>
      <c r="G173" s="25" t="str">
        <f aca="false">VLOOKUP(D173,$E$3:$F$5,2)</f>
        <v>Business</v>
      </c>
      <c r="H173" s="1" t="n">
        <f aca="false">VLOOKUP($D173,$E$3:$G$5,3)</f>
        <v>1</v>
      </c>
      <c r="I173" s="17" t="n">
        <f aca="false">RANK($C173,$C$11:$C$610)</f>
        <v>275</v>
      </c>
      <c r="J173" s="29" t="n">
        <f aca="false">VLOOKUP($I173,$A$10:$H$610,5)</f>
        <v>33</v>
      </c>
      <c r="K173" s="17" t="n">
        <f aca="false">VLOOKUP($I173,$A$10:$H$610,6)</f>
        <v>5</v>
      </c>
      <c r="L173" s="17" t="n">
        <f aca="false">VLOOKUP($I173,$A$10:$H$610,8)</f>
        <v>1</v>
      </c>
      <c r="M173" s="30" t="n">
        <v>1</v>
      </c>
    </row>
    <row r="174" customFormat="false" ht="12.75" hidden="false" customHeight="false" outlineLevel="0" collapsed="false">
      <c r="A174" s="10" t="n">
        <v>164</v>
      </c>
      <c r="B174" s="38" t="n">
        <v>4</v>
      </c>
      <c r="C174" s="1" t="n">
        <f aca="false">'Random Generator'!$C174</f>
        <v>8.75779519610213</v>
      </c>
      <c r="D174" s="1" t="n">
        <f aca="false">'Random Generator'!$D174</f>
        <v>0.89952220570053</v>
      </c>
      <c r="E174" s="24" t="n">
        <f aca="false">E164-1</f>
        <v>44</v>
      </c>
      <c r="F174" s="17" t="n">
        <v>4</v>
      </c>
      <c r="G174" s="25" t="str">
        <f aca="false">VLOOKUP(D174,$E$3:$F$5,2)</f>
        <v>Leisure</v>
      </c>
      <c r="H174" s="1" t="n">
        <f aca="false">VLOOKUP($D174,$E$3:$G$5,3)</f>
        <v>3</v>
      </c>
      <c r="I174" s="17" t="n">
        <f aca="false">RANK($C174,$C$11:$C$610)</f>
        <v>548</v>
      </c>
      <c r="J174" s="29" t="n">
        <f aca="false">VLOOKUP($I174,$A$10:$H$610,5)</f>
        <v>6</v>
      </c>
      <c r="K174" s="17" t="n">
        <f aca="false">VLOOKUP($I174,$A$10:$H$610,6)</f>
        <v>8</v>
      </c>
      <c r="L174" s="17" t="n">
        <f aca="false">VLOOKUP($I174,$A$10:$H$610,8)</f>
        <v>2</v>
      </c>
      <c r="M174" s="30" t="n">
        <v>1</v>
      </c>
    </row>
    <row r="175" customFormat="false" ht="12.75" hidden="false" customHeight="false" outlineLevel="0" collapsed="false">
      <c r="A175" s="10" t="n">
        <v>165</v>
      </c>
      <c r="B175" s="38" t="n">
        <v>5</v>
      </c>
      <c r="C175" s="1" t="n">
        <f aca="false">'Random Generator'!$C175</f>
        <v>49.2909438406264</v>
      </c>
      <c r="D175" s="1" t="n">
        <f aca="false">'Random Generator'!$D175</f>
        <v>0.0677479849902995</v>
      </c>
      <c r="E175" s="24" t="n">
        <f aca="false">E165-1</f>
        <v>44</v>
      </c>
      <c r="F175" s="17" t="n">
        <v>5</v>
      </c>
      <c r="G175" s="25" t="str">
        <f aca="false">VLOOKUP(D175,$E$3:$F$5,2)</f>
        <v>Business</v>
      </c>
      <c r="H175" s="1" t="n">
        <f aca="false">VLOOKUP($D175,$E$3:$G$5,3)</f>
        <v>1</v>
      </c>
      <c r="I175" s="17" t="n">
        <f aca="false">RANK($C175,$C$11:$C$610)</f>
        <v>305</v>
      </c>
      <c r="J175" s="29" t="n">
        <f aca="false">VLOOKUP($I175,$A$10:$H$610,5)</f>
        <v>30</v>
      </c>
      <c r="K175" s="17" t="n">
        <f aca="false">VLOOKUP($I175,$A$10:$H$610,6)</f>
        <v>5</v>
      </c>
      <c r="L175" s="17" t="n">
        <f aca="false">VLOOKUP($I175,$A$10:$H$610,8)</f>
        <v>2</v>
      </c>
      <c r="M175" s="30" t="n">
        <v>1</v>
      </c>
    </row>
    <row r="176" customFormat="false" ht="12.75" hidden="false" customHeight="false" outlineLevel="0" collapsed="false">
      <c r="A176" s="10" t="n">
        <v>166</v>
      </c>
      <c r="B176" s="38" t="n">
        <v>6</v>
      </c>
      <c r="C176" s="1" t="n">
        <f aca="false">'Random Generator'!$C176</f>
        <v>53.1840579962755</v>
      </c>
      <c r="D176" s="1" t="n">
        <f aca="false">'Random Generator'!$D176</f>
        <v>0.296048633871889</v>
      </c>
      <c r="E176" s="24" t="n">
        <f aca="false">E166-1</f>
        <v>44</v>
      </c>
      <c r="F176" s="17" t="n">
        <v>6</v>
      </c>
      <c r="G176" s="25" t="str">
        <f aca="false">VLOOKUP(D176,$E$3:$F$5,2)</f>
        <v>Family</v>
      </c>
      <c r="H176" s="1" t="n">
        <f aca="false">VLOOKUP($D176,$E$3:$G$5,3)</f>
        <v>2</v>
      </c>
      <c r="I176" s="17" t="n">
        <f aca="false">RANK($C176,$C$11:$C$610)</f>
        <v>278</v>
      </c>
      <c r="J176" s="29" t="n">
        <f aca="false">VLOOKUP($I176,$A$10:$H$610,5)</f>
        <v>33</v>
      </c>
      <c r="K176" s="17" t="n">
        <f aca="false">VLOOKUP($I176,$A$10:$H$610,6)</f>
        <v>8</v>
      </c>
      <c r="L176" s="17" t="n">
        <f aca="false">VLOOKUP($I176,$A$10:$H$610,8)</f>
        <v>3</v>
      </c>
      <c r="M176" s="30" t="n">
        <v>1</v>
      </c>
    </row>
    <row r="177" customFormat="false" ht="12.75" hidden="false" customHeight="false" outlineLevel="0" collapsed="false">
      <c r="A177" s="10" t="n">
        <v>167</v>
      </c>
      <c r="B177" s="38" t="n">
        <v>7</v>
      </c>
      <c r="C177" s="1" t="n">
        <f aca="false">'Random Generator'!$C177</f>
        <v>74.9205284691248</v>
      </c>
      <c r="D177" s="1" t="n">
        <f aca="false">'Random Generator'!$D177</f>
        <v>0.329316287840814</v>
      </c>
      <c r="E177" s="24" t="n">
        <f aca="false">E167-1</f>
        <v>44</v>
      </c>
      <c r="F177" s="17" t="n">
        <v>7</v>
      </c>
      <c r="G177" s="25" t="str">
        <f aca="false">VLOOKUP(D177,$E$3:$F$5,2)</f>
        <v>Family</v>
      </c>
      <c r="H177" s="1" t="n">
        <f aca="false">VLOOKUP($D177,$E$3:$G$5,3)</f>
        <v>2</v>
      </c>
      <c r="I177" s="17" t="n">
        <f aca="false">RANK($C177,$C$11:$C$610)</f>
        <v>141</v>
      </c>
      <c r="J177" s="29" t="n">
        <f aca="false">VLOOKUP($I177,$A$10:$H$610,5)</f>
        <v>46</v>
      </c>
      <c r="K177" s="17" t="n">
        <f aca="false">VLOOKUP($I177,$A$10:$H$610,6)</f>
        <v>1</v>
      </c>
      <c r="L177" s="17" t="n">
        <f aca="false">VLOOKUP($I177,$A$10:$H$610,8)</f>
        <v>2</v>
      </c>
      <c r="M177" s="30" t="n">
        <v>1</v>
      </c>
    </row>
    <row r="178" customFormat="false" ht="12.75" hidden="false" customHeight="false" outlineLevel="0" collapsed="false">
      <c r="A178" s="10" t="n">
        <v>168</v>
      </c>
      <c r="B178" s="38" t="n">
        <v>8</v>
      </c>
      <c r="C178" s="1" t="n">
        <f aca="false">'Random Generator'!$C178</f>
        <v>60.8402134168093</v>
      </c>
      <c r="D178" s="1" t="n">
        <f aca="false">'Random Generator'!$D178</f>
        <v>0.147765945261856</v>
      </c>
      <c r="E178" s="24" t="n">
        <f aca="false">E168-1</f>
        <v>44</v>
      </c>
      <c r="F178" s="17" t="n">
        <v>8</v>
      </c>
      <c r="G178" s="25" t="str">
        <f aca="false">VLOOKUP(D178,$E$3:$F$5,2)</f>
        <v>Business</v>
      </c>
      <c r="H178" s="1" t="n">
        <f aca="false">VLOOKUP($D178,$E$3:$G$5,3)</f>
        <v>1</v>
      </c>
      <c r="I178" s="17" t="n">
        <f aca="false">RANK($C178,$C$11:$C$610)</f>
        <v>225</v>
      </c>
      <c r="J178" s="29" t="n">
        <f aca="false">VLOOKUP($I178,$A$10:$H$610,5)</f>
        <v>38</v>
      </c>
      <c r="K178" s="17" t="n">
        <f aca="false">VLOOKUP($I178,$A$10:$H$610,6)</f>
        <v>5</v>
      </c>
      <c r="L178" s="17" t="n">
        <f aca="false">VLOOKUP($I178,$A$10:$H$610,8)</f>
        <v>1</v>
      </c>
      <c r="M178" s="30" t="n">
        <v>1</v>
      </c>
    </row>
    <row r="179" customFormat="false" ht="12.75" hidden="false" customHeight="false" outlineLevel="0" collapsed="false">
      <c r="A179" s="10" t="n">
        <v>169</v>
      </c>
      <c r="B179" s="38" t="n">
        <v>9</v>
      </c>
      <c r="C179" s="1" t="n">
        <f aca="false">'Random Generator'!$C179</f>
        <v>14.5456240776069</v>
      </c>
      <c r="D179" s="1" t="n">
        <f aca="false">'Random Generator'!$D179</f>
        <v>0.311064626410056</v>
      </c>
      <c r="E179" s="24" t="n">
        <f aca="false">E169-1</f>
        <v>44</v>
      </c>
      <c r="F179" s="17" t="n">
        <v>9</v>
      </c>
      <c r="G179" s="25" t="str">
        <f aca="false">VLOOKUP(D179,$E$3:$F$5,2)</f>
        <v>Family</v>
      </c>
      <c r="H179" s="1" t="n">
        <f aca="false">VLOOKUP($D179,$E$3:$G$5,3)</f>
        <v>2</v>
      </c>
      <c r="I179" s="17" t="n">
        <f aca="false">RANK($C179,$C$11:$C$610)</f>
        <v>505</v>
      </c>
      <c r="J179" s="29" t="n">
        <f aca="false">VLOOKUP($I179,$A$10:$H$610,5)</f>
        <v>10</v>
      </c>
      <c r="K179" s="17" t="n">
        <f aca="false">VLOOKUP($I179,$A$10:$H$610,6)</f>
        <v>5</v>
      </c>
      <c r="L179" s="17" t="n">
        <f aca="false">VLOOKUP($I179,$A$10:$H$610,8)</f>
        <v>3</v>
      </c>
      <c r="M179" s="30" t="n">
        <v>1</v>
      </c>
    </row>
    <row r="180" customFormat="false" ht="12.75" hidden="false" customHeight="false" outlineLevel="0" collapsed="false">
      <c r="A180" s="10" t="n">
        <v>170</v>
      </c>
      <c r="B180" s="38" t="n">
        <v>10</v>
      </c>
      <c r="C180" s="1" t="n">
        <f aca="false">'Random Generator'!$C180</f>
        <v>85.9717296271227</v>
      </c>
      <c r="D180" s="1" t="n">
        <f aca="false">'Random Generator'!$D180</f>
        <v>0.499360392971207</v>
      </c>
      <c r="E180" s="24" t="n">
        <f aca="false">E170-1</f>
        <v>44</v>
      </c>
      <c r="F180" s="17" t="n">
        <v>10</v>
      </c>
      <c r="G180" s="25" t="str">
        <f aca="false">VLOOKUP(D180,$E$3:$F$5,2)</f>
        <v>Family</v>
      </c>
      <c r="H180" s="1" t="n">
        <f aca="false">VLOOKUP($D180,$E$3:$G$5,3)</f>
        <v>2</v>
      </c>
      <c r="I180" s="17" t="n">
        <f aca="false">RANK($C180,$C$11:$C$610)</f>
        <v>76</v>
      </c>
      <c r="J180" s="29" t="n">
        <f aca="false">VLOOKUP($I180,$A$10:$H$610,5)</f>
        <v>53</v>
      </c>
      <c r="K180" s="17" t="n">
        <f aca="false">VLOOKUP($I180,$A$10:$H$610,6)</f>
        <v>6</v>
      </c>
      <c r="L180" s="17" t="n">
        <f aca="false">VLOOKUP($I180,$A$10:$H$610,8)</f>
        <v>1</v>
      </c>
      <c r="M180" s="30" t="n">
        <v>1</v>
      </c>
    </row>
    <row r="181" customFormat="false" ht="12.75" hidden="false" customHeight="false" outlineLevel="0" collapsed="false">
      <c r="A181" s="10" t="n">
        <v>171</v>
      </c>
      <c r="B181" s="38" t="n">
        <v>1</v>
      </c>
      <c r="C181" s="1" t="n">
        <f aca="false">'Random Generator'!$C181</f>
        <v>70.6871939112041</v>
      </c>
      <c r="D181" s="1" t="n">
        <f aca="false">'Random Generator'!$D181</f>
        <v>0.950453635205706</v>
      </c>
      <c r="E181" s="24" t="n">
        <f aca="false">E171-1</f>
        <v>43</v>
      </c>
      <c r="F181" s="17" t="n">
        <v>1</v>
      </c>
      <c r="G181" s="25" t="str">
        <f aca="false">VLOOKUP(D181,$E$3:$F$5,2)</f>
        <v>Leisure</v>
      </c>
      <c r="H181" s="1" t="n">
        <f aca="false">VLOOKUP($D181,$E$3:$G$5,3)</f>
        <v>3</v>
      </c>
      <c r="I181" s="17" t="n">
        <f aca="false">RANK($C181,$C$11:$C$610)</f>
        <v>170</v>
      </c>
      <c r="J181" s="29" t="n">
        <f aca="false">VLOOKUP($I181,$A$10:$H$610,5)</f>
        <v>44</v>
      </c>
      <c r="K181" s="17" t="n">
        <f aca="false">VLOOKUP($I181,$A$10:$H$610,6)</f>
        <v>10</v>
      </c>
      <c r="L181" s="17" t="n">
        <f aca="false">VLOOKUP($I181,$A$10:$H$610,8)</f>
        <v>2</v>
      </c>
      <c r="M181" s="30" t="n">
        <v>1</v>
      </c>
    </row>
    <row r="182" customFormat="false" ht="12.75" hidden="false" customHeight="false" outlineLevel="0" collapsed="false">
      <c r="A182" s="10" t="n">
        <v>172</v>
      </c>
      <c r="B182" s="38" t="n">
        <v>2</v>
      </c>
      <c r="C182" s="1" t="n">
        <f aca="false">'Random Generator'!$C182</f>
        <v>6.82563804305043</v>
      </c>
      <c r="D182" s="1" t="n">
        <f aca="false">'Random Generator'!$D182</f>
        <v>0.12272938830305</v>
      </c>
      <c r="E182" s="24" t="n">
        <f aca="false">E172-1</f>
        <v>43</v>
      </c>
      <c r="F182" s="17" t="n">
        <v>2</v>
      </c>
      <c r="G182" s="25" t="str">
        <f aca="false">VLOOKUP(D182,$E$3:$F$5,2)</f>
        <v>Business</v>
      </c>
      <c r="H182" s="1" t="n">
        <f aca="false">VLOOKUP($D182,$E$3:$G$5,3)</f>
        <v>1</v>
      </c>
      <c r="I182" s="17" t="n">
        <f aca="false">RANK($C182,$C$11:$C$610)</f>
        <v>558</v>
      </c>
      <c r="J182" s="29" t="n">
        <f aca="false">VLOOKUP($I182,$A$10:$H$610,5)</f>
        <v>5</v>
      </c>
      <c r="K182" s="17" t="n">
        <f aca="false">VLOOKUP($I182,$A$10:$H$610,6)</f>
        <v>8</v>
      </c>
      <c r="L182" s="17" t="n">
        <f aca="false">VLOOKUP($I182,$A$10:$H$610,8)</f>
        <v>1</v>
      </c>
      <c r="M182" s="30" t="n">
        <v>1</v>
      </c>
    </row>
    <row r="183" customFormat="false" ht="12.75" hidden="false" customHeight="false" outlineLevel="0" collapsed="false">
      <c r="A183" s="10" t="n">
        <v>173</v>
      </c>
      <c r="B183" s="38" t="n">
        <v>3</v>
      </c>
      <c r="C183" s="1" t="n">
        <f aca="false">'Random Generator'!$C183</f>
        <v>97.602232590987</v>
      </c>
      <c r="D183" s="1" t="n">
        <f aca="false">'Random Generator'!$D183</f>
        <v>0.517807799580761</v>
      </c>
      <c r="E183" s="24" t="n">
        <f aca="false">E173-1</f>
        <v>43</v>
      </c>
      <c r="F183" s="17" t="n">
        <v>3</v>
      </c>
      <c r="G183" s="25" t="str">
        <f aca="false">VLOOKUP(D183,$E$3:$F$5,2)</f>
        <v>Leisure</v>
      </c>
      <c r="H183" s="1" t="n">
        <f aca="false">VLOOKUP($D183,$E$3:$G$5,3)</f>
        <v>3</v>
      </c>
      <c r="I183" s="17" t="n">
        <f aca="false">RANK($C183,$C$11:$C$610)</f>
        <v>14</v>
      </c>
      <c r="J183" s="29" t="n">
        <f aca="false">VLOOKUP($I183,$A$10:$H$610,5)</f>
        <v>59</v>
      </c>
      <c r="K183" s="17" t="n">
        <f aca="false">VLOOKUP($I183,$A$10:$H$610,6)</f>
        <v>4</v>
      </c>
      <c r="L183" s="17" t="n">
        <f aca="false">VLOOKUP($I183,$A$10:$H$610,8)</f>
        <v>3</v>
      </c>
      <c r="M183" s="30" t="n">
        <v>1</v>
      </c>
    </row>
    <row r="184" customFormat="false" ht="12.75" hidden="false" customHeight="false" outlineLevel="0" collapsed="false">
      <c r="A184" s="10" t="n">
        <v>174</v>
      </c>
      <c r="B184" s="38" t="n">
        <v>4</v>
      </c>
      <c r="C184" s="1" t="n">
        <f aca="false">'Random Generator'!$C184</f>
        <v>40.8988227659488</v>
      </c>
      <c r="D184" s="1" t="n">
        <f aca="false">'Random Generator'!$D184</f>
        <v>0.773643082829512</v>
      </c>
      <c r="E184" s="24" t="n">
        <f aca="false">E174-1</f>
        <v>43</v>
      </c>
      <c r="F184" s="17" t="n">
        <v>4</v>
      </c>
      <c r="G184" s="25" t="str">
        <f aca="false">VLOOKUP(D184,$E$3:$F$5,2)</f>
        <v>Leisure</v>
      </c>
      <c r="H184" s="1" t="n">
        <f aca="false">VLOOKUP($D184,$E$3:$G$5,3)</f>
        <v>3</v>
      </c>
      <c r="I184" s="17" t="n">
        <f aca="false">RANK($C184,$C$11:$C$610)</f>
        <v>363</v>
      </c>
      <c r="J184" s="29" t="n">
        <f aca="false">VLOOKUP($I184,$A$10:$H$610,5)</f>
        <v>24</v>
      </c>
      <c r="K184" s="17" t="n">
        <f aca="false">VLOOKUP($I184,$A$10:$H$610,6)</f>
        <v>3</v>
      </c>
      <c r="L184" s="17" t="n">
        <f aca="false">VLOOKUP($I184,$A$10:$H$610,8)</f>
        <v>3</v>
      </c>
      <c r="M184" s="30" t="n">
        <v>1</v>
      </c>
    </row>
    <row r="185" customFormat="false" ht="12.75" hidden="false" customHeight="false" outlineLevel="0" collapsed="false">
      <c r="A185" s="10" t="n">
        <v>175</v>
      </c>
      <c r="B185" s="38" t="n">
        <v>5</v>
      </c>
      <c r="C185" s="1" t="n">
        <f aca="false">'Random Generator'!$C185</f>
        <v>52.8059930681473</v>
      </c>
      <c r="D185" s="1" t="n">
        <f aca="false">'Random Generator'!$D185</f>
        <v>0.786488517249605</v>
      </c>
      <c r="E185" s="24" t="n">
        <f aca="false">E175-1</f>
        <v>43</v>
      </c>
      <c r="F185" s="17" t="n">
        <v>5</v>
      </c>
      <c r="G185" s="25" t="str">
        <f aca="false">VLOOKUP(D185,$E$3:$F$5,2)</f>
        <v>Leisure</v>
      </c>
      <c r="H185" s="1" t="n">
        <f aca="false">VLOOKUP($D185,$E$3:$G$5,3)</f>
        <v>3</v>
      </c>
      <c r="I185" s="17" t="n">
        <f aca="false">RANK($C185,$C$11:$C$610)</f>
        <v>280</v>
      </c>
      <c r="J185" s="29" t="n">
        <f aca="false">VLOOKUP($I185,$A$10:$H$610,5)</f>
        <v>33</v>
      </c>
      <c r="K185" s="17" t="n">
        <f aca="false">VLOOKUP($I185,$A$10:$H$610,6)</f>
        <v>10</v>
      </c>
      <c r="L185" s="17" t="n">
        <f aca="false">VLOOKUP($I185,$A$10:$H$610,8)</f>
        <v>1</v>
      </c>
      <c r="M185" s="30" t="n">
        <v>1</v>
      </c>
    </row>
    <row r="186" customFormat="false" ht="12.75" hidden="false" customHeight="false" outlineLevel="0" collapsed="false">
      <c r="A186" s="10" t="n">
        <v>176</v>
      </c>
      <c r="B186" s="38" t="n">
        <v>6</v>
      </c>
      <c r="C186" s="1" t="n">
        <f aca="false">'Random Generator'!$C186</f>
        <v>60.86254177883</v>
      </c>
      <c r="D186" s="1" t="n">
        <f aca="false">'Random Generator'!$D186</f>
        <v>0.167245086425803</v>
      </c>
      <c r="E186" s="24" t="n">
        <f aca="false">E176-1</f>
        <v>43</v>
      </c>
      <c r="F186" s="17" t="n">
        <v>6</v>
      </c>
      <c r="G186" s="25" t="str">
        <f aca="false">VLOOKUP(D186,$E$3:$F$5,2)</f>
        <v>Business</v>
      </c>
      <c r="H186" s="1" t="n">
        <f aca="false">VLOOKUP($D186,$E$3:$G$5,3)</f>
        <v>1</v>
      </c>
      <c r="I186" s="17" t="n">
        <f aca="false">RANK($C186,$C$11:$C$610)</f>
        <v>224</v>
      </c>
      <c r="J186" s="29" t="n">
        <f aca="false">VLOOKUP($I186,$A$10:$H$610,5)</f>
        <v>38</v>
      </c>
      <c r="K186" s="17" t="n">
        <f aca="false">VLOOKUP($I186,$A$10:$H$610,6)</f>
        <v>4</v>
      </c>
      <c r="L186" s="17" t="n">
        <f aca="false">VLOOKUP($I186,$A$10:$H$610,8)</f>
        <v>1</v>
      </c>
      <c r="M186" s="30" t="n">
        <v>1</v>
      </c>
    </row>
    <row r="187" customFormat="false" ht="12.75" hidden="false" customHeight="false" outlineLevel="0" collapsed="false">
      <c r="A187" s="10" t="n">
        <v>177</v>
      </c>
      <c r="B187" s="38" t="n">
        <v>7</v>
      </c>
      <c r="C187" s="1" t="n">
        <f aca="false">'Random Generator'!$C187</f>
        <v>97.3997330057907</v>
      </c>
      <c r="D187" s="1" t="n">
        <f aca="false">'Random Generator'!$D187</f>
        <v>0.699019208348677</v>
      </c>
      <c r="E187" s="24" t="n">
        <f aca="false">E177-1</f>
        <v>43</v>
      </c>
      <c r="F187" s="17" t="n">
        <v>7</v>
      </c>
      <c r="G187" s="25" t="str">
        <f aca="false">VLOOKUP(D187,$E$3:$F$5,2)</f>
        <v>Leisure</v>
      </c>
      <c r="H187" s="1" t="n">
        <f aca="false">VLOOKUP($D187,$E$3:$G$5,3)</f>
        <v>3</v>
      </c>
      <c r="I187" s="17" t="n">
        <f aca="false">RANK($C187,$C$11:$C$610)</f>
        <v>17</v>
      </c>
      <c r="J187" s="29" t="n">
        <f aca="false">VLOOKUP($I187,$A$10:$H$610,5)</f>
        <v>59</v>
      </c>
      <c r="K187" s="17" t="n">
        <f aca="false">VLOOKUP($I187,$A$10:$H$610,6)</f>
        <v>7</v>
      </c>
      <c r="L187" s="17" t="n">
        <f aca="false">VLOOKUP($I187,$A$10:$H$610,8)</f>
        <v>1</v>
      </c>
      <c r="M187" s="30" t="n">
        <v>1</v>
      </c>
    </row>
    <row r="188" customFormat="false" ht="12.75" hidden="false" customHeight="false" outlineLevel="0" collapsed="false">
      <c r="A188" s="10" t="n">
        <v>178</v>
      </c>
      <c r="B188" s="38" t="n">
        <v>8</v>
      </c>
      <c r="C188" s="1" t="n">
        <f aca="false">'Random Generator'!$C188</f>
        <v>0.543517050186643</v>
      </c>
      <c r="D188" s="1" t="n">
        <f aca="false">'Random Generator'!$D188</f>
        <v>0.587083416504499</v>
      </c>
      <c r="E188" s="24" t="n">
        <f aca="false">E178-1</f>
        <v>43</v>
      </c>
      <c r="F188" s="17" t="n">
        <v>8</v>
      </c>
      <c r="G188" s="25" t="str">
        <f aca="false">VLOOKUP(D188,$E$3:$F$5,2)</f>
        <v>Leisure</v>
      </c>
      <c r="H188" s="1" t="n">
        <f aca="false">VLOOKUP($D188,$E$3:$G$5,3)</f>
        <v>3</v>
      </c>
      <c r="I188" s="17" t="n">
        <f aca="false">RANK($C188,$C$11:$C$610)</f>
        <v>596</v>
      </c>
      <c r="J188" s="29" t="n">
        <f aca="false">VLOOKUP($I188,$A$10:$H$610,5)</f>
        <v>1</v>
      </c>
      <c r="K188" s="17" t="n">
        <f aca="false">VLOOKUP($I188,$A$10:$H$610,6)</f>
        <v>6</v>
      </c>
      <c r="L188" s="17" t="n">
        <f aca="false">VLOOKUP($I188,$A$10:$H$610,8)</f>
        <v>3</v>
      </c>
      <c r="M188" s="30" t="n">
        <v>1</v>
      </c>
    </row>
    <row r="189" customFormat="false" ht="12.75" hidden="false" customHeight="false" outlineLevel="0" collapsed="false">
      <c r="A189" s="10" t="n">
        <v>179</v>
      </c>
      <c r="B189" s="38" t="n">
        <v>9</v>
      </c>
      <c r="C189" s="1" t="n">
        <f aca="false">'Random Generator'!$C189</f>
        <v>53.2027450094189</v>
      </c>
      <c r="D189" s="1" t="n">
        <f aca="false">'Random Generator'!$D189</f>
        <v>0.633702461415347</v>
      </c>
      <c r="E189" s="24" t="n">
        <f aca="false">E179-1</f>
        <v>43</v>
      </c>
      <c r="F189" s="17" t="n">
        <v>9</v>
      </c>
      <c r="G189" s="25" t="str">
        <f aca="false">VLOOKUP(D189,$E$3:$F$5,2)</f>
        <v>Leisure</v>
      </c>
      <c r="H189" s="1" t="n">
        <f aca="false">VLOOKUP($D189,$E$3:$G$5,3)</f>
        <v>3</v>
      </c>
      <c r="I189" s="17" t="n">
        <f aca="false">RANK($C189,$C$11:$C$610)</f>
        <v>277</v>
      </c>
      <c r="J189" s="29" t="n">
        <f aca="false">VLOOKUP($I189,$A$10:$H$610,5)</f>
        <v>33</v>
      </c>
      <c r="K189" s="17" t="n">
        <f aca="false">VLOOKUP($I189,$A$10:$H$610,6)</f>
        <v>7</v>
      </c>
      <c r="L189" s="17" t="n">
        <f aca="false">VLOOKUP($I189,$A$10:$H$610,8)</f>
        <v>3</v>
      </c>
      <c r="M189" s="30" t="n">
        <v>1</v>
      </c>
    </row>
    <row r="190" customFormat="false" ht="12.75" hidden="false" customHeight="false" outlineLevel="0" collapsed="false">
      <c r="A190" s="10" t="n">
        <v>180</v>
      </c>
      <c r="B190" s="38" t="n">
        <v>10</v>
      </c>
      <c r="C190" s="1" t="n">
        <f aca="false">'Random Generator'!$C190</f>
        <v>57.2820375641491</v>
      </c>
      <c r="D190" s="1" t="n">
        <f aca="false">'Random Generator'!$D190</f>
        <v>0.107447172461259</v>
      </c>
      <c r="E190" s="24" t="n">
        <f aca="false">E180-1</f>
        <v>43</v>
      </c>
      <c r="F190" s="17" t="n">
        <v>10</v>
      </c>
      <c r="G190" s="25" t="str">
        <f aca="false">VLOOKUP(D190,$E$3:$F$5,2)</f>
        <v>Business</v>
      </c>
      <c r="H190" s="1" t="n">
        <f aca="false">VLOOKUP($D190,$E$3:$G$5,3)</f>
        <v>1</v>
      </c>
      <c r="I190" s="17" t="n">
        <f aca="false">RANK($C190,$C$11:$C$610)</f>
        <v>250</v>
      </c>
      <c r="J190" s="29" t="n">
        <f aca="false">VLOOKUP($I190,$A$10:$H$610,5)</f>
        <v>36</v>
      </c>
      <c r="K190" s="17" t="n">
        <f aca="false">VLOOKUP($I190,$A$10:$H$610,6)</f>
        <v>10</v>
      </c>
      <c r="L190" s="17" t="n">
        <f aca="false">VLOOKUP($I190,$A$10:$H$610,8)</f>
        <v>3</v>
      </c>
      <c r="M190" s="30" t="n">
        <v>1</v>
      </c>
    </row>
    <row r="191" customFormat="false" ht="12.75" hidden="false" customHeight="false" outlineLevel="0" collapsed="false">
      <c r="A191" s="10" t="n">
        <v>181</v>
      </c>
      <c r="B191" s="38" t="n">
        <v>1</v>
      </c>
      <c r="C191" s="1" t="n">
        <f aca="false">'Random Generator'!$C191</f>
        <v>88.4538089659311</v>
      </c>
      <c r="D191" s="1" t="n">
        <f aca="false">'Random Generator'!$D191</f>
        <v>0.619837733996063</v>
      </c>
      <c r="E191" s="24" t="n">
        <f aca="false">E181-1</f>
        <v>42</v>
      </c>
      <c r="F191" s="17" t="n">
        <v>1</v>
      </c>
      <c r="G191" s="25" t="str">
        <f aca="false">VLOOKUP(D191,$E$3:$F$5,2)</f>
        <v>Leisure</v>
      </c>
      <c r="H191" s="1" t="n">
        <f aca="false">VLOOKUP($D191,$E$3:$G$5,3)</f>
        <v>3</v>
      </c>
      <c r="I191" s="17" t="n">
        <f aca="false">RANK($C191,$C$11:$C$610)</f>
        <v>64</v>
      </c>
      <c r="J191" s="29" t="n">
        <f aca="false">VLOOKUP($I191,$A$10:$H$610,5)</f>
        <v>54</v>
      </c>
      <c r="K191" s="17" t="n">
        <f aca="false">VLOOKUP($I191,$A$10:$H$610,6)</f>
        <v>4</v>
      </c>
      <c r="L191" s="17" t="n">
        <f aca="false">VLOOKUP($I191,$A$10:$H$610,8)</f>
        <v>1</v>
      </c>
      <c r="M191" s="30" t="n">
        <v>1</v>
      </c>
    </row>
    <row r="192" customFormat="false" ht="12.75" hidden="false" customHeight="false" outlineLevel="0" collapsed="false">
      <c r="A192" s="10" t="n">
        <v>182</v>
      </c>
      <c r="B192" s="38" t="n">
        <v>2</v>
      </c>
      <c r="C192" s="1" t="n">
        <f aca="false">'Random Generator'!$C192</f>
        <v>20.9484468996547</v>
      </c>
      <c r="D192" s="1" t="n">
        <f aca="false">'Random Generator'!$D192</f>
        <v>0.0493146124889357</v>
      </c>
      <c r="E192" s="24" t="n">
        <f aca="false">E182-1</f>
        <v>42</v>
      </c>
      <c r="F192" s="17" t="n">
        <v>2</v>
      </c>
      <c r="G192" s="25" t="str">
        <f aca="false">VLOOKUP(D192,$E$3:$F$5,2)</f>
        <v>Business</v>
      </c>
      <c r="H192" s="1" t="n">
        <f aca="false">VLOOKUP($D192,$E$3:$G$5,3)</f>
        <v>1</v>
      </c>
      <c r="I192" s="17" t="n">
        <f aca="false">RANK($C192,$C$11:$C$610)</f>
        <v>466</v>
      </c>
      <c r="J192" s="29" t="n">
        <f aca="false">VLOOKUP($I192,$A$10:$H$610,5)</f>
        <v>14</v>
      </c>
      <c r="K192" s="17" t="n">
        <f aca="false">VLOOKUP($I192,$A$10:$H$610,6)</f>
        <v>6</v>
      </c>
      <c r="L192" s="17" t="n">
        <f aca="false">VLOOKUP($I192,$A$10:$H$610,8)</f>
        <v>2</v>
      </c>
      <c r="M192" s="30" t="n">
        <v>1</v>
      </c>
    </row>
    <row r="193" customFormat="false" ht="12.75" hidden="false" customHeight="false" outlineLevel="0" collapsed="false">
      <c r="A193" s="10" t="n">
        <v>183</v>
      </c>
      <c r="B193" s="38" t="n">
        <v>3</v>
      </c>
      <c r="C193" s="1" t="n">
        <f aca="false">'Random Generator'!$C193</f>
        <v>82.6071588754936</v>
      </c>
      <c r="D193" s="1" t="n">
        <f aca="false">'Random Generator'!$D193</f>
        <v>0.983732624123313</v>
      </c>
      <c r="E193" s="24" t="n">
        <f aca="false">E183-1</f>
        <v>42</v>
      </c>
      <c r="F193" s="17" t="n">
        <v>3</v>
      </c>
      <c r="G193" s="25" t="str">
        <f aca="false">VLOOKUP(D193,$E$3:$F$5,2)</f>
        <v>Leisure</v>
      </c>
      <c r="H193" s="1" t="n">
        <f aca="false">VLOOKUP($D193,$E$3:$G$5,3)</f>
        <v>3</v>
      </c>
      <c r="I193" s="17" t="n">
        <f aca="false">RANK($C193,$C$11:$C$610)</f>
        <v>92</v>
      </c>
      <c r="J193" s="29" t="n">
        <f aca="false">VLOOKUP($I193,$A$10:$H$610,5)</f>
        <v>51</v>
      </c>
      <c r="K193" s="17" t="n">
        <f aca="false">VLOOKUP($I193,$A$10:$H$610,6)</f>
        <v>2</v>
      </c>
      <c r="L193" s="17" t="n">
        <f aca="false">VLOOKUP($I193,$A$10:$H$610,8)</f>
        <v>2</v>
      </c>
      <c r="M193" s="30" t="n">
        <v>1</v>
      </c>
    </row>
    <row r="194" customFormat="false" ht="12.75" hidden="false" customHeight="false" outlineLevel="0" collapsed="false">
      <c r="A194" s="10" t="n">
        <v>184</v>
      </c>
      <c r="B194" s="38" t="n">
        <v>4</v>
      </c>
      <c r="C194" s="1" t="n">
        <f aca="false">'Random Generator'!$C194</f>
        <v>8.0993794434609</v>
      </c>
      <c r="D194" s="1" t="n">
        <f aca="false">'Random Generator'!$D194</f>
        <v>0.216790665736176</v>
      </c>
      <c r="E194" s="24" t="n">
        <f aca="false">E184-1</f>
        <v>42</v>
      </c>
      <c r="F194" s="17" t="n">
        <v>4</v>
      </c>
      <c r="G194" s="25" t="str">
        <f aca="false">VLOOKUP(D194,$E$3:$F$5,2)</f>
        <v>Business</v>
      </c>
      <c r="H194" s="1" t="n">
        <f aca="false">VLOOKUP($D194,$E$3:$G$5,3)</f>
        <v>1</v>
      </c>
      <c r="I194" s="17" t="n">
        <f aca="false">RANK($C194,$C$11:$C$610)</f>
        <v>552</v>
      </c>
      <c r="J194" s="29" t="n">
        <f aca="false">VLOOKUP($I194,$A$10:$H$610,5)</f>
        <v>5</v>
      </c>
      <c r="K194" s="17" t="n">
        <f aca="false">VLOOKUP($I194,$A$10:$H$610,6)</f>
        <v>2</v>
      </c>
      <c r="L194" s="17" t="n">
        <f aca="false">VLOOKUP($I194,$A$10:$H$610,8)</f>
        <v>1</v>
      </c>
      <c r="M194" s="30" t="n">
        <v>1</v>
      </c>
    </row>
    <row r="195" customFormat="false" ht="12.75" hidden="false" customHeight="false" outlineLevel="0" collapsed="false">
      <c r="A195" s="10" t="n">
        <v>185</v>
      </c>
      <c r="B195" s="38" t="n">
        <v>5</v>
      </c>
      <c r="C195" s="1" t="n">
        <f aca="false">'Random Generator'!$C195</f>
        <v>2.8765442107321</v>
      </c>
      <c r="D195" s="1" t="n">
        <f aca="false">'Random Generator'!$D195</f>
        <v>0.572365726709123</v>
      </c>
      <c r="E195" s="24" t="n">
        <f aca="false">E185-1</f>
        <v>42</v>
      </c>
      <c r="F195" s="17" t="n">
        <v>5</v>
      </c>
      <c r="G195" s="25" t="str">
        <f aca="false">VLOOKUP(D195,$E$3:$F$5,2)</f>
        <v>Leisure</v>
      </c>
      <c r="H195" s="1" t="n">
        <f aca="false">VLOOKUP($D195,$E$3:$G$5,3)</f>
        <v>3</v>
      </c>
      <c r="I195" s="17" t="n">
        <f aca="false">RANK($C195,$C$11:$C$610)</f>
        <v>581</v>
      </c>
      <c r="J195" s="29" t="n">
        <f aca="false">VLOOKUP($I195,$A$10:$H$610,5)</f>
        <v>2</v>
      </c>
      <c r="K195" s="17" t="n">
        <f aca="false">VLOOKUP($I195,$A$10:$H$610,6)</f>
        <v>1</v>
      </c>
      <c r="L195" s="17" t="n">
        <f aca="false">VLOOKUP($I195,$A$10:$H$610,8)</f>
        <v>2</v>
      </c>
      <c r="M195" s="30" t="n">
        <v>1</v>
      </c>
    </row>
    <row r="196" customFormat="false" ht="12.75" hidden="false" customHeight="false" outlineLevel="0" collapsed="false">
      <c r="A196" s="10" t="n">
        <v>186</v>
      </c>
      <c r="B196" s="38" t="n">
        <v>6</v>
      </c>
      <c r="C196" s="1" t="n">
        <f aca="false">'Random Generator'!$C196</f>
        <v>12.5581380957625</v>
      </c>
      <c r="D196" s="1" t="n">
        <f aca="false">'Random Generator'!$D196</f>
        <v>0.853676632660318</v>
      </c>
      <c r="E196" s="24" t="n">
        <f aca="false">E186-1</f>
        <v>42</v>
      </c>
      <c r="F196" s="17" t="n">
        <v>6</v>
      </c>
      <c r="G196" s="25" t="str">
        <f aca="false">VLOOKUP(D196,$E$3:$F$5,2)</f>
        <v>Leisure</v>
      </c>
      <c r="H196" s="1" t="n">
        <f aca="false">VLOOKUP($D196,$E$3:$G$5,3)</f>
        <v>3</v>
      </c>
      <c r="I196" s="17" t="n">
        <f aca="false">RANK($C196,$C$11:$C$610)</f>
        <v>522</v>
      </c>
      <c r="J196" s="29" t="n">
        <f aca="false">VLOOKUP($I196,$A$10:$H$610,5)</f>
        <v>8</v>
      </c>
      <c r="K196" s="17" t="n">
        <f aca="false">VLOOKUP($I196,$A$10:$H$610,6)</f>
        <v>2</v>
      </c>
      <c r="L196" s="17" t="n">
        <f aca="false">VLOOKUP($I196,$A$10:$H$610,8)</f>
        <v>2</v>
      </c>
      <c r="M196" s="30" t="n">
        <v>1</v>
      </c>
    </row>
    <row r="197" customFormat="false" ht="12.75" hidden="false" customHeight="false" outlineLevel="0" collapsed="false">
      <c r="A197" s="10" t="n">
        <v>187</v>
      </c>
      <c r="B197" s="38" t="n">
        <v>7</v>
      </c>
      <c r="C197" s="1" t="n">
        <f aca="false">'Random Generator'!$C197</f>
        <v>81.4485172588908</v>
      </c>
      <c r="D197" s="1" t="n">
        <f aca="false">'Random Generator'!$D197</f>
        <v>0.678943398802145</v>
      </c>
      <c r="E197" s="24" t="n">
        <f aca="false">E187-1</f>
        <v>42</v>
      </c>
      <c r="F197" s="17" t="n">
        <v>7</v>
      </c>
      <c r="G197" s="25" t="str">
        <f aca="false">VLOOKUP(D197,$E$3:$F$5,2)</f>
        <v>Leisure</v>
      </c>
      <c r="H197" s="1" t="n">
        <f aca="false">VLOOKUP($D197,$E$3:$G$5,3)</f>
        <v>3</v>
      </c>
      <c r="I197" s="17" t="n">
        <f aca="false">RANK($C197,$C$11:$C$610)</f>
        <v>106</v>
      </c>
      <c r="J197" s="29" t="n">
        <f aca="false">VLOOKUP($I197,$A$10:$H$610,5)</f>
        <v>50</v>
      </c>
      <c r="K197" s="17" t="n">
        <f aca="false">VLOOKUP($I197,$A$10:$H$610,6)</f>
        <v>6</v>
      </c>
      <c r="L197" s="17" t="n">
        <f aca="false">VLOOKUP($I197,$A$10:$H$610,8)</f>
        <v>3</v>
      </c>
      <c r="M197" s="30" t="n">
        <v>1</v>
      </c>
    </row>
    <row r="198" customFormat="false" ht="12.75" hidden="false" customHeight="false" outlineLevel="0" collapsed="false">
      <c r="A198" s="10" t="n">
        <v>188</v>
      </c>
      <c r="B198" s="38" t="n">
        <v>8</v>
      </c>
      <c r="C198" s="1" t="n">
        <f aca="false">'Random Generator'!$C198</f>
        <v>13.6749115365536</v>
      </c>
      <c r="D198" s="1" t="n">
        <f aca="false">'Random Generator'!$D198</f>
        <v>0.675581964937868</v>
      </c>
      <c r="E198" s="24" t="n">
        <f aca="false">E188-1</f>
        <v>42</v>
      </c>
      <c r="F198" s="17" t="n">
        <v>8</v>
      </c>
      <c r="G198" s="25" t="str">
        <f aca="false">VLOOKUP(D198,$E$3:$F$5,2)</f>
        <v>Leisure</v>
      </c>
      <c r="H198" s="1" t="n">
        <f aca="false">VLOOKUP($D198,$E$3:$G$5,3)</f>
        <v>3</v>
      </c>
      <c r="I198" s="17" t="n">
        <f aca="false">RANK($C198,$C$11:$C$610)</f>
        <v>513</v>
      </c>
      <c r="J198" s="29" t="n">
        <f aca="false">VLOOKUP($I198,$A$10:$H$610,5)</f>
        <v>9</v>
      </c>
      <c r="K198" s="17" t="n">
        <f aca="false">VLOOKUP($I198,$A$10:$H$610,6)</f>
        <v>3</v>
      </c>
      <c r="L198" s="17" t="n">
        <f aca="false">VLOOKUP($I198,$A$10:$H$610,8)</f>
        <v>3</v>
      </c>
      <c r="M198" s="30" t="n">
        <v>1</v>
      </c>
    </row>
    <row r="199" customFormat="false" ht="12.75" hidden="false" customHeight="false" outlineLevel="0" collapsed="false">
      <c r="A199" s="10" t="n">
        <v>189</v>
      </c>
      <c r="B199" s="38" t="n">
        <v>9</v>
      </c>
      <c r="C199" s="1" t="n">
        <f aca="false">'Random Generator'!$C199</f>
        <v>81.7101411738241</v>
      </c>
      <c r="D199" s="1" t="n">
        <f aca="false">'Random Generator'!$D199</f>
        <v>0.750038003322791</v>
      </c>
      <c r="E199" s="24" t="n">
        <f aca="false">E189-1</f>
        <v>42</v>
      </c>
      <c r="F199" s="17" t="n">
        <v>9</v>
      </c>
      <c r="G199" s="25" t="str">
        <f aca="false">VLOOKUP(D199,$E$3:$F$5,2)</f>
        <v>Leisure</v>
      </c>
      <c r="H199" s="1" t="n">
        <f aca="false">VLOOKUP($D199,$E$3:$G$5,3)</f>
        <v>3</v>
      </c>
      <c r="I199" s="17" t="n">
        <f aca="false">RANK($C199,$C$11:$C$610)</f>
        <v>103</v>
      </c>
      <c r="J199" s="29" t="n">
        <f aca="false">VLOOKUP($I199,$A$10:$H$610,5)</f>
        <v>50</v>
      </c>
      <c r="K199" s="17" t="n">
        <f aca="false">VLOOKUP($I199,$A$10:$H$610,6)</f>
        <v>3</v>
      </c>
      <c r="L199" s="17" t="n">
        <f aca="false">VLOOKUP($I199,$A$10:$H$610,8)</f>
        <v>3</v>
      </c>
      <c r="M199" s="30" t="n">
        <v>1</v>
      </c>
    </row>
    <row r="200" customFormat="false" ht="12.75" hidden="false" customHeight="false" outlineLevel="0" collapsed="false">
      <c r="A200" s="10" t="n">
        <v>190</v>
      </c>
      <c r="B200" s="38" t="n">
        <v>10</v>
      </c>
      <c r="C200" s="1" t="n">
        <f aca="false">'Random Generator'!$C200</f>
        <v>77.4521341412423</v>
      </c>
      <c r="D200" s="1" t="n">
        <f aca="false">'Random Generator'!$D200</f>
        <v>0.939879872818337</v>
      </c>
      <c r="E200" s="24" t="n">
        <f aca="false">E190-1</f>
        <v>42</v>
      </c>
      <c r="F200" s="17" t="n">
        <v>10</v>
      </c>
      <c r="G200" s="25" t="str">
        <f aca="false">VLOOKUP(D200,$E$3:$F$5,2)</f>
        <v>Leisure</v>
      </c>
      <c r="H200" s="1" t="n">
        <f aca="false">VLOOKUP($D200,$E$3:$G$5,3)</f>
        <v>3</v>
      </c>
      <c r="I200" s="17" t="n">
        <f aca="false">RANK($C200,$C$11:$C$610)</f>
        <v>129</v>
      </c>
      <c r="J200" s="29" t="n">
        <f aca="false">VLOOKUP($I200,$A$10:$H$610,5)</f>
        <v>48</v>
      </c>
      <c r="K200" s="17" t="n">
        <f aca="false">VLOOKUP($I200,$A$10:$H$610,6)</f>
        <v>9</v>
      </c>
      <c r="L200" s="17" t="n">
        <f aca="false">VLOOKUP($I200,$A$10:$H$610,8)</f>
        <v>2</v>
      </c>
      <c r="M200" s="30" t="n">
        <v>1</v>
      </c>
    </row>
    <row r="201" customFormat="false" ht="12.75" hidden="false" customHeight="false" outlineLevel="0" collapsed="false">
      <c r="A201" s="10" t="n">
        <v>191</v>
      </c>
      <c r="B201" s="38" t="n">
        <v>1</v>
      </c>
      <c r="C201" s="1" t="n">
        <f aca="false">'Random Generator'!$C201</f>
        <v>80.2015026304942</v>
      </c>
      <c r="D201" s="1" t="n">
        <f aca="false">'Random Generator'!$D201</f>
        <v>0.367088167213034</v>
      </c>
      <c r="E201" s="24" t="n">
        <f aca="false">E191-1</f>
        <v>41</v>
      </c>
      <c r="F201" s="17" t="n">
        <v>1</v>
      </c>
      <c r="G201" s="25" t="str">
        <f aca="false">VLOOKUP(D201,$E$3:$F$5,2)</f>
        <v>Family</v>
      </c>
      <c r="H201" s="1" t="n">
        <f aca="false">VLOOKUP($D201,$E$3:$G$5,3)</f>
        <v>2</v>
      </c>
      <c r="I201" s="17" t="n">
        <f aca="false">RANK($C201,$C$11:$C$610)</f>
        <v>114</v>
      </c>
      <c r="J201" s="29" t="n">
        <f aca="false">VLOOKUP($I201,$A$10:$H$610,5)</f>
        <v>49</v>
      </c>
      <c r="K201" s="17" t="n">
        <f aca="false">VLOOKUP($I201,$A$10:$H$610,6)</f>
        <v>4</v>
      </c>
      <c r="L201" s="17" t="n">
        <f aca="false">VLOOKUP($I201,$A$10:$H$610,8)</f>
        <v>1</v>
      </c>
      <c r="M201" s="30" t="n">
        <v>1</v>
      </c>
    </row>
    <row r="202" customFormat="false" ht="12.75" hidden="false" customHeight="false" outlineLevel="0" collapsed="false">
      <c r="A202" s="10" t="n">
        <v>192</v>
      </c>
      <c r="B202" s="38" t="n">
        <v>2</v>
      </c>
      <c r="C202" s="1" t="n">
        <f aca="false">'Random Generator'!$C202</f>
        <v>18.6393489374453</v>
      </c>
      <c r="D202" s="1" t="n">
        <f aca="false">'Random Generator'!$D202</f>
        <v>0.866733493261586</v>
      </c>
      <c r="E202" s="24" t="n">
        <f aca="false">E192-1</f>
        <v>41</v>
      </c>
      <c r="F202" s="17" t="n">
        <v>2</v>
      </c>
      <c r="G202" s="25" t="str">
        <f aca="false">VLOOKUP(D202,$E$3:$F$5,2)</f>
        <v>Leisure</v>
      </c>
      <c r="H202" s="1" t="n">
        <f aca="false">VLOOKUP($D202,$E$3:$G$5,3)</f>
        <v>3</v>
      </c>
      <c r="I202" s="17" t="n">
        <f aca="false">RANK($C202,$C$11:$C$610)</f>
        <v>475</v>
      </c>
      <c r="J202" s="29" t="n">
        <f aca="false">VLOOKUP($I202,$A$10:$H$610,5)</f>
        <v>13</v>
      </c>
      <c r="K202" s="17" t="n">
        <f aca="false">VLOOKUP($I202,$A$10:$H$610,6)</f>
        <v>5</v>
      </c>
      <c r="L202" s="17" t="n">
        <f aca="false">VLOOKUP($I202,$A$10:$H$610,8)</f>
        <v>1</v>
      </c>
      <c r="M202" s="30" t="n">
        <v>1</v>
      </c>
    </row>
    <row r="203" customFormat="false" ht="12.75" hidden="false" customHeight="false" outlineLevel="0" collapsed="false">
      <c r="A203" s="10" t="n">
        <v>193</v>
      </c>
      <c r="B203" s="38" t="n">
        <v>3</v>
      </c>
      <c r="C203" s="1" t="n">
        <f aca="false">'Random Generator'!$C203</f>
        <v>18.9129124410275</v>
      </c>
      <c r="D203" s="1" t="n">
        <f aca="false">'Random Generator'!$D203</f>
        <v>0.535711737885372</v>
      </c>
      <c r="E203" s="24" t="n">
        <f aca="false">E193-1</f>
        <v>41</v>
      </c>
      <c r="F203" s="17" t="n">
        <v>3</v>
      </c>
      <c r="G203" s="25" t="str">
        <f aca="false">VLOOKUP(D203,$E$3:$F$5,2)</f>
        <v>Leisure</v>
      </c>
      <c r="H203" s="1" t="n">
        <f aca="false">VLOOKUP($D203,$E$3:$G$5,3)</f>
        <v>3</v>
      </c>
      <c r="I203" s="17" t="n">
        <f aca="false">RANK($C203,$C$11:$C$610)</f>
        <v>471</v>
      </c>
      <c r="J203" s="29" t="n">
        <f aca="false">VLOOKUP($I203,$A$10:$H$610,5)</f>
        <v>13</v>
      </c>
      <c r="K203" s="17" t="n">
        <f aca="false">VLOOKUP($I203,$A$10:$H$610,6)</f>
        <v>1</v>
      </c>
      <c r="L203" s="17" t="n">
        <f aca="false">VLOOKUP($I203,$A$10:$H$610,8)</f>
        <v>3</v>
      </c>
      <c r="M203" s="30" t="n">
        <v>1</v>
      </c>
    </row>
    <row r="204" customFormat="false" ht="12.75" hidden="false" customHeight="false" outlineLevel="0" collapsed="false">
      <c r="A204" s="10" t="n">
        <v>194</v>
      </c>
      <c r="B204" s="38" t="n">
        <v>4</v>
      </c>
      <c r="C204" s="1" t="n">
        <f aca="false">'Random Generator'!$C204</f>
        <v>0.0694353326195595</v>
      </c>
      <c r="D204" s="1" t="n">
        <f aca="false">'Random Generator'!$D204</f>
        <v>0.871597050514367</v>
      </c>
      <c r="E204" s="24" t="n">
        <f aca="false">E194-1</f>
        <v>41</v>
      </c>
      <c r="F204" s="17" t="n">
        <v>4</v>
      </c>
      <c r="G204" s="25" t="str">
        <f aca="false">VLOOKUP(D204,$E$3:$F$5,2)</f>
        <v>Leisure</v>
      </c>
      <c r="H204" s="1" t="n">
        <f aca="false">VLOOKUP($D204,$E$3:$G$5,3)</f>
        <v>3</v>
      </c>
      <c r="I204" s="17" t="n">
        <f aca="false">RANK($C204,$C$11:$C$610)</f>
        <v>600</v>
      </c>
      <c r="J204" s="29" t="n">
        <f aca="false">VLOOKUP($I204,$A$10:$H$610,5)</f>
        <v>1</v>
      </c>
      <c r="K204" s="17" t="n">
        <f aca="false">VLOOKUP($I204,$A$10:$H$610,6)</f>
        <v>10</v>
      </c>
      <c r="L204" s="17" t="n">
        <f aca="false">VLOOKUP($I204,$A$10:$H$610,8)</f>
        <v>3</v>
      </c>
      <c r="M204" s="30" t="n">
        <v>1</v>
      </c>
    </row>
    <row r="205" customFormat="false" ht="12.75" hidden="false" customHeight="false" outlineLevel="0" collapsed="false">
      <c r="A205" s="10" t="n">
        <v>195</v>
      </c>
      <c r="B205" s="38" t="n">
        <v>5</v>
      </c>
      <c r="C205" s="1" t="n">
        <f aca="false">'Random Generator'!$C205</f>
        <v>82.3971310373323</v>
      </c>
      <c r="D205" s="1" t="n">
        <f aca="false">'Random Generator'!$D205</f>
        <v>0.276054599866302</v>
      </c>
      <c r="E205" s="24" t="n">
        <f aca="false">E195-1</f>
        <v>41</v>
      </c>
      <c r="F205" s="17" t="n">
        <v>5</v>
      </c>
      <c r="G205" s="25" t="str">
        <f aca="false">VLOOKUP(D205,$E$3:$F$5,2)</f>
        <v>Family</v>
      </c>
      <c r="H205" s="1" t="n">
        <f aca="false">VLOOKUP($D205,$E$3:$G$5,3)</f>
        <v>2</v>
      </c>
      <c r="I205" s="17" t="n">
        <f aca="false">RANK($C205,$C$11:$C$610)</f>
        <v>97</v>
      </c>
      <c r="J205" s="29" t="n">
        <f aca="false">VLOOKUP($I205,$A$10:$H$610,5)</f>
        <v>51</v>
      </c>
      <c r="K205" s="17" t="n">
        <f aca="false">VLOOKUP($I205,$A$10:$H$610,6)</f>
        <v>7</v>
      </c>
      <c r="L205" s="17" t="n">
        <f aca="false">VLOOKUP($I205,$A$10:$H$610,8)</f>
        <v>3</v>
      </c>
      <c r="M205" s="30" t="n">
        <v>1</v>
      </c>
    </row>
    <row r="206" customFormat="false" ht="12.75" hidden="false" customHeight="false" outlineLevel="0" collapsed="false">
      <c r="A206" s="10" t="n">
        <v>196</v>
      </c>
      <c r="B206" s="38" t="n">
        <v>6</v>
      </c>
      <c r="C206" s="1" t="n">
        <f aca="false">'Random Generator'!$C206</f>
        <v>44.6310441957779</v>
      </c>
      <c r="D206" s="1" t="n">
        <f aca="false">'Random Generator'!$D206</f>
        <v>0.390825828590753</v>
      </c>
      <c r="E206" s="24" t="n">
        <f aca="false">E196-1</f>
        <v>41</v>
      </c>
      <c r="F206" s="17" t="n">
        <v>6</v>
      </c>
      <c r="G206" s="25" t="str">
        <f aca="false">VLOOKUP(D206,$E$3:$F$5,2)</f>
        <v>Family</v>
      </c>
      <c r="H206" s="1" t="n">
        <f aca="false">VLOOKUP($D206,$E$3:$G$5,3)</f>
        <v>2</v>
      </c>
      <c r="I206" s="17" t="n">
        <f aca="false">RANK($C206,$C$11:$C$610)</f>
        <v>340</v>
      </c>
      <c r="J206" s="29" t="n">
        <f aca="false">VLOOKUP($I206,$A$10:$H$610,5)</f>
        <v>27</v>
      </c>
      <c r="K206" s="17" t="n">
        <f aca="false">VLOOKUP($I206,$A$10:$H$610,6)</f>
        <v>10</v>
      </c>
      <c r="L206" s="17" t="n">
        <f aca="false">VLOOKUP($I206,$A$10:$H$610,8)</f>
        <v>1</v>
      </c>
      <c r="M206" s="30" t="n">
        <v>1</v>
      </c>
    </row>
    <row r="207" customFormat="false" ht="12.75" hidden="false" customHeight="false" outlineLevel="0" collapsed="false">
      <c r="A207" s="10" t="n">
        <v>197</v>
      </c>
      <c r="B207" s="38" t="n">
        <v>7</v>
      </c>
      <c r="C207" s="1" t="n">
        <f aca="false">'Random Generator'!$C207</f>
        <v>3.05218388103717</v>
      </c>
      <c r="D207" s="1" t="n">
        <f aca="false">'Random Generator'!$D207</f>
        <v>0.692044798270889</v>
      </c>
      <c r="E207" s="24" t="n">
        <f aca="false">E197-1</f>
        <v>41</v>
      </c>
      <c r="F207" s="17" t="n">
        <v>7</v>
      </c>
      <c r="G207" s="25" t="str">
        <f aca="false">VLOOKUP(D207,$E$3:$F$5,2)</f>
        <v>Leisure</v>
      </c>
      <c r="H207" s="1" t="n">
        <f aca="false">VLOOKUP($D207,$E$3:$G$5,3)</f>
        <v>3</v>
      </c>
      <c r="I207" s="17" t="n">
        <f aca="false">RANK($C207,$C$11:$C$610)</f>
        <v>580</v>
      </c>
      <c r="J207" s="29" t="n">
        <f aca="false">VLOOKUP($I207,$A$10:$H$610,5)</f>
        <v>3</v>
      </c>
      <c r="K207" s="17" t="n">
        <f aca="false">VLOOKUP($I207,$A$10:$H$610,6)</f>
        <v>10</v>
      </c>
      <c r="L207" s="17" t="n">
        <f aca="false">VLOOKUP($I207,$A$10:$H$610,8)</f>
        <v>3</v>
      </c>
      <c r="M207" s="30" t="n">
        <v>1</v>
      </c>
    </row>
    <row r="208" customFormat="false" ht="12.75" hidden="false" customHeight="false" outlineLevel="0" collapsed="false">
      <c r="A208" s="10" t="n">
        <v>198</v>
      </c>
      <c r="B208" s="38" t="n">
        <v>8</v>
      </c>
      <c r="C208" s="1" t="n">
        <f aca="false">'Random Generator'!$C208</f>
        <v>31.6584335588045</v>
      </c>
      <c r="D208" s="1" t="n">
        <f aca="false">'Random Generator'!$D208</f>
        <v>0.0886823205916232</v>
      </c>
      <c r="E208" s="24" t="n">
        <f aca="false">E198-1</f>
        <v>41</v>
      </c>
      <c r="F208" s="17" t="n">
        <v>8</v>
      </c>
      <c r="G208" s="25" t="str">
        <f aca="false">VLOOKUP(D208,$E$3:$F$5,2)</f>
        <v>Business</v>
      </c>
      <c r="H208" s="1" t="n">
        <f aca="false">VLOOKUP($D208,$E$3:$G$5,3)</f>
        <v>1</v>
      </c>
      <c r="I208" s="17" t="n">
        <f aca="false">RANK($C208,$C$11:$C$610)</f>
        <v>405</v>
      </c>
      <c r="J208" s="29" t="n">
        <f aca="false">VLOOKUP($I208,$A$10:$H$610,5)</f>
        <v>20</v>
      </c>
      <c r="K208" s="17" t="n">
        <f aca="false">VLOOKUP($I208,$A$10:$H$610,6)</f>
        <v>5</v>
      </c>
      <c r="L208" s="17" t="n">
        <f aca="false">VLOOKUP($I208,$A$10:$H$610,8)</f>
        <v>3</v>
      </c>
      <c r="M208" s="30" t="n">
        <v>1</v>
      </c>
    </row>
    <row r="209" customFormat="false" ht="12.75" hidden="false" customHeight="false" outlineLevel="0" collapsed="false">
      <c r="A209" s="10" t="n">
        <v>199</v>
      </c>
      <c r="B209" s="38" t="n">
        <v>9</v>
      </c>
      <c r="C209" s="1" t="n">
        <f aca="false">'Random Generator'!$C209</f>
        <v>59.9106070426549</v>
      </c>
      <c r="D209" s="1" t="n">
        <f aca="false">'Random Generator'!$D209</f>
        <v>0.680129136409209</v>
      </c>
      <c r="E209" s="24" t="n">
        <f aca="false">E199-1</f>
        <v>41</v>
      </c>
      <c r="F209" s="17" t="n">
        <v>9</v>
      </c>
      <c r="G209" s="25" t="str">
        <f aca="false">VLOOKUP(D209,$E$3:$F$5,2)</f>
        <v>Leisure</v>
      </c>
      <c r="H209" s="1" t="n">
        <f aca="false">VLOOKUP($D209,$E$3:$G$5,3)</f>
        <v>3</v>
      </c>
      <c r="I209" s="17" t="n">
        <f aca="false">RANK($C209,$C$11:$C$610)</f>
        <v>234</v>
      </c>
      <c r="J209" s="29" t="n">
        <f aca="false">VLOOKUP($I209,$A$10:$H$610,5)</f>
        <v>37</v>
      </c>
      <c r="K209" s="17" t="n">
        <f aca="false">VLOOKUP($I209,$A$10:$H$610,6)</f>
        <v>4</v>
      </c>
      <c r="L209" s="17" t="n">
        <f aca="false">VLOOKUP($I209,$A$10:$H$610,8)</f>
        <v>1</v>
      </c>
      <c r="M209" s="30" t="n">
        <v>1</v>
      </c>
    </row>
    <row r="210" customFormat="false" ht="12.75" hidden="false" customHeight="false" outlineLevel="0" collapsed="false">
      <c r="A210" s="10" t="n">
        <v>200</v>
      </c>
      <c r="B210" s="38" t="n">
        <v>10</v>
      </c>
      <c r="C210" s="1" t="n">
        <f aca="false">'Random Generator'!$C210</f>
        <v>27.5151454755916</v>
      </c>
      <c r="D210" s="1" t="n">
        <f aca="false">'Random Generator'!$D210</f>
        <v>0.897484819711393</v>
      </c>
      <c r="E210" s="24" t="n">
        <f aca="false">E200-1</f>
        <v>41</v>
      </c>
      <c r="F210" s="17" t="n">
        <v>10</v>
      </c>
      <c r="G210" s="25" t="str">
        <f aca="false">VLOOKUP(D210,$E$3:$F$5,2)</f>
        <v>Leisure</v>
      </c>
      <c r="H210" s="1" t="n">
        <f aca="false">VLOOKUP($D210,$E$3:$G$5,3)</f>
        <v>3</v>
      </c>
      <c r="I210" s="17" t="n">
        <f aca="false">RANK($C210,$C$11:$C$610)</f>
        <v>426</v>
      </c>
      <c r="J210" s="29" t="n">
        <f aca="false">VLOOKUP($I210,$A$10:$H$610,5)</f>
        <v>18</v>
      </c>
      <c r="K210" s="17" t="n">
        <f aca="false">VLOOKUP($I210,$A$10:$H$610,6)</f>
        <v>6</v>
      </c>
      <c r="L210" s="17" t="n">
        <f aca="false">VLOOKUP($I210,$A$10:$H$610,8)</f>
        <v>3</v>
      </c>
      <c r="M210" s="30" t="n">
        <v>1</v>
      </c>
    </row>
    <row r="211" customFormat="false" ht="12.75" hidden="false" customHeight="false" outlineLevel="0" collapsed="false">
      <c r="A211" s="10" t="n">
        <v>201</v>
      </c>
      <c r="B211" s="38" t="n">
        <v>1</v>
      </c>
      <c r="C211" s="1" t="n">
        <f aca="false">'Random Generator'!$C211</f>
        <v>15.6246838954717</v>
      </c>
      <c r="D211" s="1" t="n">
        <f aca="false">'Random Generator'!$D211</f>
        <v>0.666601802631784</v>
      </c>
      <c r="E211" s="24" t="n">
        <f aca="false">E201-1</f>
        <v>40</v>
      </c>
      <c r="F211" s="17" t="n">
        <v>1</v>
      </c>
      <c r="G211" s="25" t="str">
        <f aca="false">VLOOKUP(D211,$E$3:$F$5,2)</f>
        <v>Leisure</v>
      </c>
      <c r="H211" s="1" t="n">
        <f aca="false">VLOOKUP($D211,$E$3:$G$5,3)</f>
        <v>3</v>
      </c>
      <c r="I211" s="17" t="n">
        <f aca="false">RANK($C211,$C$11:$C$610)</f>
        <v>499</v>
      </c>
      <c r="J211" s="29" t="n">
        <f aca="false">VLOOKUP($I211,$A$10:$H$610,5)</f>
        <v>11</v>
      </c>
      <c r="K211" s="17" t="n">
        <f aca="false">VLOOKUP($I211,$A$10:$H$610,6)</f>
        <v>9</v>
      </c>
      <c r="L211" s="17" t="n">
        <f aca="false">VLOOKUP($I211,$A$10:$H$610,8)</f>
        <v>2</v>
      </c>
      <c r="M211" s="30" t="n">
        <v>1</v>
      </c>
    </row>
    <row r="212" customFormat="false" ht="12.75" hidden="false" customHeight="false" outlineLevel="0" collapsed="false">
      <c r="A212" s="10" t="n">
        <v>202</v>
      </c>
      <c r="B212" s="38" t="n">
        <v>2</v>
      </c>
      <c r="C212" s="1" t="n">
        <f aca="false">'Random Generator'!$C212</f>
        <v>34.3202980340985</v>
      </c>
      <c r="D212" s="1" t="n">
        <f aca="false">'Random Generator'!$D212</f>
        <v>0.404011367481152</v>
      </c>
      <c r="E212" s="24" t="n">
        <f aca="false">E202-1</f>
        <v>40</v>
      </c>
      <c r="F212" s="17" t="n">
        <v>2</v>
      </c>
      <c r="G212" s="25" t="str">
        <f aca="false">VLOOKUP(D212,$E$3:$F$5,2)</f>
        <v>Family</v>
      </c>
      <c r="H212" s="1" t="n">
        <f aca="false">VLOOKUP($D212,$E$3:$G$5,3)</f>
        <v>2</v>
      </c>
      <c r="I212" s="17" t="n">
        <f aca="false">RANK($C212,$C$11:$C$610)</f>
        <v>399</v>
      </c>
      <c r="J212" s="29" t="n">
        <f aca="false">VLOOKUP($I212,$A$10:$H$610,5)</f>
        <v>21</v>
      </c>
      <c r="K212" s="17" t="n">
        <f aca="false">VLOOKUP($I212,$A$10:$H$610,6)</f>
        <v>9</v>
      </c>
      <c r="L212" s="17" t="n">
        <f aca="false">VLOOKUP($I212,$A$10:$H$610,8)</f>
        <v>3</v>
      </c>
      <c r="M212" s="30" t="n">
        <v>1</v>
      </c>
    </row>
    <row r="213" customFormat="false" ht="12.75" hidden="false" customHeight="false" outlineLevel="0" collapsed="false">
      <c r="A213" s="10" t="n">
        <v>203</v>
      </c>
      <c r="B213" s="38" t="n">
        <v>3</v>
      </c>
      <c r="C213" s="1" t="n">
        <f aca="false">'Random Generator'!$C213</f>
        <v>76.9244193337013</v>
      </c>
      <c r="D213" s="1" t="n">
        <f aca="false">'Random Generator'!$D213</f>
        <v>0.768899205347812</v>
      </c>
      <c r="E213" s="24" t="n">
        <f aca="false">E203-1</f>
        <v>40</v>
      </c>
      <c r="F213" s="17" t="n">
        <v>3</v>
      </c>
      <c r="G213" s="25" t="str">
        <f aca="false">VLOOKUP(D213,$E$3:$F$5,2)</f>
        <v>Leisure</v>
      </c>
      <c r="H213" s="1" t="n">
        <f aca="false">VLOOKUP($D213,$E$3:$G$5,3)</f>
        <v>3</v>
      </c>
      <c r="I213" s="17" t="n">
        <f aca="false">RANK($C213,$C$11:$C$610)</f>
        <v>132</v>
      </c>
      <c r="J213" s="29" t="n">
        <f aca="false">VLOOKUP($I213,$A$10:$H$610,5)</f>
        <v>47</v>
      </c>
      <c r="K213" s="17" t="n">
        <f aca="false">VLOOKUP($I213,$A$10:$H$610,6)</f>
        <v>2</v>
      </c>
      <c r="L213" s="17" t="n">
        <f aca="false">VLOOKUP($I213,$A$10:$H$610,8)</f>
        <v>2</v>
      </c>
      <c r="M213" s="30" t="n">
        <v>1</v>
      </c>
    </row>
    <row r="214" customFormat="false" ht="12.75" hidden="false" customHeight="false" outlineLevel="0" collapsed="false">
      <c r="A214" s="10" t="n">
        <v>204</v>
      </c>
      <c r="B214" s="38" t="n">
        <v>4</v>
      </c>
      <c r="C214" s="1" t="n">
        <f aca="false">'Random Generator'!$C214</f>
        <v>99.9243779184462</v>
      </c>
      <c r="D214" s="1" t="n">
        <f aca="false">'Random Generator'!$D214</f>
        <v>0.53941408387158</v>
      </c>
      <c r="E214" s="24" t="n">
        <f aca="false">E204-1</f>
        <v>40</v>
      </c>
      <c r="F214" s="17" t="n">
        <v>4</v>
      </c>
      <c r="G214" s="25" t="str">
        <f aca="false">VLOOKUP(D214,$E$3:$F$5,2)</f>
        <v>Leisure</v>
      </c>
      <c r="H214" s="1" t="n">
        <f aca="false">VLOOKUP($D214,$E$3:$G$5,3)</f>
        <v>3</v>
      </c>
      <c r="I214" s="17" t="n">
        <f aca="false">RANK($C214,$C$11:$C$610)</f>
        <v>2</v>
      </c>
      <c r="J214" s="29" t="n">
        <f aca="false">VLOOKUP($I214,$A$10:$H$610,5)</f>
        <v>60</v>
      </c>
      <c r="K214" s="17" t="n">
        <f aca="false">VLOOKUP($I214,$A$10:$H$610,6)</f>
        <v>2</v>
      </c>
      <c r="L214" s="17" t="n">
        <f aca="false">VLOOKUP($I214,$A$10:$H$610,8)</f>
        <v>1</v>
      </c>
      <c r="M214" s="30" t="n">
        <v>1</v>
      </c>
    </row>
    <row r="215" customFormat="false" ht="12.75" hidden="false" customHeight="false" outlineLevel="0" collapsed="false">
      <c r="A215" s="10" t="n">
        <v>205</v>
      </c>
      <c r="B215" s="38" t="n">
        <v>5</v>
      </c>
      <c r="C215" s="1" t="n">
        <f aca="false">'Random Generator'!$C215</f>
        <v>60.5252340474798</v>
      </c>
      <c r="D215" s="1" t="n">
        <f aca="false">'Random Generator'!$D215</f>
        <v>0.140141255303959</v>
      </c>
      <c r="E215" s="24" t="n">
        <f aca="false">E205-1</f>
        <v>40</v>
      </c>
      <c r="F215" s="17" t="n">
        <v>5</v>
      </c>
      <c r="G215" s="25" t="str">
        <f aca="false">VLOOKUP(D215,$E$3:$F$5,2)</f>
        <v>Business</v>
      </c>
      <c r="H215" s="1" t="n">
        <f aca="false">VLOOKUP($D215,$E$3:$G$5,3)</f>
        <v>1</v>
      </c>
      <c r="I215" s="17" t="n">
        <f aca="false">RANK($C215,$C$11:$C$610)</f>
        <v>228</v>
      </c>
      <c r="J215" s="29" t="n">
        <f aca="false">VLOOKUP($I215,$A$10:$H$610,5)</f>
        <v>38</v>
      </c>
      <c r="K215" s="17" t="n">
        <f aca="false">VLOOKUP($I215,$A$10:$H$610,6)</f>
        <v>8</v>
      </c>
      <c r="L215" s="17" t="n">
        <f aca="false">VLOOKUP($I215,$A$10:$H$610,8)</f>
        <v>2</v>
      </c>
      <c r="M215" s="30" t="n">
        <v>1</v>
      </c>
    </row>
    <row r="216" customFormat="false" ht="12.75" hidden="false" customHeight="false" outlineLevel="0" collapsed="false">
      <c r="A216" s="10" t="n">
        <v>206</v>
      </c>
      <c r="B216" s="38" t="n">
        <v>6</v>
      </c>
      <c r="C216" s="1" t="n">
        <f aca="false">'Random Generator'!$C216</f>
        <v>60.4224678277917</v>
      </c>
      <c r="D216" s="1" t="n">
        <f aca="false">'Random Generator'!$D216</f>
        <v>0.037892335591086</v>
      </c>
      <c r="E216" s="24" t="n">
        <f aca="false">E206-1</f>
        <v>40</v>
      </c>
      <c r="F216" s="17" t="n">
        <v>6</v>
      </c>
      <c r="G216" s="25" t="str">
        <f aca="false">VLOOKUP(D216,$E$3:$F$5,2)</f>
        <v>Business</v>
      </c>
      <c r="H216" s="1" t="n">
        <f aca="false">VLOOKUP($D216,$E$3:$G$5,3)</f>
        <v>1</v>
      </c>
      <c r="I216" s="17" t="n">
        <f aca="false">RANK($C216,$C$11:$C$610)</f>
        <v>231</v>
      </c>
      <c r="J216" s="29" t="n">
        <f aca="false">VLOOKUP($I216,$A$10:$H$610,5)</f>
        <v>37</v>
      </c>
      <c r="K216" s="17" t="n">
        <f aca="false">VLOOKUP($I216,$A$10:$H$610,6)</f>
        <v>1</v>
      </c>
      <c r="L216" s="17" t="n">
        <f aca="false">VLOOKUP($I216,$A$10:$H$610,8)</f>
        <v>3</v>
      </c>
      <c r="M216" s="30" t="n">
        <v>1</v>
      </c>
    </row>
    <row r="217" customFormat="false" ht="12.75" hidden="false" customHeight="false" outlineLevel="0" collapsed="false">
      <c r="A217" s="10" t="n">
        <v>207</v>
      </c>
      <c r="B217" s="38" t="n">
        <v>7</v>
      </c>
      <c r="C217" s="1" t="n">
        <f aca="false">'Random Generator'!$C217</f>
        <v>60.4490314604214</v>
      </c>
      <c r="D217" s="1" t="n">
        <f aca="false">'Random Generator'!$D217</f>
        <v>0.451819886668042</v>
      </c>
      <c r="E217" s="24" t="n">
        <f aca="false">E207-1</f>
        <v>40</v>
      </c>
      <c r="F217" s="17" t="n">
        <v>7</v>
      </c>
      <c r="G217" s="25" t="str">
        <f aca="false">VLOOKUP(D217,$E$3:$F$5,2)</f>
        <v>Family</v>
      </c>
      <c r="H217" s="1" t="n">
        <f aca="false">VLOOKUP($D217,$E$3:$G$5,3)</f>
        <v>2</v>
      </c>
      <c r="I217" s="17" t="n">
        <f aca="false">RANK($C217,$C$11:$C$610)</f>
        <v>229</v>
      </c>
      <c r="J217" s="29" t="n">
        <f aca="false">VLOOKUP($I217,$A$10:$H$610,5)</f>
        <v>38</v>
      </c>
      <c r="K217" s="17" t="n">
        <f aca="false">VLOOKUP($I217,$A$10:$H$610,6)</f>
        <v>9</v>
      </c>
      <c r="L217" s="17" t="n">
        <f aca="false">VLOOKUP($I217,$A$10:$H$610,8)</f>
        <v>3</v>
      </c>
      <c r="M217" s="30" t="n">
        <v>1</v>
      </c>
    </row>
    <row r="218" customFormat="false" ht="12.75" hidden="false" customHeight="false" outlineLevel="0" collapsed="false">
      <c r="A218" s="10" t="n">
        <v>208</v>
      </c>
      <c r="B218" s="38" t="n">
        <v>8</v>
      </c>
      <c r="C218" s="1" t="n">
        <f aca="false">'Random Generator'!$C218</f>
        <v>30.7125938525779</v>
      </c>
      <c r="D218" s="1" t="n">
        <f aca="false">'Random Generator'!$D218</f>
        <v>0.868747609925418</v>
      </c>
      <c r="E218" s="24" t="n">
        <f aca="false">E208-1</f>
        <v>40</v>
      </c>
      <c r="F218" s="17" t="n">
        <v>8</v>
      </c>
      <c r="G218" s="25" t="str">
        <f aca="false">VLOOKUP(D218,$E$3:$F$5,2)</f>
        <v>Leisure</v>
      </c>
      <c r="H218" s="1" t="n">
        <f aca="false">VLOOKUP($D218,$E$3:$G$5,3)</f>
        <v>3</v>
      </c>
      <c r="I218" s="17" t="n">
        <f aca="false">RANK($C218,$C$11:$C$610)</f>
        <v>407</v>
      </c>
      <c r="J218" s="29" t="n">
        <f aca="false">VLOOKUP($I218,$A$10:$H$610,5)</f>
        <v>20</v>
      </c>
      <c r="K218" s="17" t="n">
        <f aca="false">VLOOKUP($I218,$A$10:$H$610,6)</f>
        <v>7</v>
      </c>
      <c r="L218" s="17" t="n">
        <f aca="false">VLOOKUP($I218,$A$10:$H$610,8)</f>
        <v>3</v>
      </c>
      <c r="M218" s="30" t="n">
        <v>1</v>
      </c>
    </row>
    <row r="219" customFormat="false" ht="12.75" hidden="false" customHeight="false" outlineLevel="0" collapsed="false">
      <c r="A219" s="10" t="n">
        <v>209</v>
      </c>
      <c r="B219" s="38" t="n">
        <v>9</v>
      </c>
      <c r="C219" s="1" t="n">
        <f aca="false">'Random Generator'!$C219</f>
        <v>83.5021809540767</v>
      </c>
      <c r="D219" s="1" t="n">
        <f aca="false">'Random Generator'!$D219</f>
        <v>0.623772888379274</v>
      </c>
      <c r="E219" s="24" t="n">
        <f aca="false">E209-1</f>
        <v>40</v>
      </c>
      <c r="F219" s="17" t="n">
        <v>9</v>
      </c>
      <c r="G219" s="25" t="str">
        <f aca="false">VLOOKUP(D219,$E$3:$F$5,2)</f>
        <v>Leisure</v>
      </c>
      <c r="H219" s="1" t="n">
        <f aca="false">VLOOKUP($D219,$E$3:$G$5,3)</f>
        <v>3</v>
      </c>
      <c r="I219" s="17" t="n">
        <f aca="false">RANK($C219,$C$11:$C$610)</f>
        <v>87</v>
      </c>
      <c r="J219" s="29" t="n">
        <f aca="false">VLOOKUP($I219,$A$10:$H$610,5)</f>
        <v>52</v>
      </c>
      <c r="K219" s="17" t="n">
        <f aca="false">VLOOKUP($I219,$A$10:$H$610,6)</f>
        <v>7</v>
      </c>
      <c r="L219" s="17" t="n">
        <f aca="false">VLOOKUP($I219,$A$10:$H$610,8)</f>
        <v>1</v>
      </c>
      <c r="M219" s="30" t="n">
        <v>1</v>
      </c>
    </row>
    <row r="220" customFormat="false" ht="12.75" hidden="false" customHeight="false" outlineLevel="0" collapsed="false">
      <c r="A220" s="10" t="n">
        <v>210</v>
      </c>
      <c r="B220" s="38" t="n">
        <v>10</v>
      </c>
      <c r="C220" s="1" t="n">
        <f aca="false">'Random Generator'!$C220</f>
        <v>29.2666105285865</v>
      </c>
      <c r="D220" s="1" t="n">
        <f aca="false">'Random Generator'!$D220</f>
        <v>0.583859291113359</v>
      </c>
      <c r="E220" s="24" t="n">
        <f aca="false">E210-1</f>
        <v>40</v>
      </c>
      <c r="F220" s="17" t="n">
        <v>10</v>
      </c>
      <c r="G220" s="25" t="str">
        <f aca="false">VLOOKUP(D220,$E$3:$F$5,2)</f>
        <v>Leisure</v>
      </c>
      <c r="H220" s="1" t="n">
        <f aca="false">VLOOKUP($D220,$E$3:$G$5,3)</f>
        <v>3</v>
      </c>
      <c r="I220" s="17" t="n">
        <f aca="false">RANK($C220,$C$11:$C$610)</f>
        <v>417</v>
      </c>
      <c r="J220" s="29" t="n">
        <f aca="false">VLOOKUP($I220,$A$10:$H$610,5)</f>
        <v>19</v>
      </c>
      <c r="K220" s="17" t="n">
        <f aca="false">VLOOKUP($I220,$A$10:$H$610,6)</f>
        <v>7</v>
      </c>
      <c r="L220" s="17" t="n">
        <f aca="false">VLOOKUP($I220,$A$10:$H$610,8)</f>
        <v>3</v>
      </c>
      <c r="M220" s="30" t="n">
        <v>1</v>
      </c>
    </row>
    <row r="221" customFormat="false" ht="12.75" hidden="false" customHeight="false" outlineLevel="0" collapsed="false">
      <c r="A221" s="10" t="n">
        <v>211</v>
      </c>
      <c r="B221" s="38" t="n">
        <v>1</v>
      </c>
      <c r="C221" s="1" t="n">
        <f aca="false">'Random Generator'!$C221</f>
        <v>24.5730590047795</v>
      </c>
      <c r="D221" s="1" t="n">
        <f aca="false">'Random Generator'!$D221</f>
        <v>0.862933541661919</v>
      </c>
      <c r="E221" s="24" t="n">
        <f aca="false">E211-1</f>
        <v>39</v>
      </c>
      <c r="F221" s="17" t="n">
        <v>1</v>
      </c>
      <c r="G221" s="25" t="str">
        <f aca="false">VLOOKUP(D221,$E$3:$F$5,2)</f>
        <v>Leisure</v>
      </c>
      <c r="H221" s="1" t="n">
        <f aca="false">VLOOKUP($D221,$E$3:$G$5,3)</f>
        <v>3</v>
      </c>
      <c r="I221" s="17" t="n">
        <f aca="false">RANK($C221,$C$11:$C$610)</f>
        <v>443</v>
      </c>
      <c r="J221" s="29" t="n">
        <f aca="false">VLOOKUP($I221,$A$10:$H$610,5)</f>
        <v>16</v>
      </c>
      <c r="K221" s="17" t="n">
        <f aca="false">VLOOKUP($I221,$A$10:$H$610,6)</f>
        <v>3</v>
      </c>
      <c r="L221" s="17" t="n">
        <f aca="false">VLOOKUP($I221,$A$10:$H$610,8)</f>
        <v>3</v>
      </c>
      <c r="M221" s="30" t="n">
        <v>1</v>
      </c>
    </row>
    <row r="222" customFormat="false" ht="12.75" hidden="false" customHeight="false" outlineLevel="0" collapsed="false">
      <c r="A222" s="10" t="n">
        <v>212</v>
      </c>
      <c r="B222" s="38" t="n">
        <v>2</v>
      </c>
      <c r="C222" s="1" t="n">
        <f aca="false">'Random Generator'!$C222</f>
        <v>63.3866428326992</v>
      </c>
      <c r="D222" s="1" t="n">
        <f aca="false">'Random Generator'!$D222</f>
        <v>0.350524008744777</v>
      </c>
      <c r="E222" s="24" t="n">
        <f aca="false">E212-1</f>
        <v>39</v>
      </c>
      <c r="F222" s="17" t="n">
        <v>2</v>
      </c>
      <c r="G222" s="25" t="str">
        <f aca="false">VLOOKUP(D222,$E$3:$F$5,2)</f>
        <v>Family</v>
      </c>
      <c r="H222" s="1" t="n">
        <f aca="false">VLOOKUP($D222,$E$3:$G$5,3)</f>
        <v>2</v>
      </c>
      <c r="I222" s="17" t="n">
        <f aca="false">RANK($C222,$C$11:$C$610)</f>
        <v>212</v>
      </c>
      <c r="J222" s="29" t="n">
        <f aca="false">VLOOKUP($I222,$A$10:$H$610,5)</f>
        <v>39</v>
      </c>
      <c r="K222" s="17" t="n">
        <f aca="false">VLOOKUP($I222,$A$10:$H$610,6)</f>
        <v>2</v>
      </c>
      <c r="L222" s="17" t="n">
        <f aca="false">VLOOKUP($I222,$A$10:$H$610,8)</f>
        <v>2</v>
      </c>
      <c r="M222" s="30" t="n">
        <v>1</v>
      </c>
    </row>
    <row r="223" customFormat="false" ht="12.75" hidden="false" customHeight="false" outlineLevel="0" collapsed="false">
      <c r="A223" s="10" t="n">
        <v>213</v>
      </c>
      <c r="B223" s="38" t="n">
        <v>3</v>
      </c>
      <c r="C223" s="1" t="n">
        <f aca="false">'Random Generator'!$C223</f>
        <v>96.4767584518104</v>
      </c>
      <c r="D223" s="1" t="n">
        <f aca="false">'Random Generator'!$D223</f>
        <v>0.271119025722351</v>
      </c>
      <c r="E223" s="24" t="n">
        <f aca="false">E213-1</f>
        <v>39</v>
      </c>
      <c r="F223" s="17" t="n">
        <v>3</v>
      </c>
      <c r="G223" s="25" t="str">
        <f aca="false">VLOOKUP(D223,$E$3:$F$5,2)</f>
        <v>Family</v>
      </c>
      <c r="H223" s="1" t="n">
        <f aca="false">VLOOKUP($D223,$E$3:$G$5,3)</f>
        <v>2</v>
      </c>
      <c r="I223" s="17" t="n">
        <f aca="false">RANK($C223,$C$11:$C$610)</f>
        <v>22</v>
      </c>
      <c r="J223" s="29" t="n">
        <f aca="false">VLOOKUP($I223,$A$10:$H$610,5)</f>
        <v>58</v>
      </c>
      <c r="K223" s="17" t="n">
        <f aca="false">VLOOKUP($I223,$A$10:$H$610,6)</f>
        <v>2</v>
      </c>
      <c r="L223" s="17" t="n">
        <f aca="false">VLOOKUP($I223,$A$10:$H$610,8)</f>
        <v>2</v>
      </c>
      <c r="M223" s="30" t="n">
        <v>1</v>
      </c>
    </row>
    <row r="224" customFormat="false" ht="12.75" hidden="false" customHeight="false" outlineLevel="0" collapsed="false">
      <c r="A224" s="10" t="n">
        <v>214</v>
      </c>
      <c r="B224" s="38" t="n">
        <v>4</v>
      </c>
      <c r="C224" s="1" t="n">
        <f aca="false">'Random Generator'!$C224</f>
        <v>61.8586742744068</v>
      </c>
      <c r="D224" s="1" t="n">
        <f aca="false">'Random Generator'!$D224</f>
        <v>0.487010229176407</v>
      </c>
      <c r="E224" s="24" t="n">
        <f aca="false">E214-1</f>
        <v>39</v>
      </c>
      <c r="F224" s="17" t="n">
        <v>4</v>
      </c>
      <c r="G224" s="25" t="str">
        <f aca="false">VLOOKUP(D224,$E$3:$F$5,2)</f>
        <v>Family</v>
      </c>
      <c r="H224" s="1" t="n">
        <f aca="false">VLOOKUP($D224,$E$3:$G$5,3)</f>
        <v>2</v>
      </c>
      <c r="I224" s="17" t="n">
        <f aca="false">RANK($C224,$C$11:$C$610)</f>
        <v>218</v>
      </c>
      <c r="J224" s="29" t="n">
        <f aca="false">VLOOKUP($I224,$A$10:$H$610,5)</f>
        <v>39</v>
      </c>
      <c r="K224" s="17" t="n">
        <f aca="false">VLOOKUP($I224,$A$10:$H$610,6)</f>
        <v>8</v>
      </c>
      <c r="L224" s="17" t="n">
        <f aca="false">VLOOKUP($I224,$A$10:$H$610,8)</f>
        <v>3</v>
      </c>
      <c r="M224" s="30" t="n">
        <v>1</v>
      </c>
    </row>
    <row r="225" customFormat="false" ht="12.75" hidden="false" customHeight="false" outlineLevel="0" collapsed="false">
      <c r="A225" s="10" t="n">
        <v>215</v>
      </c>
      <c r="B225" s="38" t="n">
        <v>5</v>
      </c>
      <c r="C225" s="1" t="n">
        <f aca="false">'Random Generator'!$C225</f>
        <v>16.8533296325983</v>
      </c>
      <c r="D225" s="1" t="n">
        <f aca="false">'Random Generator'!$D225</f>
        <v>0.934384902776347</v>
      </c>
      <c r="E225" s="24" t="n">
        <f aca="false">E215-1</f>
        <v>39</v>
      </c>
      <c r="F225" s="17" t="n">
        <v>5</v>
      </c>
      <c r="G225" s="25" t="str">
        <f aca="false">VLOOKUP(D225,$E$3:$F$5,2)</f>
        <v>Leisure</v>
      </c>
      <c r="H225" s="1" t="n">
        <f aca="false">VLOOKUP($D225,$E$3:$G$5,3)</f>
        <v>3</v>
      </c>
      <c r="I225" s="17" t="n">
        <f aca="false">RANK($C225,$C$11:$C$610)</f>
        <v>489</v>
      </c>
      <c r="J225" s="29" t="n">
        <f aca="false">VLOOKUP($I225,$A$10:$H$610,5)</f>
        <v>12</v>
      </c>
      <c r="K225" s="17" t="n">
        <f aca="false">VLOOKUP($I225,$A$10:$H$610,6)</f>
        <v>9</v>
      </c>
      <c r="L225" s="17" t="n">
        <f aca="false">VLOOKUP($I225,$A$10:$H$610,8)</f>
        <v>1</v>
      </c>
      <c r="M225" s="30" t="n">
        <v>1</v>
      </c>
    </row>
    <row r="226" customFormat="false" ht="12.75" hidden="false" customHeight="false" outlineLevel="0" collapsed="false">
      <c r="A226" s="10" t="n">
        <v>216</v>
      </c>
      <c r="B226" s="38" t="n">
        <v>6</v>
      </c>
      <c r="C226" s="1" t="n">
        <f aca="false">'Random Generator'!$C226</f>
        <v>67.5327319088892</v>
      </c>
      <c r="D226" s="1" t="n">
        <f aca="false">'Random Generator'!$D226</f>
        <v>0.78159649935207</v>
      </c>
      <c r="E226" s="24" t="n">
        <f aca="false">E216-1</f>
        <v>39</v>
      </c>
      <c r="F226" s="17" t="n">
        <v>6</v>
      </c>
      <c r="G226" s="25" t="str">
        <f aca="false">VLOOKUP(D226,$E$3:$F$5,2)</f>
        <v>Leisure</v>
      </c>
      <c r="H226" s="1" t="n">
        <f aca="false">VLOOKUP($D226,$E$3:$G$5,3)</f>
        <v>3</v>
      </c>
      <c r="I226" s="17" t="n">
        <f aca="false">RANK($C226,$C$11:$C$610)</f>
        <v>189</v>
      </c>
      <c r="J226" s="29" t="n">
        <f aca="false">VLOOKUP($I226,$A$10:$H$610,5)</f>
        <v>42</v>
      </c>
      <c r="K226" s="17" t="n">
        <f aca="false">VLOOKUP($I226,$A$10:$H$610,6)</f>
        <v>9</v>
      </c>
      <c r="L226" s="17" t="n">
        <f aca="false">VLOOKUP($I226,$A$10:$H$610,8)</f>
        <v>3</v>
      </c>
      <c r="M226" s="30" t="n">
        <v>1</v>
      </c>
    </row>
    <row r="227" customFormat="false" ht="12.75" hidden="false" customHeight="false" outlineLevel="0" collapsed="false">
      <c r="A227" s="10" t="n">
        <v>217</v>
      </c>
      <c r="B227" s="38" t="n">
        <v>7</v>
      </c>
      <c r="C227" s="1" t="n">
        <f aca="false">'Random Generator'!$C227</f>
        <v>1.98329162377974</v>
      </c>
      <c r="D227" s="1" t="n">
        <f aca="false">'Random Generator'!$D227</f>
        <v>0.838274418019919</v>
      </c>
      <c r="E227" s="24" t="n">
        <f aca="false">E217-1</f>
        <v>39</v>
      </c>
      <c r="F227" s="17" t="n">
        <v>7</v>
      </c>
      <c r="G227" s="25" t="str">
        <f aca="false">VLOOKUP(D227,$E$3:$F$5,2)</f>
        <v>Leisure</v>
      </c>
      <c r="H227" s="1" t="n">
        <f aca="false">VLOOKUP($D227,$E$3:$G$5,3)</f>
        <v>3</v>
      </c>
      <c r="I227" s="17" t="n">
        <f aca="false">RANK($C227,$C$11:$C$610)</f>
        <v>589</v>
      </c>
      <c r="J227" s="29" t="n">
        <f aca="false">VLOOKUP($I227,$A$10:$H$610,5)</f>
        <v>2</v>
      </c>
      <c r="K227" s="17" t="n">
        <f aca="false">VLOOKUP($I227,$A$10:$H$610,6)</f>
        <v>9</v>
      </c>
      <c r="L227" s="17" t="n">
        <f aca="false">VLOOKUP($I227,$A$10:$H$610,8)</f>
        <v>1</v>
      </c>
      <c r="M227" s="30" t="n">
        <v>1</v>
      </c>
    </row>
    <row r="228" customFormat="false" ht="12.75" hidden="false" customHeight="false" outlineLevel="0" collapsed="false">
      <c r="A228" s="10" t="n">
        <v>218</v>
      </c>
      <c r="B228" s="38" t="n">
        <v>8</v>
      </c>
      <c r="C228" s="1" t="n">
        <f aca="false">'Random Generator'!$C228</f>
        <v>77.5562017182778</v>
      </c>
      <c r="D228" s="1" t="n">
        <f aca="false">'Random Generator'!$D228</f>
        <v>0.726125348012141</v>
      </c>
      <c r="E228" s="24" t="n">
        <f aca="false">E218-1</f>
        <v>39</v>
      </c>
      <c r="F228" s="17" t="n">
        <v>8</v>
      </c>
      <c r="G228" s="25" t="str">
        <f aca="false">VLOOKUP(D228,$E$3:$F$5,2)</f>
        <v>Leisure</v>
      </c>
      <c r="H228" s="1" t="n">
        <f aca="false">VLOOKUP($D228,$E$3:$G$5,3)</f>
        <v>3</v>
      </c>
      <c r="I228" s="17" t="n">
        <f aca="false">RANK($C228,$C$11:$C$610)</f>
        <v>127</v>
      </c>
      <c r="J228" s="29" t="n">
        <f aca="false">VLOOKUP($I228,$A$10:$H$610,5)</f>
        <v>48</v>
      </c>
      <c r="K228" s="17" t="n">
        <f aca="false">VLOOKUP($I228,$A$10:$H$610,6)</f>
        <v>7</v>
      </c>
      <c r="L228" s="17" t="n">
        <f aca="false">VLOOKUP($I228,$A$10:$H$610,8)</f>
        <v>3</v>
      </c>
      <c r="M228" s="30" t="n">
        <v>1</v>
      </c>
    </row>
    <row r="229" customFormat="false" ht="12.75" hidden="false" customHeight="false" outlineLevel="0" collapsed="false">
      <c r="A229" s="10" t="n">
        <v>219</v>
      </c>
      <c r="B229" s="38" t="n">
        <v>9</v>
      </c>
      <c r="C229" s="1" t="n">
        <f aca="false">'Random Generator'!$C229</f>
        <v>34.9275954201733</v>
      </c>
      <c r="D229" s="1" t="n">
        <f aca="false">'Random Generator'!$D229</f>
        <v>0.199715771167189</v>
      </c>
      <c r="E229" s="24" t="n">
        <f aca="false">E219-1</f>
        <v>39</v>
      </c>
      <c r="F229" s="17" t="n">
        <v>9</v>
      </c>
      <c r="G229" s="25" t="str">
        <f aca="false">VLOOKUP(D229,$E$3:$F$5,2)</f>
        <v>Business</v>
      </c>
      <c r="H229" s="1" t="n">
        <f aca="false">VLOOKUP($D229,$E$3:$G$5,3)</f>
        <v>1</v>
      </c>
      <c r="I229" s="17" t="n">
        <f aca="false">RANK($C229,$C$11:$C$610)</f>
        <v>392</v>
      </c>
      <c r="J229" s="29" t="n">
        <f aca="false">VLOOKUP($I229,$A$10:$H$610,5)</f>
        <v>21</v>
      </c>
      <c r="K229" s="17" t="n">
        <f aca="false">VLOOKUP($I229,$A$10:$H$610,6)</f>
        <v>2</v>
      </c>
      <c r="L229" s="17" t="n">
        <f aca="false">VLOOKUP($I229,$A$10:$H$610,8)</f>
        <v>3</v>
      </c>
      <c r="M229" s="30" t="n">
        <v>1</v>
      </c>
    </row>
    <row r="230" customFormat="false" ht="12.75" hidden="false" customHeight="false" outlineLevel="0" collapsed="false">
      <c r="A230" s="10" t="n">
        <v>220</v>
      </c>
      <c r="B230" s="38" t="n">
        <v>10</v>
      </c>
      <c r="C230" s="1" t="n">
        <f aca="false">'Random Generator'!$C230</f>
        <v>97.0567161823061</v>
      </c>
      <c r="D230" s="1" t="n">
        <f aca="false">'Random Generator'!$D230</f>
        <v>0.202839285029851</v>
      </c>
      <c r="E230" s="24" t="n">
        <f aca="false">E220-1</f>
        <v>39</v>
      </c>
      <c r="F230" s="17" t="n">
        <v>10</v>
      </c>
      <c r="G230" s="25" t="str">
        <f aca="false">VLOOKUP(D230,$E$3:$F$5,2)</f>
        <v>Business</v>
      </c>
      <c r="H230" s="1" t="n">
        <f aca="false">VLOOKUP($D230,$E$3:$G$5,3)</f>
        <v>1</v>
      </c>
      <c r="I230" s="17" t="n">
        <f aca="false">RANK($C230,$C$11:$C$610)</f>
        <v>18</v>
      </c>
      <c r="J230" s="29" t="n">
        <f aca="false">VLOOKUP($I230,$A$10:$H$610,5)</f>
        <v>59</v>
      </c>
      <c r="K230" s="17" t="n">
        <f aca="false">VLOOKUP($I230,$A$10:$H$610,6)</f>
        <v>8</v>
      </c>
      <c r="L230" s="17" t="n">
        <f aca="false">VLOOKUP($I230,$A$10:$H$610,8)</f>
        <v>3</v>
      </c>
      <c r="M230" s="30" t="n">
        <v>1</v>
      </c>
    </row>
    <row r="231" customFormat="false" ht="12.75" hidden="false" customHeight="false" outlineLevel="0" collapsed="false">
      <c r="A231" s="10" t="n">
        <v>221</v>
      </c>
      <c r="B231" s="38" t="n">
        <v>1</v>
      </c>
      <c r="C231" s="1" t="n">
        <f aca="false">'Random Generator'!$C231</f>
        <v>81.2793759080532</v>
      </c>
      <c r="D231" s="1" t="n">
        <f aca="false">'Random Generator'!$D231</f>
        <v>0.188246907200664</v>
      </c>
      <c r="E231" s="24" t="n">
        <f aca="false">E221-1</f>
        <v>38</v>
      </c>
      <c r="F231" s="17" t="n">
        <v>1</v>
      </c>
      <c r="G231" s="25" t="str">
        <f aca="false">VLOOKUP(D231,$E$3:$F$5,2)</f>
        <v>Business</v>
      </c>
      <c r="H231" s="1" t="n">
        <f aca="false">VLOOKUP($D231,$E$3:$G$5,3)</f>
        <v>1</v>
      </c>
      <c r="I231" s="17" t="n">
        <f aca="false">RANK($C231,$C$11:$C$610)</f>
        <v>108</v>
      </c>
      <c r="J231" s="29" t="n">
        <f aca="false">VLOOKUP($I231,$A$10:$H$610,5)</f>
        <v>50</v>
      </c>
      <c r="K231" s="17" t="n">
        <f aca="false">VLOOKUP($I231,$A$10:$H$610,6)</f>
        <v>8</v>
      </c>
      <c r="L231" s="17" t="n">
        <f aca="false">VLOOKUP($I231,$A$10:$H$610,8)</f>
        <v>3</v>
      </c>
      <c r="M231" s="30" t="n">
        <v>1</v>
      </c>
    </row>
    <row r="232" customFormat="false" ht="12.75" hidden="false" customHeight="false" outlineLevel="0" collapsed="false">
      <c r="A232" s="10" t="n">
        <v>222</v>
      </c>
      <c r="B232" s="38" t="n">
        <v>2</v>
      </c>
      <c r="C232" s="1" t="n">
        <f aca="false">'Random Generator'!$C232</f>
        <v>61.2180219693622</v>
      </c>
      <c r="D232" s="1" t="n">
        <f aca="false">'Random Generator'!$D232</f>
        <v>0.0497203330676513</v>
      </c>
      <c r="E232" s="24" t="n">
        <f aca="false">E222-1</f>
        <v>38</v>
      </c>
      <c r="F232" s="17" t="n">
        <v>2</v>
      </c>
      <c r="G232" s="25" t="str">
        <f aca="false">VLOOKUP(D232,$E$3:$F$5,2)</f>
        <v>Business</v>
      </c>
      <c r="H232" s="1" t="n">
        <f aca="false">VLOOKUP($D232,$E$3:$G$5,3)</f>
        <v>1</v>
      </c>
      <c r="I232" s="17" t="n">
        <f aca="false">RANK($C232,$C$11:$C$610)</f>
        <v>221</v>
      </c>
      <c r="J232" s="29" t="n">
        <f aca="false">VLOOKUP($I232,$A$10:$H$610,5)</f>
        <v>38</v>
      </c>
      <c r="K232" s="17" t="n">
        <f aca="false">VLOOKUP($I232,$A$10:$H$610,6)</f>
        <v>1</v>
      </c>
      <c r="L232" s="17" t="n">
        <f aca="false">VLOOKUP($I232,$A$10:$H$610,8)</f>
        <v>1</v>
      </c>
      <c r="M232" s="30" t="n">
        <v>1</v>
      </c>
    </row>
    <row r="233" customFormat="false" ht="12.75" hidden="false" customHeight="false" outlineLevel="0" collapsed="false">
      <c r="A233" s="10" t="n">
        <v>223</v>
      </c>
      <c r="B233" s="38" t="n">
        <v>3</v>
      </c>
      <c r="C233" s="1" t="n">
        <f aca="false">'Random Generator'!$C233</f>
        <v>50.3647745105446</v>
      </c>
      <c r="D233" s="1" t="n">
        <f aca="false">'Random Generator'!$D233</f>
        <v>0.583941654892741</v>
      </c>
      <c r="E233" s="24" t="n">
        <f aca="false">E223-1</f>
        <v>38</v>
      </c>
      <c r="F233" s="17" t="n">
        <v>3</v>
      </c>
      <c r="G233" s="25" t="str">
        <f aca="false">VLOOKUP(D233,$E$3:$F$5,2)</f>
        <v>Leisure</v>
      </c>
      <c r="H233" s="1" t="n">
        <f aca="false">VLOOKUP($D233,$E$3:$G$5,3)</f>
        <v>3</v>
      </c>
      <c r="I233" s="17" t="n">
        <f aca="false">RANK($C233,$C$11:$C$610)</f>
        <v>298</v>
      </c>
      <c r="J233" s="29" t="n">
        <f aca="false">VLOOKUP($I233,$A$10:$H$610,5)</f>
        <v>31</v>
      </c>
      <c r="K233" s="17" t="n">
        <f aca="false">VLOOKUP($I233,$A$10:$H$610,6)</f>
        <v>8</v>
      </c>
      <c r="L233" s="17" t="n">
        <f aca="false">VLOOKUP($I233,$A$10:$H$610,8)</f>
        <v>3</v>
      </c>
      <c r="M233" s="30" t="n">
        <v>1</v>
      </c>
    </row>
    <row r="234" customFormat="false" ht="12.75" hidden="false" customHeight="false" outlineLevel="0" collapsed="false">
      <c r="A234" s="10" t="n">
        <v>224</v>
      </c>
      <c r="B234" s="38" t="n">
        <v>4</v>
      </c>
      <c r="C234" s="1" t="n">
        <f aca="false">'Random Generator'!$C234</f>
        <v>8.40132225486833</v>
      </c>
      <c r="D234" s="1" t="n">
        <f aca="false">'Random Generator'!$D234</f>
        <v>0.106459541755219</v>
      </c>
      <c r="E234" s="24" t="n">
        <f aca="false">E224-1</f>
        <v>38</v>
      </c>
      <c r="F234" s="17" t="n">
        <v>4</v>
      </c>
      <c r="G234" s="25" t="str">
        <f aca="false">VLOOKUP(D234,$E$3:$F$5,2)</f>
        <v>Business</v>
      </c>
      <c r="H234" s="1" t="n">
        <f aca="false">VLOOKUP($D234,$E$3:$G$5,3)</f>
        <v>1</v>
      </c>
      <c r="I234" s="17" t="n">
        <f aca="false">RANK($C234,$C$11:$C$610)</f>
        <v>550</v>
      </c>
      <c r="J234" s="29" t="n">
        <f aca="false">VLOOKUP($I234,$A$10:$H$610,5)</f>
        <v>6</v>
      </c>
      <c r="K234" s="17" t="n">
        <f aca="false">VLOOKUP($I234,$A$10:$H$610,6)</f>
        <v>10</v>
      </c>
      <c r="L234" s="17" t="n">
        <f aca="false">VLOOKUP($I234,$A$10:$H$610,8)</f>
        <v>3</v>
      </c>
      <c r="M234" s="30" t="n">
        <v>1</v>
      </c>
    </row>
    <row r="235" customFormat="false" ht="12.75" hidden="false" customHeight="false" outlineLevel="0" collapsed="false">
      <c r="A235" s="10" t="n">
        <v>225</v>
      </c>
      <c r="B235" s="38" t="n">
        <v>5</v>
      </c>
      <c r="C235" s="1" t="n">
        <f aca="false">'Random Generator'!$C235</f>
        <v>64.9893713815662</v>
      </c>
      <c r="D235" s="1" t="n">
        <f aca="false">'Random Generator'!$D235</f>
        <v>0.165969026749637</v>
      </c>
      <c r="E235" s="24" t="n">
        <f aca="false">E225-1</f>
        <v>38</v>
      </c>
      <c r="F235" s="17" t="n">
        <v>5</v>
      </c>
      <c r="G235" s="25" t="str">
        <f aca="false">VLOOKUP(D235,$E$3:$F$5,2)</f>
        <v>Business</v>
      </c>
      <c r="H235" s="1" t="n">
        <f aca="false">VLOOKUP($D235,$E$3:$G$5,3)</f>
        <v>1</v>
      </c>
      <c r="I235" s="17" t="n">
        <f aca="false">RANK($C235,$C$11:$C$610)</f>
        <v>208</v>
      </c>
      <c r="J235" s="29" t="n">
        <f aca="false">VLOOKUP($I235,$A$10:$H$610,5)</f>
        <v>40</v>
      </c>
      <c r="K235" s="17" t="n">
        <f aca="false">VLOOKUP($I235,$A$10:$H$610,6)</f>
        <v>8</v>
      </c>
      <c r="L235" s="17" t="n">
        <f aca="false">VLOOKUP($I235,$A$10:$H$610,8)</f>
        <v>3</v>
      </c>
      <c r="M235" s="30" t="n">
        <v>1</v>
      </c>
    </row>
    <row r="236" customFormat="false" ht="12.75" hidden="false" customHeight="false" outlineLevel="0" collapsed="false">
      <c r="A236" s="10" t="n">
        <v>226</v>
      </c>
      <c r="B236" s="38" t="n">
        <v>6</v>
      </c>
      <c r="C236" s="1" t="n">
        <f aca="false">'Random Generator'!$C236</f>
        <v>26.2694640024989</v>
      </c>
      <c r="D236" s="1" t="n">
        <f aca="false">'Random Generator'!$D236</f>
        <v>0.00208193659305016</v>
      </c>
      <c r="E236" s="24" t="n">
        <f aca="false">E226-1</f>
        <v>38</v>
      </c>
      <c r="F236" s="17" t="n">
        <v>6</v>
      </c>
      <c r="G236" s="25" t="str">
        <f aca="false">VLOOKUP(D236,$E$3:$F$5,2)</f>
        <v>Business</v>
      </c>
      <c r="H236" s="1" t="n">
        <f aca="false">VLOOKUP($D236,$E$3:$G$5,3)</f>
        <v>1</v>
      </c>
      <c r="I236" s="17" t="n">
        <f aca="false">RANK($C236,$C$11:$C$610)</f>
        <v>436</v>
      </c>
      <c r="J236" s="29" t="n">
        <f aca="false">VLOOKUP($I236,$A$10:$H$610,5)</f>
        <v>17</v>
      </c>
      <c r="K236" s="17" t="n">
        <f aca="false">VLOOKUP($I236,$A$10:$H$610,6)</f>
        <v>6</v>
      </c>
      <c r="L236" s="17" t="n">
        <f aca="false">VLOOKUP($I236,$A$10:$H$610,8)</f>
        <v>2</v>
      </c>
      <c r="M236" s="30" t="n">
        <v>1</v>
      </c>
    </row>
    <row r="237" customFormat="false" ht="12.75" hidden="false" customHeight="false" outlineLevel="0" collapsed="false">
      <c r="A237" s="10" t="n">
        <v>227</v>
      </c>
      <c r="B237" s="38" t="n">
        <v>7</v>
      </c>
      <c r="C237" s="1" t="n">
        <f aca="false">'Random Generator'!$C237</f>
        <v>99.0309896093756</v>
      </c>
      <c r="D237" s="1" t="n">
        <f aca="false">'Random Generator'!$D237</f>
        <v>0.938676163121648</v>
      </c>
      <c r="E237" s="24" t="n">
        <f aca="false">E227-1</f>
        <v>38</v>
      </c>
      <c r="F237" s="17" t="n">
        <v>7</v>
      </c>
      <c r="G237" s="25" t="str">
        <f aca="false">VLOOKUP(D237,$E$3:$F$5,2)</f>
        <v>Leisure</v>
      </c>
      <c r="H237" s="1" t="n">
        <f aca="false">VLOOKUP($D237,$E$3:$G$5,3)</f>
        <v>3</v>
      </c>
      <c r="I237" s="17" t="n">
        <f aca="false">RANK($C237,$C$11:$C$610)</f>
        <v>7</v>
      </c>
      <c r="J237" s="29" t="n">
        <f aca="false">VLOOKUP($I237,$A$10:$H$610,5)</f>
        <v>60</v>
      </c>
      <c r="K237" s="17" t="n">
        <f aca="false">VLOOKUP($I237,$A$10:$H$610,6)</f>
        <v>7</v>
      </c>
      <c r="L237" s="17" t="n">
        <f aca="false">VLOOKUP($I237,$A$10:$H$610,8)</f>
        <v>2</v>
      </c>
      <c r="M237" s="30" t="n">
        <v>1</v>
      </c>
    </row>
    <row r="238" customFormat="false" ht="12.75" hidden="false" customHeight="false" outlineLevel="0" collapsed="false">
      <c r="A238" s="10" t="n">
        <v>228</v>
      </c>
      <c r="B238" s="38" t="n">
        <v>8</v>
      </c>
      <c r="C238" s="1" t="n">
        <f aca="false">'Random Generator'!$C238</f>
        <v>97.7341962859923</v>
      </c>
      <c r="D238" s="1" t="n">
        <f aca="false">'Random Generator'!$D238</f>
        <v>0.291503647161683</v>
      </c>
      <c r="E238" s="24" t="n">
        <f aca="false">E228-1</f>
        <v>38</v>
      </c>
      <c r="F238" s="17" t="n">
        <v>8</v>
      </c>
      <c r="G238" s="25" t="str">
        <f aca="false">VLOOKUP(D238,$E$3:$F$5,2)</f>
        <v>Family</v>
      </c>
      <c r="H238" s="1" t="n">
        <f aca="false">VLOOKUP($D238,$E$3:$G$5,3)</f>
        <v>2</v>
      </c>
      <c r="I238" s="17" t="n">
        <f aca="false">RANK($C238,$C$11:$C$610)</f>
        <v>13</v>
      </c>
      <c r="J238" s="29" t="n">
        <f aca="false">VLOOKUP($I238,$A$10:$H$610,5)</f>
        <v>59</v>
      </c>
      <c r="K238" s="17" t="n">
        <f aca="false">VLOOKUP($I238,$A$10:$H$610,6)</f>
        <v>3</v>
      </c>
      <c r="L238" s="17" t="n">
        <f aca="false">VLOOKUP($I238,$A$10:$H$610,8)</f>
        <v>1</v>
      </c>
      <c r="M238" s="30" t="n">
        <v>1</v>
      </c>
    </row>
    <row r="239" customFormat="false" ht="12.75" hidden="false" customHeight="false" outlineLevel="0" collapsed="false">
      <c r="A239" s="10" t="n">
        <v>229</v>
      </c>
      <c r="B239" s="38" t="n">
        <v>9</v>
      </c>
      <c r="C239" s="1" t="n">
        <f aca="false">'Random Generator'!$C239</f>
        <v>51.6436414681705</v>
      </c>
      <c r="D239" s="1" t="n">
        <f aca="false">'Random Generator'!$D239</f>
        <v>0.522126858965823</v>
      </c>
      <c r="E239" s="24" t="n">
        <f aca="false">E229-1</f>
        <v>38</v>
      </c>
      <c r="F239" s="17" t="n">
        <v>9</v>
      </c>
      <c r="G239" s="25" t="str">
        <f aca="false">VLOOKUP(D239,$E$3:$F$5,2)</f>
        <v>Leisure</v>
      </c>
      <c r="H239" s="1" t="n">
        <f aca="false">VLOOKUP($D239,$E$3:$G$5,3)</f>
        <v>3</v>
      </c>
      <c r="I239" s="17" t="n">
        <f aca="false">RANK($C239,$C$11:$C$610)</f>
        <v>288</v>
      </c>
      <c r="J239" s="29" t="n">
        <f aca="false">VLOOKUP($I239,$A$10:$H$610,5)</f>
        <v>32</v>
      </c>
      <c r="K239" s="17" t="n">
        <f aca="false">VLOOKUP($I239,$A$10:$H$610,6)</f>
        <v>8</v>
      </c>
      <c r="L239" s="17" t="n">
        <f aca="false">VLOOKUP($I239,$A$10:$H$610,8)</f>
        <v>1</v>
      </c>
      <c r="M239" s="30" t="n">
        <v>1</v>
      </c>
    </row>
    <row r="240" customFormat="false" ht="12.75" hidden="false" customHeight="false" outlineLevel="0" collapsed="false">
      <c r="A240" s="10" t="n">
        <v>230</v>
      </c>
      <c r="B240" s="38" t="n">
        <v>10</v>
      </c>
      <c r="C240" s="1" t="n">
        <f aca="false">'Random Generator'!$C240</f>
        <v>89.9199973551589</v>
      </c>
      <c r="D240" s="1" t="n">
        <f aca="false">'Random Generator'!$D240</f>
        <v>0.696983342310758</v>
      </c>
      <c r="E240" s="24" t="n">
        <f aca="false">E230-1</f>
        <v>38</v>
      </c>
      <c r="F240" s="17" t="n">
        <v>10</v>
      </c>
      <c r="G240" s="25" t="str">
        <f aca="false">VLOOKUP(D240,$E$3:$F$5,2)</f>
        <v>Leisure</v>
      </c>
      <c r="H240" s="1" t="n">
        <f aca="false">VLOOKUP($D240,$E$3:$G$5,3)</f>
        <v>3</v>
      </c>
      <c r="I240" s="17" t="n">
        <f aca="false">RANK($C240,$C$11:$C$610)</f>
        <v>56</v>
      </c>
      <c r="J240" s="29" t="n">
        <f aca="false">VLOOKUP($I240,$A$10:$H$610,5)</f>
        <v>55</v>
      </c>
      <c r="K240" s="17" t="n">
        <f aca="false">VLOOKUP($I240,$A$10:$H$610,6)</f>
        <v>6</v>
      </c>
      <c r="L240" s="17" t="n">
        <f aca="false">VLOOKUP($I240,$A$10:$H$610,8)</f>
        <v>2</v>
      </c>
      <c r="M240" s="30" t="n">
        <v>1</v>
      </c>
    </row>
    <row r="241" customFormat="false" ht="12.75" hidden="false" customHeight="false" outlineLevel="0" collapsed="false">
      <c r="A241" s="10" t="n">
        <v>231</v>
      </c>
      <c r="B241" s="38" t="n">
        <v>1</v>
      </c>
      <c r="C241" s="1" t="n">
        <f aca="false">'Random Generator'!$C241</f>
        <v>50.9346021861738</v>
      </c>
      <c r="D241" s="1" t="n">
        <f aca="false">'Random Generator'!$D241</f>
        <v>0.64227315598369</v>
      </c>
      <c r="E241" s="24" t="n">
        <f aca="false">E231-1</f>
        <v>37</v>
      </c>
      <c r="F241" s="17" t="n">
        <v>1</v>
      </c>
      <c r="G241" s="25" t="str">
        <f aca="false">VLOOKUP(D241,$E$3:$F$5,2)</f>
        <v>Leisure</v>
      </c>
      <c r="H241" s="1" t="n">
        <f aca="false">VLOOKUP($D241,$E$3:$G$5,3)</f>
        <v>3</v>
      </c>
      <c r="I241" s="17" t="n">
        <f aca="false">RANK($C241,$C$11:$C$610)</f>
        <v>293</v>
      </c>
      <c r="J241" s="29" t="n">
        <f aca="false">VLOOKUP($I241,$A$10:$H$610,5)</f>
        <v>31</v>
      </c>
      <c r="K241" s="17" t="n">
        <f aca="false">VLOOKUP($I241,$A$10:$H$610,6)</f>
        <v>3</v>
      </c>
      <c r="L241" s="17" t="n">
        <f aca="false">VLOOKUP($I241,$A$10:$H$610,8)</f>
        <v>2</v>
      </c>
      <c r="M241" s="30" t="n">
        <v>1</v>
      </c>
    </row>
    <row r="242" customFormat="false" ht="12.75" hidden="false" customHeight="false" outlineLevel="0" collapsed="false">
      <c r="A242" s="10" t="n">
        <v>232</v>
      </c>
      <c r="B242" s="38" t="n">
        <v>2</v>
      </c>
      <c r="C242" s="1" t="n">
        <f aca="false">'Random Generator'!$C242</f>
        <v>95.8565840653713</v>
      </c>
      <c r="D242" s="1" t="n">
        <f aca="false">'Random Generator'!$D242</f>
        <v>0.689405118489235</v>
      </c>
      <c r="E242" s="24" t="n">
        <f aca="false">E232-1</f>
        <v>37</v>
      </c>
      <c r="F242" s="17" t="n">
        <v>2</v>
      </c>
      <c r="G242" s="25" t="str">
        <f aca="false">VLOOKUP(D242,$E$3:$F$5,2)</f>
        <v>Leisure</v>
      </c>
      <c r="H242" s="1" t="n">
        <f aca="false">VLOOKUP($D242,$E$3:$G$5,3)</f>
        <v>3</v>
      </c>
      <c r="I242" s="17" t="n">
        <f aca="false">RANK($C242,$C$11:$C$610)</f>
        <v>25</v>
      </c>
      <c r="J242" s="29" t="n">
        <f aca="false">VLOOKUP($I242,$A$10:$H$610,5)</f>
        <v>58</v>
      </c>
      <c r="K242" s="17" t="n">
        <f aca="false">VLOOKUP($I242,$A$10:$H$610,6)</f>
        <v>5</v>
      </c>
      <c r="L242" s="17" t="n">
        <f aca="false">VLOOKUP($I242,$A$10:$H$610,8)</f>
        <v>2</v>
      </c>
      <c r="M242" s="30" t="n">
        <v>1</v>
      </c>
    </row>
    <row r="243" customFormat="false" ht="12.75" hidden="false" customHeight="false" outlineLevel="0" collapsed="false">
      <c r="A243" s="10" t="n">
        <v>233</v>
      </c>
      <c r="B243" s="38" t="n">
        <v>3</v>
      </c>
      <c r="C243" s="1" t="n">
        <f aca="false">'Random Generator'!$C243</f>
        <v>1.76148541795524</v>
      </c>
      <c r="D243" s="1" t="n">
        <f aca="false">'Random Generator'!$D243</f>
        <v>0.773799550744358</v>
      </c>
      <c r="E243" s="24" t="n">
        <f aca="false">E233-1</f>
        <v>37</v>
      </c>
      <c r="F243" s="17" t="n">
        <v>3</v>
      </c>
      <c r="G243" s="25" t="str">
        <f aca="false">VLOOKUP(D243,$E$3:$F$5,2)</f>
        <v>Leisure</v>
      </c>
      <c r="H243" s="1" t="n">
        <f aca="false">VLOOKUP($D243,$E$3:$G$5,3)</f>
        <v>3</v>
      </c>
      <c r="I243" s="17" t="n">
        <f aca="false">RANK($C243,$C$11:$C$610)</f>
        <v>591</v>
      </c>
      <c r="J243" s="29" t="n">
        <f aca="false">VLOOKUP($I243,$A$10:$H$610,5)</f>
        <v>1</v>
      </c>
      <c r="K243" s="17" t="n">
        <f aca="false">VLOOKUP($I243,$A$10:$H$610,6)</f>
        <v>1</v>
      </c>
      <c r="L243" s="17" t="n">
        <f aca="false">VLOOKUP($I243,$A$10:$H$610,8)</f>
        <v>2</v>
      </c>
      <c r="M243" s="30" t="n">
        <v>1</v>
      </c>
    </row>
    <row r="244" customFormat="false" ht="12.75" hidden="false" customHeight="false" outlineLevel="0" collapsed="false">
      <c r="A244" s="10" t="n">
        <v>234</v>
      </c>
      <c r="B244" s="38" t="n">
        <v>4</v>
      </c>
      <c r="C244" s="1" t="n">
        <f aca="false">'Random Generator'!$C244</f>
        <v>5.58169438477627</v>
      </c>
      <c r="D244" s="1" t="n">
        <f aca="false">'Random Generator'!$D244</f>
        <v>0.126876674871199</v>
      </c>
      <c r="E244" s="24" t="n">
        <f aca="false">E234-1</f>
        <v>37</v>
      </c>
      <c r="F244" s="17" t="n">
        <v>4</v>
      </c>
      <c r="G244" s="25" t="str">
        <f aca="false">VLOOKUP(D244,$E$3:$F$5,2)</f>
        <v>Business</v>
      </c>
      <c r="H244" s="1" t="n">
        <f aca="false">VLOOKUP($D244,$E$3:$G$5,3)</f>
        <v>1</v>
      </c>
      <c r="I244" s="17" t="n">
        <f aca="false">RANK($C244,$C$11:$C$610)</f>
        <v>567</v>
      </c>
      <c r="J244" s="29" t="n">
        <f aca="false">VLOOKUP($I244,$A$10:$H$610,5)</f>
        <v>4</v>
      </c>
      <c r="K244" s="17" t="n">
        <f aca="false">VLOOKUP($I244,$A$10:$H$610,6)</f>
        <v>7</v>
      </c>
      <c r="L244" s="17" t="n">
        <f aca="false">VLOOKUP($I244,$A$10:$H$610,8)</f>
        <v>2</v>
      </c>
      <c r="M244" s="30" t="n">
        <v>1</v>
      </c>
    </row>
    <row r="245" customFormat="false" ht="12.75" hidden="false" customHeight="false" outlineLevel="0" collapsed="false">
      <c r="A245" s="10" t="n">
        <v>235</v>
      </c>
      <c r="B245" s="38" t="n">
        <v>5</v>
      </c>
      <c r="C245" s="1" t="n">
        <f aca="false">'Random Generator'!$C245</f>
        <v>68.9756220563851</v>
      </c>
      <c r="D245" s="1" t="n">
        <f aca="false">'Random Generator'!$D245</f>
        <v>0.07223805457451</v>
      </c>
      <c r="E245" s="24" t="n">
        <f aca="false">E235-1</f>
        <v>37</v>
      </c>
      <c r="F245" s="17" t="n">
        <v>5</v>
      </c>
      <c r="G245" s="25" t="str">
        <f aca="false">VLOOKUP(D245,$E$3:$F$5,2)</f>
        <v>Business</v>
      </c>
      <c r="H245" s="1" t="n">
        <f aca="false">VLOOKUP($D245,$E$3:$G$5,3)</f>
        <v>1</v>
      </c>
      <c r="I245" s="17" t="n">
        <f aca="false">RANK($C245,$C$11:$C$610)</f>
        <v>180</v>
      </c>
      <c r="J245" s="29" t="n">
        <f aca="false">VLOOKUP($I245,$A$10:$H$610,5)</f>
        <v>43</v>
      </c>
      <c r="K245" s="17" t="n">
        <f aca="false">VLOOKUP($I245,$A$10:$H$610,6)</f>
        <v>10</v>
      </c>
      <c r="L245" s="17" t="n">
        <f aca="false">VLOOKUP($I245,$A$10:$H$610,8)</f>
        <v>1</v>
      </c>
      <c r="M245" s="30" t="n">
        <v>1</v>
      </c>
    </row>
    <row r="246" customFormat="false" ht="12.75" hidden="false" customHeight="false" outlineLevel="0" collapsed="false">
      <c r="A246" s="10" t="n">
        <v>236</v>
      </c>
      <c r="B246" s="38" t="n">
        <v>6</v>
      </c>
      <c r="C246" s="1" t="n">
        <f aca="false">'Random Generator'!$C246</f>
        <v>88.7316644493138</v>
      </c>
      <c r="D246" s="1" t="n">
        <f aca="false">'Random Generator'!$D246</f>
        <v>0.930462625961757</v>
      </c>
      <c r="E246" s="24" t="n">
        <f aca="false">E236-1</f>
        <v>37</v>
      </c>
      <c r="F246" s="17" t="n">
        <v>6</v>
      </c>
      <c r="G246" s="25" t="str">
        <f aca="false">VLOOKUP(D246,$E$3:$F$5,2)</f>
        <v>Leisure</v>
      </c>
      <c r="H246" s="1" t="n">
        <f aca="false">VLOOKUP($D246,$E$3:$G$5,3)</f>
        <v>3</v>
      </c>
      <c r="I246" s="17" t="n">
        <f aca="false">RANK($C246,$C$11:$C$610)</f>
        <v>62</v>
      </c>
      <c r="J246" s="29" t="n">
        <f aca="false">VLOOKUP($I246,$A$10:$H$610,5)</f>
        <v>54</v>
      </c>
      <c r="K246" s="17" t="n">
        <f aca="false">VLOOKUP($I246,$A$10:$H$610,6)</f>
        <v>2</v>
      </c>
      <c r="L246" s="17" t="n">
        <f aca="false">VLOOKUP($I246,$A$10:$H$610,8)</f>
        <v>3</v>
      </c>
      <c r="M246" s="30" t="n">
        <v>1</v>
      </c>
    </row>
    <row r="247" customFormat="false" ht="12.75" hidden="false" customHeight="false" outlineLevel="0" collapsed="false">
      <c r="A247" s="10" t="n">
        <v>237</v>
      </c>
      <c r="B247" s="38" t="n">
        <v>7</v>
      </c>
      <c r="C247" s="1" t="n">
        <f aca="false">'Random Generator'!$C247</f>
        <v>13.0033566531327</v>
      </c>
      <c r="D247" s="1" t="n">
        <f aca="false">'Random Generator'!$D247</f>
        <v>0.329701341329435</v>
      </c>
      <c r="E247" s="24" t="n">
        <f aca="false">E237-1</f>
        <v>37</v>
      </c>
      <c r="F247" s="17" t="n">
        <v>7</v>
      </c>
      <c r="G247" s="25" t="str">
        <f aca="false">VLOOKUP(D247,$E$3:$F$5,2)</f>
        <v>Family</v>
      </c>
      <c r="H247" s="1" t="n">
        <f aca="false">VLOOKUP($D247,$E$3:$G$5,3)</f>
        <v>2</v>
      </c>
      <c r="I247" s="17" t="n">
        <f aca="false">RANK($C247,$C$11:$C$610)</f>
        <v>519</v>
      </c>
      <c r="J247" s="29" t="n">
        <f aca="false">VLOOKUP($I247,$A$10:$H$610,5)</f>
        <v>9</v>
      </c>
      <c r="K247" s="17" t="n">
        <f aca="false">VLOOKUP($I247,$A$10:$H$610,6)</f>
        <v>9</v>
      </c>
      <c r="L247" s="17" t="n">
        <f aca="false">VLOOKUP($I247,$A$10:$H$610,8)</f>
        <v>1</v>
      </c>
      <c r="M247" s="30" t="n">
        <v>1</v>
      </c>
    </row>
    <row r="248" customFormat="false" ht="12.75" hidden="false" customHeight="false" outlineLevel="0" collapsed="false">
      <c r="A248" s="10" t="n">
        <v>238</v>
      </c>
      <c r="B248" s="38" t="n">
        <v>8</v>
      </c>
      <c r="C248" s="1" t="n">
        <f aca="false">'Random Generator'!$C248</f>
        <v>13.0056019337229</v>
      </c>
      <c r="D248" s="1" t="n">
        <f aca="false">'Random Generator'!$D248</f>
        <v>0.951667053168835</v>
      </c>
      <c r="E248" s="24" t="n">
        <f aca="false">E238-1</f>
        <v>37</v>
      </c>
      <c r="F248" s="17" t="n">
        <v>8</v>
      </c>
      <c r="G248" s="25" t="str">
        <f aca="false">VLOOKUP(D248,$E$3:$F$5,2)</f>
        <v>Leisure</v>
      </c>
      <c r="H248" s="1" t="n">
        <f aca="false">VLOOKUP($D248,$E$3:$G$5,3)</f>
        <v>3</v>
      </c>
      <c r="I248" s="17" t="n">
        <f aca="false">RANK($C248,$C$11:$C$610)</f>
        <v>518</v>
      </c>
      <c r="J248" s="29" t="n">
        <f aca="false">VLOOKUP($I248,$A$10:$H$610,5)</f>
        <v>9</v>
      </c>
      <c r="K248" s="17" t="n">
        <f aca="false">VLOOKUP($I248,$A$10:$H$610,6)</f>
        <v>8</v>
      </c>
      <c r="L248" s="17" t="n">
        <f aca="false">VLOOKUP($I248,$A$10:$H$610,8)</f>
        <v>2</v>
      </c>
      <c r="M248" s="30" t="n">
        <v>1</v>
      </c>
    </row>
    <row r="249" customFormat="false" ht="12.75" hidden="false" customHeight="false" outlineLevel="0" collapsed="false">
      <c r="A249" s="10" t="n">
        <v>239</v>
      </c>
      <c r="B249" s="38" t="n">
        <v>9</v>
      </c>
      <c r="C249" s="1" t="n">
        <f aca="false">'Random Generator'!$C249</f>
        <v>92.4662167061737</v>
      </c>
      <c r="D249" s="1" t="n">
        <f aca="false">'Random Generator'!$D249</f>
        <v>0.313024804743416</v>
      </c>
      <c r="E249" s="24" t="n">
        <f aca="false">E239-1</f>
        <v>37</v>
      </c>
      <c r="F249" s="17" t="n">
        <v>9</v>
      </c>
      <c r="G249" s="25" t="str">
        <f aca="false">VLOOKUP(D249,$E$3:$F$5,2)</f>
        <v>Family</v>
      </c>
      <c r="H249" s="1" t="n">
        <f aca="false">VLOOKUP($D249,$E$3:$G$5,3)</f>
        <v>2</v>
      </c>
      <c r="I249" s="17" t="n">
        <f aca="false">RANK($C249,$C$11:$C$610)</f>
        <v>46</v>
      </c>
      <c r="J249" s="29" t="n">
        <f aca="false">VLOOKUP($I249,$A$10:$H$610,5)</f>
        <v>56</v>
      </c>
      <c r="K249" s="17" t="n">
        <f aca="false">VLOOKUP($I249,$A$10:$H$610,6)</f>
        <v>6</v>
      </c>
      <c r="L249" s="17" t="n">
        <f aca="false">VLOOKUP($I249,$A$10:$H$610,8)</f>
        <v>2</v>
      </c>
      <c r="M249" s="30" t="n">
        <v>1</v>
      </c>
    </row>
    <row r="250" customFormat="false" ht="12.75" hidden="false" customHeight="false" outlineLevel="0" collapsed="false">
      <c r="A250" s="10" t="n">
        <v>240</v>
      </c>
      <c r="B250" s="38" t="n">
        <v>10</v>
      </c>
      <c r="C250" s="1" t="n">
        <f aca="false">'Random Generator'!$C250</f>
        <v>89.6221803996511</v>
      </c>
      <c r="D250" s="1" t="n">
        <f aca="false">'Random Generator'!$D250</f>
        <v>0.51640626177123</v>
      </c>
      <c r="E250" s="24" t="n">
        <f aca="false">E240-1</f>
        <v>37</v>
      </c>
      <c r="F250" s="17" t="n">
        <v>10</v>
      </c>
      <c r="G250" s="25" t="str">
        <f aca="false">VLOOKUP(D250,$E$3:$F$5,2)</f>
        <v>Leisure</v>
      </c>
      <c r="H250" s="1" t="n">
        <f aca="false">VLOOKUP($D250,$E$3:$G$5,3)</f>
        <v>3</v>
      </c>
      <c r="I250" s="17" t="n">
        <f aca="false">RANK($C250,$C$11:$C$610)</f>
        <v>58</v>
      </c>
      <c r="J250" s="29" t="n">
        <f aca="false">VLOOKUP($I250,$A$10:$H$610,5)</f>
        <v>55</v>
      </c>
      <c r="K250" s="17" t="n">
        <f aca="false">VLOOKUP($I250,$A$10:$H$610,6)</f>
        <v>8</v>
      </c>
      <c r="L250" s="17" t="n">
        <f aca="false">VLOOKUP($I250,$A$10:$H$610,8)</f>
        <v>1</v>
      </c>
      <c r="M250" s="30" t="n">
        <v>1</v>
      </c>
    </row>
    <row r="251" customFormat="false" ht="12.75" hidden="false" customHeight="false" outlineLevel="0" collapsed="false">
      <c r="A251" s="10" t="n">
        <v>241</v>
      </c>
      <c r="B251" s="38" t="n">
        <v>1</v>
      </c>
      <c r="C251" s="1" t="n">
        <f aca="false">'Random Generator'!$C251</f>
        <v>35.7663686922621</v>
      </c>
      <c r="D251" s="1" t="n">
        <f aca="false">'Random Generator'!$D251</f>
        <v>0.464009590112234</v>
      </c>
      <c r="E251" s="24" t="n">
        <f aca="false">E241-1</f>
        <v>36</v>
      </c>
      <c r="F251" s="17" t="n">
        <v>1</v>
      </c>
      <c r="G251" s="25" t="str">
        <f aca="false">VLOOKUP(D251,$E$3:$F$5,2)</f>
        <v>Family</v>
      </c>
      <c r="H251" s="1" t="n">
        <f aca="false">VLOOKUP($D251,$E$3:$G$5,3)</f>
        <v>2</v>
      </c>
      <c r="I251" s="17" t="n">
        <f aca="false">RANK($C251,$C$11:$C$610)</f>
        <v>385</v>
      </c>
      <c r="J251" s="29" t="n">
        <f aca="false">VLOOKUP($I251,$A$10:$H$610,5)</f>
        <v>22</v>
      </c>
      <c r="K251" s="17" t="n">
        <f aca="false">VLOOKUP($I251,$A$10:$H$610,6)</f>
        <v>5</v>
      </c>
      <c r="L251" s="17" t="n">
        <f aca="false">VLOOKUP($I251,$A$10:$H$610,8)</f>
        <v>2</v>
      </c>
      <c r="M251" s="30" t="n">
        <v>1</v>
      </c>
    </row>
    <row r="252" customFormat="false" ht="12.75" hidden="false" customHeight="false" outlineLevel="0" collapsed="false">
      <c r="A252" s="10" t="n">
        <v>242</v>
      </c>
      <c r="B252" s="38" t="n">
        <v>2</v>
      </c>
      <c r="C252" s="1" t="n">
        <f aca="false">'Random Generator'!$C252</f>
        <v>10.923856921729</v>
      </c>
      <c r="D252" s="1" t="n">
        <f aca="false">'Random Generator'!$D252</f>
        <v>0.484468332280919</v>
      </c>
      <c r="E252" s="24" t="n">
        <f aca="false">E242-1</f>
        <v>36</v>
      </c>
      <c r="F252" s="17" t="n">
        <v>2</v>
      </c>
      <c r="G252" s="25" t="str">
        <f aca="false">VLOOKUP(D252,$E$3:$F$5,2)</f>
        <v>Family</v>
      </c>
      <c r="H252" s="1" t="n">
        <f aca="false">VLOOKUP($D252,$E$3:$G$5,3)</f>
        <v>2</v>
      </c>
      <c r="I252" s="17" t="n">
        <f aca="false">RANK($C252,$C$11:$C$610)</f>
        <v>533</v>
      </c>
      <c r="J252" s="29" t="n">
        <f aca="false">VLOOKUP($I252,$A$10:$H$610,5)</f>
        <v>7</v>
      </c>
      <c r="K252" s="17" t="n">
        <f aca="false">VLOOKUP($I252,$A$10:$H$610,6)</f>
        <v>3</v>
      </c>
      <c r="L252" s="17" t="n">
        <f aca="false">VLOOKUP($I252,$A$10:$H$610,8)</f>
        <v>3</v>
      </c>
      <c r="M252" s="30" t="n">
        <v>1</v>
      </c>
    </row>
    <row r="253" customFormat="false" ht="12.75" hidden="false" customHeight="false" outlineLevel="0" collapsed="false">
      <c r="A253" s="10" t="n">
        <v>243</v>
      </c>
      <c r="B253" s="38" t="n">
        <v>3</v>
      </c>
      <c r="C253" s="1" t="n">
        <f aca="false">'Random Generator'!$C253</f>
        <v>32.5797574249547</v>
      </c>
      <c r="D253" s="1" t="n">
        <f aca="false">'Random Generator'!$D253</f>
        <v>0.241992576332846</v>
      </c>
      <c r="E253" s="24" t="n">
        <f aca="false">E243-1</f>
        <v>36</v>
      </c>
      <c r="F253" s="17" t="n">
        <v>3</v>
      </c>
      <c r="G253" s="25" t="str">
        <f aca="false">VLOOKUP(D253,$E$3:$F$5,2)</f>
        <v>Business</v>
      </c>
      <c r="H253" s="1" t="n">
        <f aca="false">VLOOKUP($D253,$E$3:$G$5,3)</f>
        <v>1</v>
      </c>
      <c r="I253" s="17" t="n">
        <f aca="false">RANK($C253,$C$11:$C$610)</f>
        <v>403</v>
      </c>
      <c r="J253" s="29" t="n">
        <f aca="false">VLOOKUP($I253,$A$10:$H$610,5)</f>
        <v>20</v>
      </c>
      <c r="K253" s="17" t="n">
        <f aca="false">VLOOKUP($I253,$A$10:$H$610,6)</f>
        <v>3</v>
      </c>
      <c r="L253" s="17" t="n">
        <f aca="false">VLOOKUP($I253,$A$10:$H$610,8)</f>
        <v>3</v>
      </c>
      <c r="M253" s="30" t="n">
        <v>1</v>
      </c>
    </row>
    <row r="254" customFormat="false" ht="12.75" hidden="false" customHeight="false" outlineLevel="0" collapsed="false">
      <c r="A254" s="10" t="n">
        <v>244</v>
      </c>
      <c r="B254" s="38" t="n">
        <v>4</v>
      </c>
      <c r="C254" s="1" t="n">
        <f aca="false">'Random Generator'!$C254</f>
        <v>6.58394109673199</v>
      </c>
      <c r="D254" s="1" t="n">
        <f aca="false">'Random Generator'!$D254</f>
        <v>0.797666793904529</v>
      </c>
      <c r="E254" s="24" t="n">
        <f aca="false">E244-1</f>
        <v>36</v>
      </c>
      <c r="F254" s="17" t="n">
        <v>4</v>
      </c>
      <c r="G254" s="25" t="str">
        <f aca="false">VLOOKUP(D254,$E$3:$F$5,2)</f>
        <v>Leisure</v>
      </c>
      <c r="H254" s="1" t="n">
        <f aca="false">VLOOKUP($D254,$E$3:$G$5,3)</f>
        <v>3</v>
      </c>
      <c r="I254" s="17" t="n">
        <f aca="false">RANK($C254,$C$11:$C$610)</f>
        <v>561</v>
      </c>
      <c r="J254" s="29" t="n">
        <f aca="false">VLOOKUP($I254,$A$10:$H$610,5)</f>
        <v>4</v>
      </c>
      <c r="K254" s="17" t="n">
        <f aca="false">VLOOKUP($I254,$A$10:$H$610,6)</f>
        <v>1</v>
      </c>
      <c r="L254" s="17" t="n">
        <f aca="false">VLOOKUP($I254,$A$10:$H$610,8)</f>
        <v>2</v>
      </c>
      <c r="M254" s="30" t="n">
        <v>1</v>
      </c>
    </row>
    <row r="255" customFormat="false" ht="12.75" hidden="false" customHeight="false" outlineLevel="0" collapsed="false">
      <c r="A255" s="10" t="n">
        <v>245</v>
      </c>
      <c r="B255" s="38" t="n">
        <v>5</v>
      </c>
      <c r="C255" s="1" t="n">
        <f aca="false">'Random Generator'!$C255</f>
        <v>12.3114401611456</v>
      </c>
      <c r="D255" s="1" t="n">
        <f aca="false">'Random Generator'!$D255</f>
        <v>0.365376137616672</v>
      </c>
      <c r="E255" s="24" t="n">
        <f aca="false">E245-1</f>
        <v>36</v>
      </c>
      <c r="F255" s="17" t="n">
        <v>5</v>
      </c>
      <c r="G255" s="25" t="str">
        <f aca="false">VLOOKUP(D255,$E$3:$F$5,2)</f>
        <v>Family</v>
      </c>
      <c r="H255" s="1" t="n">
        <f aca="false">VLOOKUP($D255,$E$3:$G$5,3)</f>
        <v>2</v>
      </c>
      <c r="I255" s="17" t="n">
        <f aca="false">RANK($C255,$C$11:$C$610)</f>
        <v>525</v>
      </c>
      <c r="J255" s="29" t="n">
        <f aca="false">VLOOKUP($I255,$A$10:$H$610,5)</f>
        <v>8</v>
      </c>
      <c r="K255" s="17" t="n">
        <f aca="false">VLOOKUP($I255,$A$10:$H$610,6)</f>
        <v>5</v>
      </c>
      <c r="L255" s="17" t="n">
        <f aca="false">VLOOKUP($I255,$A$10:$H$610,8)</f>
        <v>3</v>
      </c>
      <c r="M255" s="30" t="n">
        <v>1</v>
      </c>
    </row>
    <row r="256" customFormat="false" ht="12.75" hidden="false" customHeight="false" outlineLevel="0" collapsed="false">
      <c r="A256" s="10" t="n">
        <v>246</v>
      </c>
      <c r="B256" s="38" t="n">
        <v>6</v>
      </c>
      <c r="C256" s="1" t="n">
        <f aca="false">'Random Generator'!$C256</f>
        <v>28.2668159174037</v>
      </c>
      <c r="D256" s="1" t="n">
        <f aca="false">'Random Generator'!$D256</f>
        <v>0.848678856410101</v>
      </c>
      <c r="E256" s="24" t="n">
        <f aca="false">E246-1</f>
        <v>36</v>
      </c>
      <c r="F256" s="17" t="n">
        <v>6</v>
      </c>
      <c r="G256" s="25" t="str">
        <f aca="false">VLOOKUP(D256,$E$3:$F$5,2)</f>
        <v>Leisure</v>
      </c>
      <c r="H256" s="1" t="n">
        <f aca="false">VLOOKUP($D256,$E$3:$G$5,3)</f>
        <v>3</v>
      </c>
      <c r="I256" s="17" t="n">
        <f aca="false">RANK($C256,$C$11:$C$610)</f>
        <v>421</v>
      </c>
      <c r="J256" s="29" t="n">
        <f aca="false">VLOOKUP($I256,$A$10:$H$610,5)</f>
        <v>18</v>
      </c>
      <c r="K256" s="17" t="n">
        <f aca="false">VLOOKUP($I256,$A$10:$H$610,6)</f>
        <v>1</v>
      </c>
      <c r="L256" s="17" t="n">
        <f aca="false">VLOOKUP($I256,$A$10:$H$610,8)</f>
        <v>3</v>
      </c>
      <c r="M256" s="30" t="n">
        <v>1</v>
      </c>
    </row>
    <row r="257" customFormat="false" ht="12.75" hidden="false" customHeight="false" outlineLevel="0" collapsed="false">
      <c r="A257" s="10" t="n">
        <v>247</v>
      </c>
      <c r="B257" s="38" t="n">
        <v>7</v>
      </c>
      <c r="C257" s="1" t="n">
        <f aca="false">'Random Generator'!$C257</f>
        <v>65.4346775138061</v>
      </c>
      <c r="D257" s="1" t="n">
        <f aca="false">'Random Generator'!$D257</f>
        <v>0.291868593083782</v>
      </c>
      <c r="E257" s="24" t="n">
        <f aca="false">E247-1</f>
        <v>36</v>
      </c>
      <c r="F257" s="17" t="n">
        <v>7</v>
      </c>
      <c r="G257" s="25" t="str">
        <f aca="false">VLOOKUP(D257,$E$3:$F$5,2)</f>
        <v>Family</v>
      </c>
      <c r="H257" s="1" t="n">
        <f aca="false">VLOOKUP($D257,$E$3:$G$5,3)</f>
        <v>2</v>
      </c>
      <c r="I257" s="17" t="n">
        <f aca="false">RANK($C257,$C$11:$C$610)</f>
        <v>204</v>
      </c>
      <c r="J257" s="29" t="n">
        <f aca="false">VLOOKUP($I257,$A$10:$H$610,5)</f>
        <v>40</v>
      </c>
      <c r="K257" s="17" t="n">
        <f aca="false">VLOOKUP($I257,$A$10:$H$610,6)</f>
        <v>4</v>
      </c>
      <c r="L257" s="17" t="n">
        <f aca="false">VLOOKUP($I257,$A$10:$H$610,8)</f>
        <v>3</v>
      </c>
      <c r="M257" s="30" t="n">
        <v>1</v>
      </c>
    </row>
    <row r="258" customFormat="false" ht="12.75" hidden="false" customHeight="false" outlineLevel="0" collapsed="false">
      <c r="A258" s="10" t="n">
        <v>248</v>
      </c>
      <c r="B258" s="38" t="n">
        <v>8</v>
      </c>
      <c r="C258" s="1" t="n">
        <f aca="false">'Random Generator'!$C258</f>
        <v>51.5726743459626</v>
      </c>
      <c r="D258" s="1" t="n">
        <f aca="false">'Random Generator'!$D258</f>
        <v>0.186481928522516</v>
      </c>
      <c r="E258" s="24" t="n">
        <f aca="false">E248-1</f>
        <v>36</v>
      </c>
      <c r="F258" s="17" t="n">
        <v>8</v>
      </c>
      <c r="G258" s="25" t="str">
        <f aca="false">VLOOKUP(D258,$E$3:$F$5,2)</f>
        <v>Business</v>
      </c>
      <c r="H258" s="1" t="n">
        <f aca="false">VLOOKUP($D258,$E$3:$G$5,3)</f>
        <v>1</v>
      </c>
      <c r="I258" s="17" t="n">
        <f aca="false">RANK($C258,$C$11:$C$610)</f>
        <v>289</v>
      </c>
      <c r="J258" s="29" t="n">
        <f aca="false">VLOOKUP($I258,$A$10:$H$610,5)</f>
        <v>32</v>
      </c>
      <c r="K258" s="17" t="n">
        <f aca="false">VLOOKUP($I258,$A$10:$H$610,6)</f>
        <v>9</v>
      </c>
      <c r="L258" s="17" t="n">
        <f aca="false">VLOOKUP($I258,$A$10:$H$610,8)</f>
        <v>2</v>
      </c>
      <c r="M258" s="30" t="n">
        <v>1</v>
      </c>
    </row>
    <row r="259" customFormat="false" ht="12.75" hidden="false" customHeight="false" outlineLevel="0" collapsed="false">
      <c r="A259" s="10" t="n">
        <v>249</v>
      </c>
      <c r="B259" s="38" t="n">
        <v>9</v>
      </c>
      <c r="C259" s="1" t="n">
        <f aca="false">'Random Generator'!$C259</f>
        <v>75.2329100431736</v>
      </c>
      <c r="D259" s="1" t="n">
        <f aca="false">'Random Generator'!$D259</f>
        <v>0.996700824357891</v>
      </c>
      <c r="E259" s="24" t="n">
        <f aca="false">E249-1</f>
        <v>36</v>
      </c>
      <c r="F259" s="17" t="n">
        <v>9</v>
      </c>
      <c r="G259" s="25" t="str">
        <f aca="false">VLOOKUP(D259,$E$3:$F$5,2)</f>
        <v>Leisure</v>
      </c>
      <c r="H259" s="1" t="n">
        <f aca="false">VLOOKUP($D259,$E$3:$G$5,3)</f>
        <v>3</v>
      </c>
      <c r="I259" s="17" t="n">
        <f aca="false">RANK($C259,$C$11:$C$610)</f>
        <v>140</v>
      </c>
      <c r="J259" s="29" t="n">
        <f aca="false">VLOOKUP($I259,$A$10:$H$610,5)</f>
        <v>47</v>
      </c>
      <c r="K259" s="17" t="n">
        <f aca="false">VLOOKUP($I259,$A$10:$H$610,6)</f>
        <v>10</v>
      </c>
      <c r="L259" s="17" t="n">
        <f aca="false">VLOOKUP($I259,$A$10:$H$610,8)</f>
        <v>3</v>
      </c>
      <c r="M259" s="30" t="n">
        <v>1</v>
      </c>
    </row>
    <row r="260" customFormat="false" ht="12.75" hidden="false" customHeight="false" outlineLevel="0" collapsed="false">
      <c r="A260" s="10" t="n">
        <v>250</v>
      </c>
      <c r="B260" s="38" t="n">
        <v>10</v>
      </c>
      <c r="C260" s="1" t="n">
        <f aca="false">'Random Generator'!$C260</f>
        <v>86.9255322882346</v>
      </c>
      <c r="D260" s="1" t="n">
        <f aca="false">'Random Generator'!$D260</f>
        <v>0.898495920475599</v>
      </c>
      <c r="E260" s="24" t="n">
        <f aca="false">E250-1</f>
        <v>36</v>
      </c>
      <c r="F260" s="17" t="n">
        <v>10</v>
      </c>
      <c r="G260" s="25" t="str">
        <f aca="false">VLOOKUP(D260,$E$3:$F$5,2)</f>
        <v>Leisure</v>
      </c>
      <c r="H260" s="1" t="n">
        <f aca="false">VLOOKUP($D260,$E$3:$G$5,3)</f>
        <v>3</v>
      </c>
      <c r="I260" s="17" t="n">
        <f aca="false">RANK($C260,$C$11:$C$610)</f>
        <v>70</v>
      </c>
      <c r="J260" s="29" t="n">
        <f aca="false">VLOOKUP($I260,$A$10:$H$610,5)</f>
        <v>54</v>
      </c>
      <c r="K260" s="17" t="n">
        <f aca="false">VLOOKUP($I260,$A$10:$H$610,6)</f>
        <v>10</v>
      </c>
      <c r="L260" s="17" t="n">
        <f aca="false">VLOOKUP($I260,$A$10:$H$610,8)</f>
        <v>3</v>
      </c>
      <c r="M260" s="30" t="n">
        <v>1</v>
      </c>
    </row>
    <row r="261" customFormat="false" ht="12.75" hidden="false" customHeight="false" outlineLevel="0" collapsed="false">
      <c r="A261" s="10" t="n">
        <v>251</v>
      </c>
      <c r="B261" s="38" t="n">
        <v>1</v>
      </c>
      <c r="C261" s="1" t="n">
        <f aca="false">'Random Generator'!$C261</f>
        <v>66.1738352050889</v>
      </c>
      <c r="D261" s="1" t="n">
        <f aca="false">'Random Generator'!$D261</f>
        <v>0.316917605865812</v>
      </c>
      <c r="E261" s="24" t="n">
        <f aca="false">E251-1</f>
        <v>35</v>
      </c>
      <c r="F261" s="17" t="n">
        <v>1</v>
      </c>
      <c r="G261" s="25" t="str">
        <f aca="false">VLOOKUP(D261,$E$3:$F$5,2)</f>
        <v>Family</v>
      </c>
      <c r="H261" s="1" t="n">
        <f aca="false">VLOOKUP($D261,$E$3:$G$5,3)</f>
        <v>2</v>
      </c>
      <c r="I261" s="17" t="n">
        <f aca="false">RANK($C261,$C$11:$C$610)</f>
        <v>201</v>
      </c>
      <c r="J261" s="29" t="n">
        <f aca="false">VLOOKUP($I261,$A$10:$H$610,5)</f>
        <v>40</v>
      </c>
      <c r="K261" s="17" t="n">
        <f aca="false">VLOOKUP($I261,$A$10:$H$610,6)</f>
        <v>1</v>
      </c>
      <c r="L261" s="17" t="n">
        <f aca="false">VLOOKUP($I261,$A$10:$H$610,8)</f>
        <v>3</v>
      </c>
      <c r="M261" s="30" t="n">
        <v>1</v>
      </c>
    </row>
    <row r="262" customFormat="false" ht="12.75" hidden="false" customHeight="false" outlineLevel="0" collapsed="false">
      <c r="A262" s="10" t="n">
        <v>252</v>
      </c>
      <c r="B262" s="38" t="n">
        <v>2</v>
      </c>
      <c r="C262" s="1" t="n">
        <f aca="false">'Random Generator'!$C262</f>
        <v>57.0211712282996</v>
      </c>
      <c r="D262" s="1" t="n">
        <f aca="false">'Random Generator'!$D262</f>
        <v>0.677400553235733</v>
      </c>
      <c r="E262" s="24" t="n">
        <f aca="false">E252-1</f>
        <v>35</v>
      </c>
      <c r="F262" s="17" t="n">
        <v>2</v>
      </c>
      <c r="G262" s="25" t="str">
        <f aca="false">VLOOKUP(D262,$E$3:$F$5,2)</f>
        <v>Leisure</v>
      </c>
      <c r="H262" s="1" t="n">
        <f aca="false">VLOOKUP($D262,$E$3:$G$5,3)</f>
        <v>3</v>
      </c>
      <c r="I262" s="17" t="n">
        <f aca="false">RANK($C262,$C$11:$C$610)</f>
        <v>252</v>
      </c>
      <c r="J262" s="29" t="n">
        <f aca="false">VLOOKUP($I262,$A$10:$H$610,5)</f>
        <v>35</v>
      </c>
      <c r="K262" s="17" t="n">
        <f aca="false">VLOOKUP($I262,$A$10:$H$610,6)</f>
        <v>2</v>
      </c>
      <c r="L262" s="17" t="n">
        <f aca="false">VLOOKUP($I262,$A$10:$H$610,8)</f>
        <v>3</v>
      </c>
      <c r="M262" s="30" t="n">
        <v>1</v>
      </c>
    </row>
    <row r="263" customFormat="false" ht="12.75" hidden="false" customHeight="false" outlineLevel="0" collapsed="false">
      <c r="A263" s="10" t="n">
        <v>253</v>
      </c>
      <c r="B263" s="38" t="n">
        <v>3</v>
      </c>
      <c r="C263" s="1" t="n">
        <f aca="false">'Random Generator'!$C263</f>
        <v>2.51556519988755</v>
      </c>
      <c r="D263" s="1" t="n">
        <f aca="false">'Random Generator'!$D263</f>
        <v>0.49152740588902</v>
      </c>
      <c r="E263" s="24" t="n">
        <f aca="false">E253-1</f>
        <v>35</v>
      </c>
      <c r="F263" s="17" t="n">
        <v>3</v>
      </c>
      <c r="G263" s="25" t="str">
        <f aca="false">VLOOKUP(D263,$E$3:$F$5,2)</f>
        <v>Family</v>
      </c>
      <c r="H263" s="1" t="n">
        <f aca="false">VLOOKUP($D263,$E$3:$G$5,3)</f>
        <v>2</v>
      </c>
      <c r="I263" s="17" t="n">
        <f aca="false">RANK($C263,$C$11:$C$610)</f>
        <v>586</v>
      </c>
      <c r="J263" s="29" t="n">
        <f aca="false">VLOOKUP($I263,$A$10:$H$610,5)</f>
        <v>2</v>
      </c>
      <c r="K263" s="17" t="n">
        <f aca="false">VLOOKUP($I263,$A$10:$H$610,6)</f>
        <v>6</v>
      </c>
      <c r="L263" s="17" t="n">
        <f aca="false">VLOOKUP($I263,$A$10:$H$610,8)</f>
        <v>1</v>
      </c>
      <c r="M263" s="30" t="n">
        <v>1</v>
      </c>
    </row>
    <row r="264" customFormat="false" ht="12.75" hidden="false" customHeight="false" outlineLevel="0" collapsed="false">
      <c r="A264" s="10" t="n">
        <v>254</v>
      </c>
      <c r="B264" s="38" t="n">
        <v>4</v>
      </c>
      <c r="C264" s="1" t="n">
        <f aca="false">'Random Generator'!$C264</f>
        <v>21.6949214127836</v>
      </c>
      <c r="D264" s="1" t="n">
        <f aca="false">'Random Generator'!$D264</f>
        <v>0.112469838262498</v>
      </c>
      <c r="E264" s="24" t="n">
        <f aca="false">E254-1</f>
        <v>35</v>
      </c>
      <c r="F264" s="17" t="n">
        <v>4</v>
      </c>
      <c r="G264" s="25" t="str">
        <f aca="false">VLOOKUP(D264,$E$3:$F$5,2)</f>
        <v>Business</v>
      </c>
      <c r="H264" s="1" t="n">
        <f aca="false">VLOOKUP($D264,$E$3:$G$5,3)</f>
        <v>1</v>
      </c>
      <c r="I264" s="17" t="n">
        <f aca="false">RANK($C264,$C$11:$C$610)</f>
        <v>462</v>
      </c>
      <c r="J264" s="29" t="n">
        <f aca="false">VLOOKUP($I264,$A$10:$H$610,5)</f>
        <v>14</v>
      </c>
      <c r="K264" s="17" t="n">
        <f aca="false">VLOOKUP($I264,$A$10:$H$610,6)</f>
        <v>2</v>
      </c>
      <c r="L264" s="17" t="n">
        <f aca="false">VLOOKUP($I264,$A$10:$H$610,8)</f>
        <v>3</v>
      </c>
      <c r="M264" s="30" t="n">
        <v>1</v>
      </c>
    </row>
    <row r="265" customFormat="false" ht="12.75" hidden="false" customHeight="false" outlineLevel="0" collapsed="false">
      <c r="A265" s="10" t="n">
        <v>255</v>
      </c>
      <c r="B265" s="38" t="n">
        <v>5</v>
      </c>
      <c r="C265" s="1" t="n">
        <f aca="false">'Random Generator'!$C265</f>
        <v>23.0170822879965</v>
      </c>
      <c r="D265" s="1" t="n">
        <f aca="false">'Random Generator'!$D265</f>
        <v>0.303874324097089</v>
      </c>
      <c r="E265" s="24" t="n">
        <f aca="false">E255-1</f>
        <v>35</v>
      </c>
      <c r="F265" s="17" t="n">
        <v>5</v>
      </c>
      <c r="G265" s="25" t="str">
        <f aca="false">VLOOKUP(D265,$E$3:$F$5,2)</f>
        <v>Family</v>
      </c>
      <c r="H265" s="1" t="n">
        <f aca="false">VLOOKUP($D265,$E$3:$G$5,3)</f>
        <v>2</v>
      </c>
      <c r="I265" s="17" t="n">
        <f aca="false">RANK($C265,$C$11:$C$610)</f>
        <v>452</v>
      </c>
      <c r="J265" s="29" t="n">
        <f aca="false">VLOOKUP($I265,$A$10:$H$610,5)</f>
        <v>15</v>
      </c>
      <c r="K265" s="17" t="n">
        <f aca="false">VLOOKUP($I265,$A$10:$H$610,6)</f>
        <v>2</v>
      </c>
      <c r="L265" s="17" t="n">
        <f aca="false">VLOOKUP($I265,$A$10:$H$610,8)</f>
        <v>1</v>
      </c>
      <c r="M265" s="30" t="n">
        <v>1</v>
      </c>
    </row>
    <row r="266" customFormat="false" ht="12.75" hidden="false" customHeight="false" outlineLevel="0" collapsed="false">
      <c r="A266" s="10" t="n">
        <v>256</v>
      </c>
      <c r="B266" s="38" t="n">
        <v>6</v>
      </c>
      <c r="C266" s="1" t="n">
        <f aca="false">'Random Generator'!$C266</f>
        <v>48.7471350402501</v>
      </c>
      <c r="D266" s="1" t="n">
        <f aca="false">'Random Generator'!$D266</f>
        <v>0.130555252021283</v>
      </c>
      <c r="E266" s="24" t="n">
        <f aca="false">E256-1</f>
        <v>35</v>
      </c>
      <c r="F266" s="17" t="n">
        <v>6</v>
      </c>
      <c r="G266" s="25" t="str">
        <f aca="false">VLOOKUP(D266,$E$3:$F$5,2)</f>
        <v>Business</v>
      </c>
      <c r="H266" s="1" t="n">
        <f aca="false">VLOOKUP($D266,$E$3:$G$5,3)</f>
        <v>1</v>
      </c>
      <c r="I266" s="17" t="n">
        <f aca="false">RANK($C266,$C$11:$C$610)</f>
        <v>311</v>
      </c>
      <c r="J266" s="29" t="n">
        <f aca="false">VLOOKUP($I266,$A$10:$H$610,5)</f>
        <v>29</v>
      </c>
      <c r="K266" s="17" t="n">
        <f aca="false">VLOOKUP($I266,$A$10:$H$610,6)</f>
        <v>1</v>
      </c>
      <c r="L266" s="17" t="n">
        <f aca="false">VLOOKUP($I266,$A$10:$H$610,8)</f>
        <v>2</v>
      </c>
      <c r="M266" s="30" t="n">
        <v>1</v>
      </c>
    </row>
    <row r="267" customFormat="false" ht="12.75" hidden="false" customHeight="false" outlineLevel="0" collapsed="false">
      <c r="A267" s="10" t="n">
        <v>257</v>
      </c>
      <c r="B267" s="38" t="n">
        <v>7</v>
      </c>
      <c r="C267" s="1" t="n">
        <f aca="false">'Random Generator'!$C267</f>
        <v>92.8548463225878</v>
      </c>
      <c r="D267" s="1" t="n">
        <f aca="false">'Random Generator'!$D267</f>
        <v>0.908555637128237</v>
      </c>
      <c r="E267" s="24" t="n">
        <f aca="false">E257-1</f>
        <v>35</v>
      </c>
      <c r="F267" s="17" t="n">
        <v>7</v>
      </c>
      <c r="G267" s="25" t="str">
        <f aca="false">VLOOKUP(D267,$E$3:$F$5,2)</f>
        <v>Leisure</v>
      </c>
      <c r="H267" s="1" t="n">
        <f aca="false">VLOOKUP($D267,$E$3:$G$5,3)</f>
        <v>3</v>
      </c>
      <c r="I267" s="17" t="n">
        <f aca="false">RANK($C267,$C$11:$C$610)</f>
        <v>44</v>
      </c>
      <c r="J267" s="29" t="n">
        <f aca="false">VLOOKUP($I267,$A$10:$H$610,5)</f>
        <v>56</v>
      </c>
      <c r="K267" s="17" t="n">
        <f aca="false">VLOOKUP($I267,$A$10:$H$610,6)</f>
        <v>4</v>
      </c>
      <c r="L267" s="17" t="n">
        <f aca="false">VLOOKUP($I267,$A$10:$H$610,8)</f>
        <v>3</v>
      </c>
      <c r="M267" s="30" t="n">
        <v>1</v>
      </c>
    </row>
    <row r="268" customFormat="false" ht="12.75" hidden="false" customHeight="false" outlineLevel="0" collapsed="false">
      <c r="A268" s="10" t="n">
        <v>258</v>
      </c>
      <c r="B268" s="38" t="n">
        <v>8</v>
      </c>
      <c r="C268" s="1" t="n">
        <f aca="false">'Random Generator'!$C268</f>
        <v>76.6415561232707</v>
      </c>
      <c r="D268" s="1" t="n">
        <f aca="false">'Random Generator'!$D268</f>
        <v>0.795016127699127</v>
      </c>
      <c r="E268" s="24" t="n">
        <f aca="false">E258-1</f>
        <v>35</v>
      </c>
      <c r="F268" s="17" t="n">
        <v>8</v>
      </c>
      <c r="G268" s="25" t="str">
        <f aca="false">VLOOKUP(D268,$E$3:$F$5,2)</f>
        <v>Leisure</v>
      </c>
      <c r="H268" s="1" t="n">
        <f aca="false">VLOOKUP($D268,$E$3:$G$5,3)</f>
        <v>3</v>
      </c>
      <c r="I268" s="17" t="n">
        <f aca="false">RANK($C268,$C$11:$C$610)</f>
        <v>134</v>
      </c>
      <c r="J268" s="29" t="n">
        <f aca="false">VLOOKUP($I268,$A$10:$H$610,5)</f>
        <v>47</v>
      </c>
      <c r="K268" s="17" t="n">
        <f aca="false">VLOOKUP($I268,$A$10:$H$610,6)</f>
        <v>4</v>
      </c>
      <c r="L268" s="17" t="n">
        <f aca="false">VLOOKUP($I268,$A$10:$H$610,8)</f>
        <v>1</v>
      </c>
      <c r="M268" s="30" t="n">
        <v>1</v>
      </c>
    </row>
    <row r="269" customFormat="false" ht="12.75" hidden="false" customHeight="false" outlineLevel="0" collapsed="false">
      <c r="A269" s="10" t="n">
        <v>259</v>
      </c>
      <c r="B269" s="38" t="n">
        <v>9</v>
      </c>
      <c r="C269" s="1" t="n">
        <f aca="false">'Random Generator'!$C269</f>
        <v>81.8901735488276</v>
      </c>
      <c r="D269" s="1" t="n">
        <f aca="false">'Random Generator'!$D269</f>
        <v>0.160588408568587</v>
      </c>
      <c r="E269" s="24" t="n">
        <f aca="false">E259-1</f>
        <v>35</v>
      </c>
      <c r="F269" s="17" t="n">
        <v>9</v>
      </c>
      <c r="G269" s="25" t="str">
        <f aca="false">VLOOKUP(D269,$E$3:$F$5,2)</f>
        <v>Business</v>
      </c>
      <c r="H269" s="1" t="n">
        <f aca="false">VLOOKUP($D269,$E$3:$G$5,3)</f>
        <v>1</v>
      </c>
      <c r="I269" s="17" t="n">
        <f aca="false">RANK($C269,$C$11:$C$610)</f>
        <v>102</v>
      </c>
      <c r="J269" s="29" t="n">
        <f aca="false">VLOOKUP($I269,$A$10:$H$610,5)</f>
        <v>50</v>
      </c>
      <c r="K269" s="17" t="n">
        <f aca="false">VLOOKUP($I269,$A$10:$H$610,6)</f>
        <v>2</v>
      </c>
      <c r="L269" s="17" t="n">
        <f aca="false">VLOOKUP($I269,$A$10:$H$610,8)</f>
        <v>2</v>
      </c>
      <c r="M269" s="30" t="n">
        <v>1</v>
      </c>
    </row>
    <row r="270" customFormat="false" ht="12.75" hidden="false" customHeight="false" outlineLevel="0" collapsed="false">
      <c r="A270" s="10" t="n">
        <v>260</v>
      </c>
      <c r="B270" s="38" t="n">
        <v>10</v>
      </c>
      <c r="C270" s="1" t="n">
        <f aca="false">'Random Generator'!$C270</f>
        <v>1.87126252342655</v>
      </c>
      <c r="D270" s="1" t="n">
        <f aca="false">'Random Generator'!$D270</f>
        <v>0.152591881452364</v>
      </c>
      <c r="E270" s="24" t="n">
        <f aca="false">E260-1</f>
        <v>35</v>
      </c>
      <c r="F270" s="17" t="n">
        <v>10</v>
      </c>
      <c r="G270" s="25" t="str">
        <f aca="false">VLOOKUP(D270,$E$3:$F$5,2)</f>
        <v>Business</v>
      </c>
      <c r="H270" s="1" t="n">
        <f aca="false">VLOOKUP($D270,$E$3:$G$5,3)</f>
        <v>1</v>
      </c>
      <c r="I270" s="17" t="n">
        <f aca="false">RANK($C270,$C$11:$C$610)</f>
        <v>590</v>
      </c>
      <c r="J270" s="29" t="n">
        <f aca="false">VLOOKUP($I270,$A$10:$H$610,5)</f>
        <v>2</v>
      </c>
      <c r="K270" s="17" t="n">
        <f aca="false">VLOOKUP($I270,$A$10:$H$610,6)</f>
        <v>10</v>
      </c>
      <c r="L270" s="17" t="n">
        <f aca="false">VLOOKUP($I270,$A$10:$H$610,8)</f>
        <v>3</v>
      </c>
      <c r="M270" s="30" t="n">
        <v>1</v>
      </c>
    </row>
    <row r="271" customFormat="false" ht="12.75" hidden="false" customHeight="false" outlineLevel="0" collapsed="false">
      <c r="A271" s="10" t="n">
        <v>261</v>
      </c>
      <c r="B271" s="38" t="n">
        <v>1</v>
      </c>
      <c r="C271" s="1" t="n">
        <f aca="false">'Random Generator'!$C271</f>
        <v>41.576660766393</v>
      </c>
      <c r="D271" s="1" t="n">
        <f aca="false">'Random Generator'!$D271</f>
        <v>0.326357110418749</v>
      </c>
      <c r="E271" s="24" t="n">
        <f aca="false">E261-1</f>
        <v>34</v>
      </c>
      <c r="F271" s="17" t="n">
        <v>1</v>
      </c>
      <c r="G271" s="25" t="str">
        <f aca="false">VLOOKUP(D271,$E$3:$F$5,2)</f>
        <v>Family</v>
      </c>
      <c r="H271" s="1" t="n">
        <f aca="false">VLOOKUP($D271,$E$3:$G$5,3)</f>
        <v>2</v>
      </c>
      <c r="I271" s="17" t="n">
        <f aca="false">RANK($C271,$C$11:$C$610)</f>
        <v>355</v>
      </c>
      <c r="J271" s="29" t="n">
        <f aca="false">VLOOKUP($I271,$A$10:$H$610,5)</f>
        <v>25</v>
      </c>
      <c r="K271" s="17" t="n">
        <f aca="false">VLOOKUP($I271,$A$10:$H$610,6)</f>
        <v>5</v>
      </c>
      <c r="L271" s="17" t="n">
        <f aca="false">VLOOKUP($I271,$A$10:$H$610,8)</f>
        <v>1</v>
      </c>
      <c r="M271" s="30" t="n">
        <v>1</v>
      </c>
    </row>
    <row r="272" customFormat="false" ht="12.75" hidden="false" customHeight="false" outlineLevel="0" collapsed="false">
      <c r="A272" s="10" t="n">
        <v>262</v>
      </c>
      <c r="B272" s="38" t="n">
        <v>2</v>
      </c>
      <c r="C272" s="1" t="n">
        <f aca="false">'Random Generator'!$C272</f>
        <v>82.5204640362395</v>
      </c>
      <c r="D272" s="1" t="n">
        <f aca="false">'Random Generator'!$D272</f>
        <v>0.0898879431261108</v>
      </c>
      <c r="E272" s="24" t="n">
        <f aca="false">E262-1</f>
        <v>34</v>
      </c>
      <c r="F272" s="17" t="n">
        <v>2</v>
      </c>
      <c r="G272" s="25" t="str">
        <f aca="false">VLOOKUP(D272,$E$3:$F$5,2)</f>
        <v>Business</v>
      </c>
      <c r="H272" s="1" t="n">
        <f aca="false">VLOOKUP($D272,$E$3:$G$5,3)</f>
        <v>1</v>
      </c>
      <c r="I272" s="17" t="n">
        <f aca="false">RANK($C272,$C$11:$C$610)</f>
        <v>93</v>
      </c>
      <c r="J272" s="29" t="n">
        <f aca="false">VLOOKUP($I272,$A$10:$H$610,5)</f>
        <v>51</v>
      </c>
      <c r="K272" s="17" t="n">
        <f aca="false">VLOOKUP($I272,$A$10:$H$610,6)</f>
        <v>3</v>
      </c>
      <c r="L272" s="17" t="n">
        <f aca="false">VLOOKUP($I272,$A$10:$H$610,8)</f>
        <v>3</v>
      </c>
      <c r="M272" s="30" t="n">
        <v>1</v>
      </c>
    </row>
    <row r="273" customFormat="false" ht="12.75" hidden="false" customHeight="false" outlineLevel="0" collapsed="false">
      <c r="A273" s="10" t="n">
        <v>263</v>
      </c>
      <c r="B273" s="38" t="n">
        <v>3</v>
      </c>
      <c r="C273" s="1" t="n">
        <f aca="false">'Random Generator'!$C273</f>
        <v>23.1734947470121</v>
      </c>
      <c r="D273" s="1" t="n">
        <f aca="false">'Random Generator'!$D273</f>
        <v>0.825848181403946</v>
      </c>
      <c r="E273" s="24" t="n">
        <f aca="false">E263-1</f>
        <v>34</v>
      </c>
      <c r="F273" s="17" t="n">
        <v>3</v>
      </c>
      <c r="G273" s="25" t="str">
        <f aca="false">VLOOKUP(D273,$E$3:$F$5,2)</f>
        <v>Leisure</v>
      </c>
      <c r="H273" s="1" t="n">
        <f aca="false">VLOOKUP($D273,$E$3:$G$5,3)</f>
        <v>3</v>
      </c>
      <c r="I273" s="17" t="n">
        <f aca="false">RANK($C273,$C$11:$C$610)</f>
        <v>450</v>
      </c>
      <c r="J273" s="29" t="n">
        <f aca="false">VLOOKUP($I273,$A$10:$H$610,5)</f>
        <v>16</v>
      </c>
      <c r="K273" s="17" t="n">
        <f aca="false">VLOOKUP($I273,$A$10:$H$610,6)</f>
        <v>10</v>
      </c>
      <c r="L273" s="17" t="n">
        <f aca="false">VLOOKUP($I273,$A$10:$H$610,8)</f>
        <v>3</v>
      </c>
      <c r="M273" s="30" t="n">
        <v>1</v>
      </c>
    </row>
    <row r="274" customFormat="false" ht="12.75" hidden="false" customHeight="false" outlineLevel="0" collapsed="false">
      <c r="A274" s="10" t="n">
        <v>264</v>
      </c>
      <c r="B274" s="38" t="n">
        <v>4</v>
      </c>
      <c r="C274" s="1" t="n">
        <f aca="false">'Random Generator'!$C274</f>
        <v>41.2207517012962</v>
      </c>
      <c r="D274" s="1" t="n">
        <f aca="false">'Random Generator'!$D274</f>
        <v>0.416918949315384</v>
      </c>
      <c r="E274" s="24" t="n">
        <f aca="false">E264-1</f>
        <v>34</v>
      </c>
      <c r="F274" s="17" t="n">
        <v>4</v>
      </c>
      <c r="G274" s="25" t="str">
        <f aca="false">VLOOKUP(D274,$E$3:$F$5,2)</f>
        <v>Family</v>
      </c>
      <c r="H274" s="1" t="n">
        <f aca="false">VLOOKUP($D274,$E$3:$G$5,3)</f>
        <v>2</v>
      </c>
      <c r="I274" s="17" t="n">
        <f aca="false">RANK($C274,$C$11:$C$610)</f>
        <v>360</v>
      </c>
      <c r="J274" s="29" t="n">
        <f aca="false">VLOOKUP($I274,$A$10:$H$610,5)</f>
        <v>25</v>
      </c>
      <c r="K274" s="17" t="n">
        <f aca="false">VLOOKUP($I274,$A$10:$H$610,6)</f>
        <v>10</v>
      </c>
      <c r="L274" s="17" t="n">
        <f aca="false">VLOOKUP($I274,$A$10:$H$610,8)</f>
        <v>1</v>
      </c>
      <c r="M274" s="30" t="n">
        <v>1</v>
      </c>
    </row>
    <row r="275" customFormat="false" ht="12.75" hidden="false" customHeight="false" outlineLevel="0" collapsed="false">
      <c r="A275" s="10" t="n">
        <v>265</v>
      </c>
      <c r="B275" s="38" t="n">
        <v>5</v>
      </c>
      <c r="C275" s="1" t="n">
        <f aca="false">'Random Generator'!$C275</f>
        <v>14.5414678297158</v>
      </c>
      <c r="D275" s="1" t="n">
        <f aca="false">'Random Generator'!$D275</f>
        <v>0.797702736254696</v>
      </c>
      <c r="E275" s="24" t="n">
        <f aca="false">E265-1</f>
        <v>34</v>
      </c>
      <c r="F275" s="17" t="n">
        <v>5</v>
      </c>
      <c r="G275" s="25" t="str">
        <f aca="false">VLOOKUP(D275,$E$3:$F$5,2)</f>
        <v>Leisure</v>
      </c>
      <c r="H275" s="1" t="n">
        <f aca="false">VLOOKUP($D275,$E$3:$G$5,3)</f>
        <v>3</v>
      </c>
      <c r="I275" s="17" t="n">
        <f aca="false">RANK($C275,$C$11:$C$610)</f>
        <v>506</v>
      </c>
      <c r="J275" s="29" t="n">
        <f aca="false">VLOOKUP($I275,$A$10:$H$610,5)</f>
        <v>10</v>
      </c>
      <c r="K275" s="17" t="n">
        <f aca="false">VLOOKUP($I275,$A$10:$H$610,6)</f>
        <v>6</v>
      </c>
      <c r="L275" s="17" t="n">
        <f aca="false">VLOOKUP($I275,$A$10:$H$610,8)</f>
        <v>2</v>
      </c>
      <c r="M275" s="30" t="n">
        <v>1</v>
      </c>
    </row>
    <row r="276" customFormat="false" ht="12.75" hidden="false" customHeight="false" outlineLevel="0" collapsed="false">
      <c r="A276" s="10" t="n">
        <v>266</v>
      </c>
      <c r="B276" s="38" t="n">
        <v>6</v>
      </c>
      <c r="C276" s="1" t="n">
        <f aca="false">'Random Generator'!$C276</f>
        <v>26.563387482082</v>
      </c>
      <c r="D276" s="1" t="n">
        <f aca="false">'Random Generator'!$D276</f>
        <v>0.881911573973453</v>
      </c>
      <c r="E276" s="24" t="n">
        <f aca="false">E266-1</f>
        <v>34</v>
      </c>
      <c r="F276" s="17" t="n">
        <v>6</v>
      </c>
      <c r="G276" s="25" t="str">
        <f aca="false">VLOOKUP(D276,$E$3:$F$5,2)</f>
        <v>Leisure</v>
      </c>
      <c r="H276" s="1" t="n">
        <f aca="false">VLOOKUP($D276,$E$3:$G$5,3)</f>
        <v>3</v>
      </c>
      <c r="I276" s="17" t="n">
        <f aca="false">RANK($C276,$C$11:$C$610)</f>
        <v>435</v>
      </c>
      <c r="J276" s="29" t="n">
        <f aca="false">VLOOKUP($I276,$A$10:$H$610,5)</f>
        <v>17</v>
      </c>
      <c r="K276" s="17" t="n">
        <f aca="false">VLOOKUP($I276,$A$10:$H$610,6)</f>
        <v>5</v>
      </c>
      <c r="L276" s="17" t="n">
        <f aca="false">VLOOKUP($I276,$A$10:$H$610,8)</f>
        <v>3</v>
      </c>
      <c r="M276" s="30" t="n">
        <v>1</v>
      </c>
    </row>
    <row r="277" customFormat="false" ht="12.75" hidden="false" customHeight="false" outlineLevel="0" collapsed="false">
      <c r="A277" s="10" t="n">
        <v>267</v>
      </c>
      <c r="B277" s="38" t="n">
        <v>7</v>
      </c>
      <c r="C277" s="1" t="n">
        <f aca="false">'Random Generator'!$C277</f>
        <v>64.414336216154</v>
      </c>
      <c r="D277" s="1" t="n">
        <f aca="false">'Random Generator'!$D277</f>
        <v>0.0582602534471502</v>
      </c>
      <c r="E277" s="24" t="n">
        <f aca="false">E267-1</f>
        <v>34</v>
      </c>
      <c r="F277" s="17" t="n">
        <v>7</v>
      </c>
      <c r="G277" s="25" t="str">
        <f aca="false">VLOOKUP(D277,$E$3:$F$5,2)</f>
        <v>Business</v>
      </c>
      <c r="H277" s="1" t="n">
        <f aca="false">VLOOKUP($D277,$E$3:$G$5,3)</f>
        <v>1</v>
      </c>
      <c r="I277" s="17" t="n">
        <f aca="false">RANK($C277,$C$11:$C$610)</f>
        <v>209</v>
      </c>
      <c r="J277" s="29" t="n">
        <f aca="false">VLOOKUP($I277,$A$10:$H$610,5)</f>
        <v>40</v>
      </c>
      <c r="K277" s="17" t="n">
        <f aca="false">VLOOKUP($I277,$A$10:$H$610,6)</f>
        <v>9</v>
      </c>
      <c r="L277" s="17" t="n">
        <f aca="false">VLOOKUP($I277,$A$10:$H$610,8)</f>
        <v>3</v>
      </c>
      <c r="M277" s="30" t="n">
        <v>1</v>
      </c>
    </row>
    <row r="278" customFormat="false" ht="12.75" hidden="false" customHeight="false" outlineLevel="0" collapsed="false">
      <c r="A278" s="10" t="n">
        <v>268</v>
      </c>
      <c r="B278" s="38" t="n">
        <v>8</v>
      </c>
      <c r="C278" s="1" t="n">
        <f aca="false">'Random Generator'!$C278</f>
        <v>67.3737883584137</v>
      </c>
      <c r="D278" s="1" t="n">
        <f aca="false">'Random Generator'!$D278</f>
        <v>0.854353379551323</v>
      </c>
      <c r="E278" s="24" t="n">
        <f aca="false">E268-1</f>
        <v>34</v>
      </c>
      <c r="F278" s="17" t="n">
        <v>8</v>
      </c>
      <c r="G278" s="25" t="str">
        <f aca="false">VLOOKUP(D278,$E$3:$F$5,2)</f>
        <v>Leisure</v>
      </c>
      <c r="H278" s="1" t="n">
        <f aca="false">VLOOKUP($D278,$E$3:$G$5,3)</f>
        <v>3</v>
      </c>
      <c r="I278" s="17" t="n">
        <f aca="false">RANK($C278,$C$11:$C$610)</f>
        <v>191</v>
      </c>
      <c r="J278" s="29" t="n">
        <f aca="false">VLOOKUP($I278,$A$10:$H$610,5)</f>
        <v>41</v>
      </c>
      <c r="K278" s="17" t="n">
        <f aca="false">VLOOKUP($I278,$A$10:$H$610,6)</f>
        <v>1</v>
      </c>
      <c r="L278" s="17" t="n">
        <f aca="false">VLOOKUP($I278,$A$10:$H$610,8)</f>
        <v>2</v>
      </c>
      <c r="M278" s="30" t="n">
        <v>1</v>
      </c>
    </row>
    <row r="279" customFormat="false" ht="12.75" hidden="false" customHeight="false" outlineLevel="0" collapsed="false">
      <c r="A279" s="10" t="n">
        <v>269</v>
      </c>
      <c r="B279" s="38" t="n">
        <v>9</v>
      </c>
      <c r="C279" s="1" t="n">
        <f aca="false">'Random Generator'!$C279</f>
        <v>13.2468816740056</v>
      </c>
      <c r="D279" s="1" t="n">
        <f aca="false">'Random Generator'!$D279</f>
        <v>0.546031347295099</v>
      </c>
      <c r="E279" s="24" t="n">
        <f aca="false">E269-1</f>
        <v>34</v>
      </c>
      <c r="F279" s="17" t="n">
        <v>9</v>
      </c>
      <c r="G279" s="25" t="str">
        <f aca="false">VLOOKUP(D279,$E$3:$F$5,2)</f>
        <v>Leisure</v>
      </c>
      <c r="H279" s="1" t="n">
        <f aca="false">VLOOKUP($D279,$E$3:$G$5,3)</f>
        <v>3</v>
      </c>
      <c r="I279" s="17" t="n">
        <f aca="false">RANK($C279,$C$11:$C$610)</f>
        <v>514</v>
      </c>
      <c r="J279" s="29" t="n">
        <f aca="false">VLOOKUP($I279,$A$10:$H$610,5)</f>
        <v>9</v>
      </c>
      <c r="K279" s="17" t="n">
        <f aca="false">VLOOKUP($I279,$A$10:$H$610,6)</f>
        <v>4</v>
      </c>
      <c r="L279" s="17" t="n">
        <f aca="false">VLOOKUP($I279,$A$10:$H$610,8)</f>
        <v>3</v>
      </c>
      <c r="M279" s="30" t="n">
        <v>1</v>
      </c>
    </row>
    <row r="280" customFormat="false" ht="12.75" hidden="false" customHeight="false" outlineLevel="0" collapsed="false">
      <c r="A280" s="10" t="n">
        <v>270</v>
      </c>
      <c r="B280" s="38" t="n">
        <v>10</v>
      </c>
      <c r="C280" s="1" t="n">
        <f aca="false">'Random Generator'!$C280</f>
        <v>59.0771769877021</v>
      </c>
      <c r="D280" s="1" t="n">
        <f aca="false">'Random Generator'!$D280</f>
        <v>0.541302190515158</v>
      </c>
      <c r="E280" s="24" t="n">
        <f aca="false">E270-1</f>
        <v>34</v>
      </c>
      <c r="F280" s="17" t="n">
        <v>10</v>
      </c>
      <c r="G280" s="25" t="str">
        <f aca="false">VLOOKUP(D280,$E$3:$F$5,2)</f>
        <v>Leisure</v>
      </c>
      <c r="H280" s="1" t="n">
        <f aca="false">VLOOKUP($D280,$E$3:$G$5,3)</f>
        <v>3</v>
      </c>
      <c r="I280" s="17" t="n">
        <f aca="false">RANK($C280,$C$11:$C$610)</f>
        <v>238</v>
      </c>
      <c r="J280" s="29" t="n">
        <f aca="false">VLOOKUP($I280,$A$10:$H$610,5)</f>
        <v>37</v>
      </c>
      <c r="K280" s="17" t="n">
        <f aca="false">VLOOKUP($I280,$A$10:$H$610,6)</f>
        <v>8</v>
      </c>
      <c r="L280" s="17" t="n">
        <f aca="false">VLOOKUP($I280,$A$10:$H$610,8)</f>
        <v>3</v>
      </c>
      <c r="M280" s="30" t="n">
        <v>1</v>
      </c>
    </row>
    <row r="281" customFormat="false" ht="12.75" hidden="false" customHeight="false" outlineLevel="0" collapsed="false">
      <c r="A281" s="10" t="n">
        <v>271</v>
      </c>
      <c r="B281" s="38" t="n">
        <v>1</v>
      </c>
      <c r="C281" s="1" t="n">
        <f aca="false">'Random Generator'!$C281</f>
        <v>82.185719960682</v>
      </c>
      <c r="D281" s="1" t="n">
        <f aca="false">'Random Generator'!$D281</f>
        <v>0.647188324359468</v>
      </c>
      <c r="E281" s="24" t="n">
        <f aca="false">E271-1</f>
        <v>33</v>
      </c>
      <c r="F281" s="17" t="n">
        <v>1</v>
      </c>
      <c r="G281" s="25" t="str">
        <f aca="false">VLOOKUP(D281,$E$3:$F$5,2)</f>
        <v>Leisure</v>
      </c>
      <c r="H281" s="1" t="n">
        <f aca="false">VLOOKUP($D281,$E$3:$G$5,3)</f>
        <v>3</v>
      </c>
      <c r="I281" s="17" t="n">
        <f aca="false">RANK($C281,$C$11:$C$610)</f>
        <v>98</v>
      </c>
      <c r="J281" s="29" t="n">
        <f aca="false">VLOOKUP($I281,$A$10:$H$610,5)</f>
        <v>51</v>
      </c>
      <c r="K281" s="17" t="n">
        <f aca="false">VLOOKUP($I281,$A$10:$H$610,6)</f>
        <v>8</v>
      </c>
      <c r="L281" s="17" t="n">
        <f aca="false">VLOOKUP($I281,$A$10:$H$610,8)</f>
        <v>3</v>
      </c>
      <c r="M281" s="30" t="n">
        <v>1</v>
      </c>
    </row>
    <row r="282" customFormat="false" ht="12.75" hidden="false" customHeight="false" outlineLevel="0" collapsed="false">
      <c r="A282" s="10" t="n">
        <v>272</v>
      </c>
      <c r="B282" s="38" t="n">
        <v>2</v>
      </c>
      <c r="C282" s="1" t="n">
        <f aca="false">'Random Generator'!$C282</f>
        <v>57.7100125195478</v>
      </c>
      <c r="D282" s="1" t="n">
        <f aca="false">'Random Generator'!$D282</f>
        <v>0.055668733970714</v>
      </c>
      <c r="E282" s="24" t="n">
        <f aca="false">E272-1</f>
        <v>33</v>
      </c>
      <c r="F282" s="17" t="n">
        <v>2</v>
      </c>
      <c r="G282" s="25" t="str">
        <f aca="false">VLOOKUP(D282,$E$3:$F$5,2)</f>
        <v>Business</v>
      </c>
      <c r="H282" s="1" t="n">
        <f aca="false">VLOOKUP($D282,$E$3:$G$5,3)</f>
        <v>1</v>
      </c>
      <c r="I282" s="17" t="n">
        <f aca="false">RANK($C282,$C$11:$C$610)</f>
        <v>247</v>
      </c>
      <c r="J282" s="29" t="n">
        <f aca="false">VLOOKUP($I282,$A$10:$H$610,5)</f>
        <v>36</v>
      </c>
      <c r="K282" s="17" t="n">
        <f aca="false">VLOOKUP($I282,$A$10:$H$610,6)</f>
        <v>7</v>
      </c>
      <c r="L282" s="17" t="n">
        <f aca="false">VLOOKUP($I282,$A$10:$H$610,8)</f>
        <v>2</v>
      </c>
      <c r="M282" s="30" t="n">
        <v>1</v>
      </c>
    </row>
    <row r="283" customFormat="false" ht="12.75" hidden="false" customHeight="false" outlineLevel="0" collapsed="false">
      <c r="A283" s="10" t="n">
        <v>273</v>
      </c>
      <c r="B283" s="38" t="n">
        <v>3</v>
      </c>
      <c r="C283" s="1" t="n">
        <f aca="false">'Random Generator'!$C283</f>
        <v>79.5965782073244</v>
      </c>
      <c r="D283" s="1" t="n">
        <f aca="false">'Random Generator'!$D283</f>
        <v>0.979902620244143</v>
      </c>
      <c r="E283" s="24" t="n">
        <f aca="false">E273-1</f>
        <v>33</v>
      </c>
      <c r="F283" s="17" t="n">
        <v>3</v>
      </c>
      <c r="G283" s="25" t="str">
        <f aca="false">VLOOKUP(D283,$E$3:$F$5,2)</f>
        <v>Leisure</v>
      </c>
      <c r="H283" s="1" t="n">
        <f aca="false">VLOOKUP($D283,$E$3:$G$5,3)</f>
        <v>3</v>
      </c>
      <c r="I283" s="17" t="n">
        <f aca="false">RANK($C283,$C$11:$C$610)</f>
        <v>115</v>
      </c>
      <c r="J283" s="29" t="n">
        <f aca="false">VLOOKUP($I283,$A$10:$H$610,5)</f>
        <v>49</v>
      </c>
      <c r="K283" s="17" t="n">
        <f aca="false">VLOOKUP($I283,$A$10:$H$610,6)</f>
        <v>5</v>
      </c>
      <c r="L283" s="17" t="n">
        <f aca="false">VLOOKUP($I283,$A$10:$H$610,8)</f>
        <v>2</v>
      </c>
      <c r="M283" s="30" t="n">
        <v>1</v>
      </c>
    </row>
    <row r="284" customFormat="false" ht="12.75" hidden="false" customHeight="false" outlineLevel="0" collapsed="false">
      <c r="A284" s="10" t="n">
        <v>274</v>
      </c>
      <c r="B284" s="38" t="n">
        <v>4</v>
      </c>
      <c r="C284" s="1" t="n">
        <f aca="false">'Random Generator'!$C284</f>
        <v>12.8770050803597</v>
      </c>
      <c r="D284" s="1" t="n">
        <f aca="false">'Random Generator'!$D284</f>
        <v>0.464470311587603</v>
      </c>
      <c r="E284" s="24" t="n">
        <f aca="false">E274-1</f>
        <v>33</v>
      </c>
      <c r="F284" s="17" t="n">
        <v>4</v>
      </c>
      <c r="G284" s="25" t="str">
        <f aca="false">VLOOKUP(D284,$E$3:$F$5,2)</f>
        <v>Family</v>
      </c>
      <c r="H284" s="1" t="n">
        <f aca="false">VLOOKUP($D284,$E$3:$G$5,3)</f>
        <v>2</v>
      </c>
      <c r="I284" s="17" t="n">
        <f aca="false">RANK($C284,$C$11:$C$610)</f>
        <v>521</v>
      </c>
      <c r="J284" s="29" t="n">
        <f aca="false">VLOOKUP($I284,$A$10:$H$610,5)</f>
        <v>8</v>
      </c>
      <c r="K284" s="17" t="n">
        <f aca="false">VLOOKUP($I284,$A$10:$H$610,6)</f>
        <v>1</v>
      </c>
      <c r="L284" s="17" t="n">
        <f aca="false">VLOOKUP($I284,$A$10:$H$610,8)</f>
        <v>3</v>
      </c>
      <c r="M284" s="30" t="n">
        <v>1</v>
      </c>
    </row>
    <row r="285" customFormat="false" ht="12.75" hidden="false" customHeight="false" outlineLevel="0" collapsed="false">
      <c r="A285" s="10" t="n">
        <v>275</v>
      </c>
      <c r="B285" s="38" t="n">
        <v>5</v>
      </c>
      <c r="C285" s="1" t="n">
        <f aca="false">'Random Generator'!$C285</f>
        <v>12.3765618788996</v>
      </c>
      <c r="D285" s="1" t="n">
        <f aca="false">'Random Generator'!$D285</f>
        <v>0.156601234301992</v>
      </c>
      <c r="E285" s="24" t="n">
        <f aca="false">E275-1</f>
        <v>33</v>
      </c>
      <c r="F285" s="17" t="n">
        <v>5</v>
      </c>
      <c r="G285" s="25" t="str">
        <f aca="false">VLOOKUP(D285,$E$3:$F$5,2)</f>
        <v>Business</v>
      </c>
      <c r="H285" s="1" t="n">
        <f aca="false">VLOOKUP($D285,$E$3:$G$5,3)</f>
        <v>1</v>
      </c>
      <c r="I285" s="17" t="n">
        <f aca="false">RANK($C285,$C$11:$C$610)</f>
        <v>524</v>
      </c>
      <c r="J285" s="29" t="n">
        <f aca="false">VLOOKUP($I285,$A$10:$H$610,5)</f>
        <v>8</v>
      </c>
      <c r="K285" s="17" t="n">
        <f aca="false">VLOOKUP($I285,$A$10:$H$610,6)</f>
        <v>4</v>
      </c>
      <c r="L285" s="17" t="n">
        <f aca="false">VLOOKUP($I285,$A$10:$H$610,8)</f>
        <v>1</v>
      </c>
      <c r="M285" s="30" t="n">
        <v>1</v>
      </c>
    </row>
    <row r="286" customFormat="false" ht="12.75" hidden="false" customHeight="false" outlineLevel="0" collapsed="false">
      <c r="A286" s="10" t="n">
        <v>276</v>
      </c>
      <c r="B286" s="38" t="n">
        <v>6</v>
      </c>
      <c r="C286" s="1" t="n">
        <f aca="false">'Random Generator'!$C286</f>
        <v>45.6277035911256</v>
      </c>
      <c r="D286" s="1" t="n">
        <f aca="false">'Random Generator'!$D286</f>
        <v>0.330636541341567</v>
      </c>
      <c r="E286" s="24" t="n">
        <f aca="false">E276-1</f>
        <v>33</v>
      </c>
      <c r="F286" s="17" t="n">
        <v>6</v>
      </c>
      <c r="G286" s="25" t="str">
        <f aca="false">VLOOKUP(D286,$E$3:$F$5,2)</f>
        <v>Family</v>
      </c>
      <c r="H286" s="1" t="n">
        <f aca="false">VLOOKUP($D286,$E$3:$G$5,3)</f>
        <v>2</v>
      </c>
      <c r="I286" s="17" t="n">
        <f aca="false">RANK($C286,$C$11:$C$610)</f>
        <v>332</v>
      </c>
      <c r="J286" s="29" t="n">
        <f aca="false">VLOOKUP($I286,$A$10:$H$610,5)</f>
        <v>27</v>
      </c>
      <c r="K286" s="17" t="n">
        <f aca="false">VLOOKUP($I286,$A$10:$H$610,6)</f>
        <v>2</v>
      </c>
      <c r="L286" s="17" t="n">
        <f aca="false">VLOOKUP($I286,$A$10:$H$610,8)</f>
        <v>2</v>
      </c>
      <c r="M286" s="30" t="n">
        <v>1</v>
      </c>
    </row>
    <row r="287" customFormat="false" ht="12.75" hidden="false" customHeight="false" outlineLevel="0" collapsed="false">
      <c r="A287" s="10" t="n">
        <v>277</v>
      </c>
      <c r="B287" s="38" t="n">
        <v>7</v>
      </c>
      <c r="C287" s="1" t="n">
        <f aca="false">'Random Generator'!$C287</f>
        <v>10.1669149105589</v>
      </c>
      <c r="D287" s="1" t="n">
        <f aca="false">'Random Generator'!$D287</f>
        <v>0.886672361325481</v>
      </c>
      <c r="E287" s="24" t="n">
        <f aca="false">E277-1</f>
        <v>33</v>
      </c>
      <c r="F287" s="17" t="n">
        <v>7</v>
      </c>
      <c r="G287" s="25" t="str">
        <f aca="false">VLOOKUP(D287,$E$3:$F$5,2)</f>
        <v>Leisure</v>
      </c>
      <c r="H287" s="1" t="n">
        <f aca="false">VLOOKUP($D287,$E$3:$G$5,3)</f>
        <v>3</v>
      </c>
      <c r="I287" s="17" t="n">
        <f aca="false">RANK($C287,$C$11:$C$610)</f>
        <v>541</v>
      </c>
      <c r="J287" s="29" t="n">
        <f aca="false">VLOOKUP($I287,$A$10:$H$610,5)</f>
        <v>6</v>
      </c>
      <c r="K287" s="17" t="n">
        <f aca="false">VLOOKUP($I287,$A$10:$H$610,6)</f>
        <v>1</v>
      </c>
      <c r="L287" s="17" t="n">
        <f aca="false">VLOOKUP($I287,$A$10:$H$610,8)</f>
        <v>2</v>
      </c>
      <c r="M287" s="30" t="n">
        <v>1</v>
      </c>
    </row>
    <row r="288" customFormat="false" ht="12.75" hidden="false" customHeight="false" outlineLevel="0" collapsed="false">
      <c r="A288" s="10" t="n">
        <v>278</v>
      </c>
      <c r="B288" s="38" t="n">
        <v>8</v>
      </c>
      <c r="C288" s="1" t="n">
        <f aca="false">'Random Generator'!$C288</f>
        <v>33.3523868935198</v>
      </c>
      <c r="D288" s="1" t="n">
        <f aca="false">'Random Generator'!$D288</f>
        <v>0.722919806169961</v>
      </c>
      <c r="E288" s="24" t="n">
        <f aca="false">E278-1</f>
        <v>33</v>
      </c>
      <c r="F288" s="17" t="n">
        <v>8</v>
      </c>
      <c r="G288" s="25" t="str">
        <f aca="false">VLOOKUP(D288,$E$3:$F$5,2)</f>
        <v>Leisure</v>
      </c>
      <c r="H288" s="1" t="n">
        <f aca="false">VLOOKUP($D288,$E$3:$G$5,3)</f>
        <v>3</v>
      </c>
      <c r="I288" s="17" t="n">
        <f aca="false">RANK($C288,$C$11:$C$610)</f>
        <v>401</v>
      </c>
      <c r="J288" s="29" t="n">
        <f aca="false">VLOOKUP($I288,$A$10:$H$610,5)</f>
        <v>20</v>
      </c>
      <c r="K288" s="17" t="n">
        <f aca="false">VLOOKUP($I288,$A$10:$H$610,6)</f>
        <v>1</v>
      </c>
      <c r="L288" s="17" t="n">
        <f aca="false">VLOOKUP($I288,$A$10:$H$610,8)</f>
        <v>2</v>
      </c>
      <c r="M288" s="30" t="n">
        <v>1</v>
      </c>
    </row>
    <row r="289" customFormat="false" ht="12.75" hidden="false" customHeight="false" outlineLevel="0" collapsed="false">
      <c r="A289" s="10" t="n">
        <v>279</v>
      </c>
      <c r="B289" s="38" t="n">
        <v>9</v>
      </c>
      <c r="C289" s="1" t="n">
        <f aca="false">'Random Generator'!$C289</f>
        <v>68.5694826172179</v>
      </c>
      <c r="D289" s="1" t="n">
        <f aca="false">'Random Generator'!$D289</f>
        <v>0.419679701284261</v>
      </c>
      <c r="E289" s="24" t="n">
        <f aca="false">E279-1</f>
        <v>33</v>
      </c>
      <c r="F289" s="17" t="n">
        <v>9</v>
      </c>
      <c r="G289" s="25" t="str">
        <f aca="false">VLOOKUP(D289,$E$3:$F$5,2)</f>
        <v>Family</v>
      </c>
      <c r="H289" s="1" t="n">
        <f aca="false">VLOOKUP($D289,$E$3:$G$5,3)</f>
        <v>2</v>
      </c>
      <c r="I289" s="17" t="n">
        <f aca="false">RANK($C289,$C$11:$C$610)</f>
        <v>182</v>
      </c>
      <c r="J289" s="29" t="n">
        <f aca="false">VLOOKUP($I289,$A$10:$H$610,5)</f>
        <v>42</v>
      </c>
      <c r="K289" s="17" t="n">
        <f aca="false">VLOOKUP($I289,$A$10:$H$610,6)</f>
        <v>2</v>
      </c>
      <c r="L289" s="17" t="n">
        <f aca="false">VLOOKUP($I289,$A$10:$H$610,8)</f>
        <v>1</v>
      </c>
      <c r="M289" s="30" t="n">
        <v>1</v>
      </c>
    </row>
    <row r="290" customFormat="false" ht="12.75" hidden="false" customHeight="false" outlineLevel="0" collapsed="false">
      <c r="A290" s="10" t="n">
        <v>280</v>
      </c>
      <c r="B290" s="38" t="n">
        <v>10</v>
      </c>
      <c r="C290" s="1" t="n">
        <f aca="false">'Random Generator'!$C290</f>
        <v>56.1107252598074</v>
      </c>
      <c r="D290" s="1" t="n">
        <f aca="false">'Random Generator'!$D290</f>
        <v>0.0626171298528071</v>
      </c>
      <c r="E290" s="24" t="n">
        <f aca="false">E280-1</f>
        <v>33</v>
      </c>
      <c r="F290" s="17" t="n">
        <v>10</v>
      </c>
      <c r="G290" s="25" t="str">
        <f aca="false">VLOOKUP(D290,$E$3:$F$5,2)</f>
        <v>Business</v>
      </c>
      <c r="H290" s="1" t="n">
        <f aca="false">VLOOKUP($D290,$E$3:$G$5,3)</f>
        <v>1</v>
      </c>
      <c r="I290" s="17" t="n">
        <f aca="false">RANK($C290,$C$11:$C$610)</f>
        <v>258</v>
      </c>
      <c r="J290" s="29" t="n">
        <f aca="false">VLOOKUP($I290,$A$10:$H$610,5)</f>
        <v>35</v>
      </c>
      <c r="K290" s="17" t="n">
        <f aca="false">VLOOKUP($I290,$A$10:$H$610,6)</f>
        <v>8</v>
      </c>
      <c r="L290" s="17" t="n">
        <f aca="false">VLOOKUP($I290,$A$10:$H$610,8)</f>
        <v>3</v>
      </c>
      <c r="M290" s="30" t="n">
        <v>1</v>
      </c>
    </row>
    <row r="291" customFormat="false" ht="12.75" hidden="false" customHeight="false" outlineLevel="0" collapsed="false">
      <c r="A291" s="10" t="n">
        <v>281</v>
      </c>
      <c r="B291" s="38" t="n">
        <v>1</v>
      </c>
      <c r="C291" s="1" t="n">
        <f aca="false">'Random Generator'!$C291</f>
        <v>14.3609917924334</v>
      </c>
      <c r="D291" s="1" t="n">
        <f aca="false">'Random Generator'!$D291</f>
        <v>0.136946596872253</v>
      </c>
      <c r="E291" s="24" t="n">
        <f aca="false">E281-1</f>
        <v>32</v>
      </c>
      <c r="F291" s="17" t="n">
        <v>1</v>
      </c>
      <c r="G291" s="25" t="str">
        <f aca="false">VLOOKUP(D291,$E$3:$F$5,2)</f>
        <v>Business</v>
      </c>
      <c r="H291" s="1" t="n">
        <f aca="false">VLOOKUP($D291,$E$3:$G$5,3)</f>
        <v>1</v>
      </c>
      <c r="I291" s="17" t="n">
        <f aca="false">RANK($C291,$C$11:$C$610)</f>
        <v>509</v>
      </c>
      <c r="J291" s="29" t="n">
        <f aca="false">VLOOKUP($I291,$A$10:$H$610,5)</f>
        <v>10</v>
      </c>
      <c r="K291" s="17" t="n">
        <f aca="false">VLOOKUP($I291,$A$10:$H$610,6)</f>
        <v>9</v>
      </c>
      <c r="L291" s="17" t="n">
        <f aca="false">VLOOKUP($I291,$A$10:$H$610,8)</f>
        <v>2</v>
      </c>
      <c r="M291" s="30" t="n">
        <v>1</v>
      </c>
    </row>
    <row r="292" customFormat="false" ht="12.75" hidden="false" customHeight="false" outlineLevel="0" collapsed="false">
      <c r="A292" s="10" t="n">
        <v>282</v>
      </c>
      <c r="B292" s="38" t="n">
        <v>2</v>
      </c>
      <c r="C292" s="1" t="n">
        <f aca="false">'Random Generator'!$C292</f>
        <v>93.7630192422461</v>
      </c>
      <c r="D292" s="1" t="n">
        <f aca="false">'Random Generator'!$D292</f>
        <v>0.684829659761678</v>
      </c>
      <c r="E292" s="24" t="n">
        <f aca="false">E282-1</f>
        <v>32</v>
      </c>
      <c r="F292" s="17" t="n">
        <v>2</v>
      </c>
      <c r="G292" s="25" t="str">
        <f aca="false">VLOOKUP(D292,$E$3:$F$5,2)</f>
        <v>Leisure</v>
      </c>
      <c r="H292" s="1" t="n">
        <f aca="false">VLOOKUP($D292,$E$3:$G$5,3)</f>
        <v>3</v>
      </c>
      <c r="I292" s="17" t="n">
        <f aca="false">RANK($C292,$C$11:$C$610)</f>
        <v>36</v>
      </c>
      <c r="J292" s="29" t="n">
        <f aca="false">VLOOKUP($I292,$A$10:$H$610,5)</f>
        <v>57</v>
      </c>
      <c r="K292" s="17" t="n">
        <f aca="false">VLOOKUP($I292,$A$10:$H$610,6)</f>
        <v>6</v>
      </c>
      <c r="L292" s="17" t="n">
        <f aca="false">VLOOKUP($I292,$A$10:$H$610,8)</f>
        <v>1</v>
      </c>
      <c r="M292" s="30" t="n">
        <v>1</v>
      </c>
    </row>
    <row r="293" customFormat="false" ht="12.75" hidden="false" customHeight="false" outlineLevel="0" collapsed="false">
      <c r="A293" s="10" t="n">
        <v>283</v>
      </c>
      <c r="B293" s="38" t="n">
        <v>3</v>
      </c>
      <c r="C293" s="1" t="n">
        <f aca="false">'Random Generator'!$C293</f>
        <v>41.3893242390272</v>
      </c>
      <c r="D293" s="1" t="n">
        <f aca="false">'Random Generator'!$D293</f>
        <v>0.266133870441951</v>
      </c>
      <c r="E293" s="24" t="n">
        <f aca="false">E283-1</f>
        <v>32</v>
      </c>
      <c r="F293" s="17" t="n">
        <v>3</v>
      </c>
      <c r="G293" s="25" t="str">
        <f aca="false">VLOOKUP(D293,$E$3:$F$5,2)</f>
        <v>Family</v>
      </c>
      <c r="H293" s="1" t="n">
        <f aca="false">VLOOKUP($D293,$E$3:$G$5,3)</f>
        <v>2</v>
      </c>
      <c r="I293" s="17" t="n">
        <f aca="false">RANK($C293,$C$11:$C$610)</f>
        <v>358</v>
      </c>
      <c r="J293" s="29" t="n">
        <f aca="false">VLOOKUP($I293,$A$10:$H$610,5)</f>
        <v>25</v>
      </c>
      <c r="K293" s="17" t="n">
        <f aca="false">VLOOKUP($I293,$A$10:$H$610,6)</f>
        <v>8</v>
      </c>
      <c r="L293" s="17" t="n">
        <f aca="false">VLOOKUP($I293,$A$10:$H$610,8)</f>
        <v>2</v>
      </c>
      <c r="M293" s="30" t="n">
        <v>1</v>
      </c>
    </row>
    <row r="294" customFormat="false" ht="12.75" hidden="false" customHeight="false" outlineLevel="0" collapsed="false">
      <c r="A294" s="10" t="n">
        <v>284</v>
      </c>
      <c r="B294" s="38" t="n">
        <v>4</v>
      </c>
      <c r="C294" s="1" t="n">
        <f aca="false">'Random Generator'!$C294</f>
        <v>13.6841481424474</v>
      </c>
      <c r="D294" s="1" t="n">
        <f aca="false">'Random Generator'!$D294</f>
        <v>0.90735529414286</v>
      </c>
      <c r="E294" s="24" t="n">
        <f aca="false">E284-1</f>
        <v>32</v>
      </c>
      <c r="F294" s="17" t="n">
        <v>4</v>
      </c>
      <c r="G294" s="25" t="str">
        <f aca="false">VLOOKUP(D294,$E$3:$F$5,2)</f>
        <v>Leisure</v>
      </c>
      <c r="H294" s="1" t="n">
        <f aca="false">VLOOKUP($D294,$E$3:$G$5,3)</f>
        <v>3</v>
      </c>
      <c r="I294" s="17" t="n">
        <f aca="false">RANK($C294,$C$11:$C$610)</f>
        <v>512</v>
      </c>
      <c r="J294" s="29" t="n">
        <f aca="false">VLOOKUP($I294,$A$10:$H$610,5)</f>
        <v>9</v>
      </c>
      <c r="K294" s="17" t="n">
        <f aca="false">VLOOKUP($I294,$A$10:$H$610,6)</f>
        <v>2</v>
      </c>
      <c r="L294" s="17" t="n">
        <f aca="false">VLOOKUP($I294,$A$10:$H$610,8)</f>
        <v>1</v>
      </c>
      <c r="M294" s="30" t="n">
        <v>1</v>
      </c>
    </row>
    <row r="295" customFormat="false" ht="12.75" hidden="false" customHeight="false" outlineLevel="0" collapsed="false">
      <c r="A295" s="10" t="n">
        <v>285</v>
      </c>
      <c r="B295" s="38" t="n">
        <v>5</v>
      </c>
      <c r="C295" s="1" t="n">
        <f aca="false">'Random Generator'!$C295</f>
        <v>58.1909520276418</v>
      </c>
      <c r="D295" s="1" t="n">
        <f aca="false">'Random Generator'!$D295</f>
        <v>0.549612908953237</v>
      </c>
      <c r="E295" s="24" t="n">
        <f aca="false">E285-1</f>
        <v>32</v>
      </c>
      <c r="F295" s="17" t="n">
        <v>5</v>
      </c>
      <c r="G295" s="25" t="str">
        <f aca="false">VLOOKUP(D295,$E$3:$F$5,2)</f>
        <v>Leisure</v>
      </c>
      <c r="H295" s="1" t="n">
        <f aca="false">VLOOKUP($D295,$E$3:$G$5,3)</f>
        <v>3</v>
      </c>
      <c r="I295" s="17" t="n">
        <f aca="false">RANK($C295,$C$11:$C$610)</f>
        <v>243</v>
      </c>
      <c r="J295" s="29" t="n">
        <f aca="false">VLOOKUP($I295,$A$10:$H$610,5)</f>
        <v>36</v>
      </c>
      <c r="K295" s="17" t="n">
        <f aca="false">VLOOKUP($I295,$A$10:$H$610,6)</f>
        <v>3</v>
      </c>
      <c r="L295" s="17" t="n">
        <f aca="false">VLOOKUP($I295,$A$10:$H$610,8)</f>
        <v>1</v>
      </c>
      <c r="M295" s="30" t="n">
        <v>1</v>
      </c>
    </row>
    <row r="296" customFormat="false" ht="12.75" hidden="false" customHeight="false" outlineLevel="0" collapsed="false">
      <c r="A296" s="10" t="n">
        <v>286</v>
      </c>
      <c r="B296" s="38" t="n">
        <v>6</v>
      </c>
      <c r="C296" s="1" t="n">
        <f aca="false">'Random Generator'!$C296</f>
        <v>0.926413911712503</v>
      </c>
      <c r="D296" s="1" t="n">
        <f aca="false">'Random Generator'!$D296</f>
        <v>0.567017698757533</v>
      </c>
      <c r="E296" s="24" t="n">
        <f aca="false">E286-1</f>
        <v>32</v>
      </c>
      <c r="F296" s="17" t="n">
        <v>6</v>
      </c>
      <c r="G296" s="25" t="str">
        <f aca="false">VLOOKUP(D296,$E$3:$F$5,2)</f>
        <v>Leisure</v>
      </c>
      <c r="H296" s="1" t="n">
        <f aca="false">VLOOKUP($D296,$E$3:$G$5,3)</f>
        <v>3</v>
      </c>
      <c r="I296" s="17" t="n">
        <f aca="false">RANK($C296,$C$11:$C$610)</f>
        <v>595</v>
      </c>
      <c r="J296" s="29" t="n">
        <f aca="false">VLOOKUP($I296,$A$10:$H$610,5)</f>
        <v>1</v>
      </c>
      <c r="K296" s="17" t="n">
        <f aca="false">VLOOKUP($I296,$A$10:$H$610,6)</f>
        <v>5</v>
      </c>
      <c r="L296" s="17" t="n">
        <f aca="false">VLOOKUP($I296,$A$10:$H$610,8)</f>
        <v>2</v>
      </c>
      <c r="M296" s="30" t="n">
        <v>1</v>
      </c>
    </row>
    <row r="297" customFormat="false" ht="12.75" hidden="false" customHeight="false" outlineLevel="0" collapsed="false">
      <c r="A297" s="10" t="n">
        <v>287</v>
      </c>
      <c r="B297" s="38" t="n">
        <v>7</v>
      </c>
      <c r="C297" s="1" t="n">
        <f aca="false">'Random Generator'!$C297</f>
        <v>73.8534704192658</v>
      </c>
      <c r="D297" s="1" t="n">
        <f aca="false">'Random Generator'!$D297</f>
        <v>0.492615241684621</v>
      </c>
      <c r="E297" s="24" t="n">
        <f aca="false">E287-1</f>
        <v>32</v>
      </c>
      <c r="F297" s="17" t="n">
        <v>7</v>
      </c>
      <c r="G297" s="25" t="str">
        <f aca="false">VLOOKUP(D297,$E$3:$F$5,2)</f>
        <v>Family</v>
      </c>
      <c r="H297" s="1" t="n">
        <f aca="false">VLOOKUP($D297,$E$3:$G$5,3)</f>
        <v>2</v>
      </c>
      <c r="I297" s="17" t="n">
        <f aca="false">RANK($C297,$C$11:$C$610)</f>
        <v>148</v>
      </c>
      <c r="J297" s="29" t="n">
        <f aca="false">VLOOKUP($I297,$A$10:$H$610,5)</f>
        <v>46</v>
      </c>
      <c r="K297" s="17" t="n">
        <f aca="false">VLOOKUP($I297,$A$10:$H$610,6)</f>
        <v>8</v>
      </c>
      <c r="L297" s="17" t="n">
        <f aca="false">VLOOKUP($I297,$A$10:$H$610,8)</f>
        <v>1</v>
      </c>
      <c r="M297" s="30" t="n">
        <v>1</v>
      </c>
    </row>
    <row r="298" customFormat="false" ht="12.75" hidden="false" customHeight="false" outlineLevel="0" collapsed="false">
      <c r="A298" s="10" t="n">
        <v>288</v>
      </c>
      <c r="B298" s="38" t="n">
        <v>8</v>
      </c>
      <c r="C298" s="1" t="n">
        <f aca="false">'Random Generator'!$C298</f>
        <v>92.9358599721214</v>
      </c>
      <c r="D298" s="1" t="n">
        <f aca="false">'Random Generator'!$D298</f>
        <v>0.165880684635544</v>
      </c>
      <c r="E298" s="24" t="n">
        <f aca="false">E288-1</f>
        <v>32</v>
      </c>
      <c r="F298" s="17" t="n">
        <v>8</v>
      </c>
      <c r="G298" s="25" t="str">
        <f aca="false">VLOOKUP(D298,$E$3:$F$5,2)</f>
        <v>Business</v>
      </c>
      <c r="H298" s="1" t="n">
        <f aca="false">VLOOKUP($D298,$E$3:$G$5,3)</f>
        <v>1</v>
      </c>
      <c r="I298" s="17" t="n">
        <f aca="false">RANK($C298,$C$11:$C$610)</f>
        <v>43</v>
      </c>
      <c r="J298" s="29" t="n">
        <f aca="false">VLOOKUP($I298,$A$10:$H$610,5)</f>
        <v>56</v>
      </c>
      <c r="K298" s="17" t="n">
        <f aca="false">VLOOKUP($I298,$A$10:$H$610,6)</f>
        <v>3</v>
      </c>
      <c r="L298" s="17" t="n">
        <f aca="false">VLOOKUP($I298,$A$10:$H$610,8)</f>
        <v>1</v>
      </c>
      <c r="M298" s="30" t="n">
        <v>1</v>
      </c>
    </row>
    <row r="299" customFormat="false" ht="12.75" hidden="false" customHeight="false" outlineLevel="0" collapsed="false">
      <c r="A299" s="10" t="n">
        <v>289</v>
      </c>
      <c r="B299" s="38" t="n">
        <v>9</v>
      </c>
      <c r="C299" s="1" t="n">
        <f aca="false">'Random Generator'!$C299</f>
        <v>24.4496437743258</v>
      </c>
      <c r="D299" s="1" t="n">
        <f aca="false">'Random Generator'!$D299</f>
        <v>0.250817680656109</v>
      </c>
      <c r="E299" s="24" t="n">
        <f aca="false">E289-1</f>
        <v>32</v>
      </c>
      <c r="F299" s="17" t="n">
        <v>9</v>
      </c>
      <c r="G299" s="25" t="str">
        <f aca="false">VLOOKUP(D299,$E$3:$F$5,2)</f>
        <v>Family</v>
      </c>
      <c r="H299" s="1" t="n">
        <f aca="false">VLOOKUP($D299,$E$3:$G$5,3)</f>
        <v>2</v>
      </c>
      <c r="I299" s="17" t="n">
        <f aca="false">RANK($C299,$C$11:$C$610)</f>
        <v>446</v>
      </c>
      <c r="J299" s="29" t="n">
        <f aca="false">VLOOKUP($I299,$A$10:$H$610,5)</f>
        <v>16</v>
      </c>
      <c r="K299" s="17" t="n">
        <f aca="false">VLOOKUP($I299,$A$10:$H$610,6)</f>
        <v>6</v>
      </c>
      <c r="L299" s="17" t="n">
        <f aca="false">VLOOKUP($I299,$A$10:$H$610,8)</f>
        <v>3</v>
      </c>
      <c r="M299" s="30" t="n">
        <v>1</v>
      </c>
    </row>
    <row r="300" customFormat="false" ht="12.75" hidden="false" customHeight="false" outlineLevel="0" collapsed="false">
      <c r="A300" s="10" t="n">
        <v>290</v>
      </c>
      <c r="B300" s="38" t="n">
        <v>10</v>
      </c>
      <c r="C300" s="1" t="n">
        <f aca="false">'Random Generator'!$C300</f>
        <v>73.5691293708957</v>
      </c>
      <c r="D300" s="1" t="n">
        <f aca="false">'Random Generator'!$D300</f>
        <v>0.55354914042547</v>
      </c>
      <c r="E300" s="24" t="n">
        <f aca="false">E290-1</f>
        <v>32</v>
      </c>
      <c r="F300" s="17" t="n">
        <v>10</v>
      </c>
      <c r="G300" s="25" t="str">
        <f aca="false">VLOOKUP(D300,$E$3:$F$5,2)</f>
        <v>Leisure</v>
      </c>
      <c r="H300" s="1" t="n">
        <f aca="false">VLOOKUP($D300,$E$3:$G$5,3)</f>
        <v>3</v>
      </c>
      <c r="I300" s="17" t="n">
        <f aca="false">RANK($C300,$C$11:$C$610)</f>
        <v>150</v>
      </c>
      <c r="J300" s="29" t="n">
        <f aca="false">VLOOKUP($I300,$A$10:$H$610,5)</f>
        <v>46</v>
      </c>
      <c r="K300" s="17" t="n">
        <f aca="false">VLOOKUP($I300,$A$10:$H$610,6)</f>
        <v>10</v>
      </c>
      <c r="L300" s="17" t="n">
        <f aca="false">VLOOKUP($I300,$A$10:$H$610,8)</f>
        <v>1</v>
      </c>
      <c r="M300" s="30" t="n">
        <v>1</v>
      </c>
    </row>
    <row r="301" customFormat="false" ht="12.75" hidden="false" customHeight="false" outlineLevel="0" collapsed="false">
      <c r="A301" s="10" t="n">
        <v>291</v>
      </c>
      <c r="B301" s="38" t="n">
        <v>1</v>
      </c>
      <c r="C301" s="1" t="n">
        <f aca="false">'Random Generator'!$C301</f>
        <v>23.0628721145195</v>
      </c>
      <c r="D301" s="1" t="n">
        <f aca="false">'Random Generator'!$D301</f>
        <v>0.799232591828089</v>
      </c>
      <c r="E301" s="24" t="n">
        <f aca="false">E291-1</f>
        <v>31</v>
      </c>
      <c r="F301" s="17" t="n">
        <v>1</v>
      </c>
      <c r="G301" s="25" t="str">
        <f aca="false">VLOOKUP(D301,$E$3:$F$5,2)</f>
        <v>Leisure</v>
      </c>
      <c r="H301" s="1" t="n">
        <f aca="false">VLOOKUP($D301,$E$3:$G$5,3)</f>
        <v>3</v>
      </c>
      <c r="I301" s="17" t="n">
        <f aca="false">RANK($C301,$C$11:$C$610)</f>
        <v>451</v>
      </c>
      <c r="J301" s="29" t="n">
        <f aca="false">VLOOKUP($I301,$A$10:$H$610,5)</f>
        <v>15</v>
      </c>
      <c r="K301" s="17" t="n">
        <f aca="false">VLOOKUP($I301,$A$10:$H$610,6)</f>
        <v>1</v>
      </c>
      <c r="L301" s="17" t="n">
        <f aca="false">VLOOKUP($I301,$A$10:$H$610,8)</f>
        <v>1</v>
      </c>
      <c r="M301" s="30" t="n">
        <v>1</v>
      </c>
    </row>
    <row r="302" customFormat="false" ht="12.75" hidden="false" customHeight="false" outlineLevel="0" collapsed="false">
      <c r="A302" s="10" t="n">
        <v>292</v>
      </c>
      <c r="B302" s="38" t="n">
        <v>2</v>
      </c>
      <c r="C302" s="1" t="n">
        <f aca="false">'Random Generator'!$C302</f>
        <v>45.8200100132373</v>
      </c>
      <c r="D302" s="1" t="n">
        <f aca="false">'Random Generator'!$D302</f>
        <v>0.0862350310912778</v>
      </c>
      <c r="E302" s="24" t="n">
        <f aca="false">E292-1</f>
        <v>31</v>
      </c>
      <c r="F302" s="17" t="n">
        <v>2</v>
      </c>
      <c r="G302" s="25" t="str">
        <f aca="false">VLOOKUP(D302,$E$3:$F$5,2)</f>
        <v>Business</v>
      </c>
      <c r="H302" s="1" t="n">
        <f aca="false">VLOOKUP($D302,$E$3:$G$5,3)</f>
        <v>1</v>
      </c>
      <c r="I302" s="17" t="n">
        <f aca="false">RANK($C302,$C$11:$C$610)</f>
        <v>329</v>
      </c>
      <c r="J302" s="29" t="n">
        <f aca="false">VLOOKUP($I302,$A$10:$H$610,5)</f>
        <v>28</v>
      </c>
      <c r="K302" s="17" t="n">
        <f aca="false">VLOOKUP($I302,$A$10:$H$610,6)</f>
        <v>9</v>
      </c>
      <c r="L302" s="17" t="n">
        <f aca="false">VLOOKUP($I302,$A$10:$H$610,8)</f>
        <v>2</v>
      </c>
      <c r="M302" s="30" t="n">
        <v>1</v>
      </c>
    </row>
    <row r="303" customFormat="false" ht="12.75" hidden="false" customHeight="false" outlineLevel="0" collapsed="false">
      <c r="A303" s="10" t="n">
        <v>293</v>
      </c>
      <c r="B303" s="38" t="n">
        <v>3</v>
      </c>
      <c r="C303" s="1" t="n">
        <f aca="false">'Random Generator'!$C303</f>
        <v>74.7683201472747</v>
      </c>
      <c r="D303" s="1" t="n">
        <f aca="false">'Random Generator'!$D303</f>
        <v>0.256197688034027</v>
      </c>
      <c r="E303" s="24" t="n">
        <f aca="false">E293-1</f>
        <v>31</v>
      </c>
      <c r="F303" s="17" t="n">
        <v>3</v>
      </c>
      <c r="G303" s="25" t="str">
        <f aca="false">VLOOKUP(D303,$E$3:$F$5,2)</f>
        <v>Family</v>
      </c>
      <c r="H303" s="1" t="n">
        <f aca="false">VLOOKUP($D303,$E$3:$G$5,3)</f>
        <v>2</v>
      </c>
      <c r="I303" s="17" t="n">
        <f aca="false">RANK($C303,$C$11:$C$610)</f>
        <v>142</v>
      </c>
      <c r="J303" s="29" t="n">
        <f aca="false">VLOOKUP($I303,$A$10:$H$610,5)</f>
        <v>46</v>
      </c>
      <c r="K303" s="17" t="n">
        <f aca="false">VLOOKUP($I303,$A$10:$H$610,6)</f>
        <v>2</v>
      </c>
      <c r="L303" s="17" t="n">
        <f aca="false">VLOOKUP($I303,$A$10:$H$610,8)</f>
        <v>1</v>
      </c>
      <c r="M303" s="30" t="n">
        <v>1</v>
      </c>
    </row>
    <row r="304" customFormat="false" ht="12.75" hidden="false" customHeight="false" outlineLevel="0" collapsed="false">
      <c r="A304" s="10" t="n">
        <v>294</v>
      </c>
      <c r="B304" s="38" t="n">
        <v>4</v>
      </c>
      <c r="C304" s="1" t="n">
        <f aca="false">'Random Generator'!$C304</f>
        <v>5.71069515593464</v>
      </c>
      <c r="D304" s="1" t="n">
        <f aca="false">'Random Generator'!$D304</f>
        <v>0.0984470711840869</v>
      </c>
      <c r="E304" s="24" t="n">
        <f aca="false">E294-1</f>
        <v>31</v>
      </c>
      <c r="F304" s="17" t="n">
        <v>4</v>
      </c>
      <c r="G304" s="25" t="str">
        <f aca="false">VLOOKUP(D304,$E$3:$F$5,2)</f>
        <v>Business</v>
      </c>
      <c r="H304" s="1" t="n">
        <f aca="false">VLOOKUP($D304,$E$3:$G$5,3)</f>
        <v>1</v>
      </c>
      <c r="I304" s="17" t="n">
        <f aca="false">RANK($C304,$C$11:$C$610)</f>
        <v>565</v>
      </c>
      <c r="J304" s="29" t="n">
        <f aca="false">VLOOKUP($I304,$A$10:$H$610,5)</f>
        <v>4</v>
      </c>
      <c r="K304" s="17" t="n">
        <f aca="false">VLOOKUP($I304,$A$10:$H$610,6)</f>
        <v>5</v>
      </c>
      <c r="L304" s="17" t="n">
        <f aca="false">VLOOKUP($I304,$A$10:$H$610,8)</f>
        <v>1</v>
      </c>
      <c r="M304" s="30" t="n">
        <v>1</v>
      </c>
    </row>
    <row r="305" customFormat="false" ht="12.75" hidden="false" customHeight="false" outlineLevel="0" collapsed="false">
      <c r="A305" s="10" t="n">
        <v>295</v>
      </c>
      <c r="B305" s="38" t="n">
        <v>5</v>
      </c>
      <c r="C305" s="1" t="n">
        <f aca="false">'Random Generator'!$C305</f>
        <v>6.62274515202115</v>
      </c>
      <c r="D305" s="1" t="n">
        <f aca="false">'Random Generator'!$D305</f>
        <v>0.206639201640344</v>
      </c>
      <c r="E305" s="24" t="n">
        <f aca="false">E295-1</f>
        <v>31</v>
      </c>
      <c r="F305" s="17" t="n">
        <v>5</v>
      </c>
      <c r="G305" s="25" t="str">
        <f aca="false">VLOOKUP(D305,$E$3:$F$5,2)</f>
        <v>Business</v>
      </c>
      <c r="H305" s="1" t="n">
        <f aca="false">VLOOKUP($D305,$E$3:$G$5,3)</f>
        <v>1</v>
      </c>
      <c r="I305" s="17" t="n">
        <f aca="false">RANK($C305,$C$11:$C$610)</f>
        <v>559</v>
      </c>
      <c r="J305" s="29" t="n">
        <f aca="false">VLOOKUP($I305,$A$10:$H$610,5)</f>
        <v>5</v>
      </c>
      <c r="K305" s="17" t="n">
        <f aca="false">VLOOKUP($I305,$A$10:$H$610,6)</f>
        <v>9</v>
      </c>
      <c r="L305" s="17" t="n">
        <f aca="false">VLOOKUP($I305,$A$10:$H$610,8)</f>
        <v>3</v>
      </c>
      <c r="M305" s="30" t="n">
        <v>1</v>
      </c>
    </row>
    <row r="306" customFormat="false" ht="12.75" hidden="false" customHeight="false" outlineLevel="0" collapsed="false">
      <c r="A306" s="10" t="n">
        <v>296</v>
      </c>
      <c r="B306" s="38" t="n">
        <v>6</v>
      </c>
      <c r="C306" s="1" t="n">
        <f aca="false">'Random Generator'!$C306</f>
        <v>35.9982023799621</v>
      </c>
      <c r="D306" s="1" t="n">
        <f aca="false">'Random Generator'!$D306</f>
        <v>0.289689581293776</v>
      </c>
      <c r="E306" s="24" t="n">
        <f aca="false">E296-1</f>
        <v>31</v>
      </c>
      <c r="F306" s="17" t="n">
        <v>6</v>
      </c>
      <c r="G306" s="25" t="str">
        <f aca="false">VLOOKUP(D306,$E$3:$F$5,2)</f>
        <v>Family</v>
      </c>
      <c r="H306" s="1" t="n">
        <f aca="false">VLOOKUP($D306,$E$3:$G$5,3)</f>
        <v>2</v>
      </c>
      <c r="I306" s="17" t="n">
        <f aca="false">RANK($C306,$C$11:$C$610)</f>
        <v>384</v>
      </c>
      <c r="J306" s="29" t="n">
        <f aca="false">VLOOKUP($I306,$A$10:$H$610,5)</f>
        <v>22</v>
      </c>
      <c r="K306" s="17" t="n">
        <f aca="false">VLOOKUP($I306,$A$10:$H$610,6)</f>
        <v>4</v>
      </c>
      <c r="L306" s="17" t="n">
        <f aca="false">VLOOKUP($I306,$A$10:$H$610,8)</f>
        <v>2</v>
      </c>
      <c r="M306" s="30" t="n">
        <v>1</v>
      </c>
    </row>
    <row r="307" customFormat="false" ht="12.75" hidden="false" customHeight="false" outlineLevel="0" collapsed="false">
      <c r="A307" s="10" t="n">
        <v>297</v>
      </c>
      <c r="B307" s="38" t="n">
        <v>7</v>
      </c>
      <c r="C307" s="1" t="n">
        <f aca="false">'Random Generator'!$C307</f>
        <v>77.6694328952988</v>
      </c>
      <c r="D307" s="1" t="n">
        <f aca="false">'Random Generator'!$D307</f>
        <v>0.730556203067581</v>
      </c>
      <c r="E307" s="24" t="n">
        <f aca="false">E297-1</f>
        <v>31</v>
      </c>
      <c r="F307" s="17" t="n">
        <v>7</v>
      </c>
      <c r="G307" s="25" t="str">
        <f aca="false">VLOOKUP(D307,$E$3:$F$5,2)</f>
        <v>Leisure</v>
      </c>
      <c r="H307" s="1" t="n">
        <f aca="false">VLOOKUP($D307,$E$3:$G$5,3)</f>
        <v>3</v>
      </c>
      <c r="I307" s="17" t="n">
        <f aca="false">RANK($C307,$C$11:$C$610)</f>
        <v>126</v>
      </c>
      <c r="J307" s="29" t="n">
        <f aca="false">VLOOKUP($I307,$A$10:$H$610,5)</f>
        <v>48</v>
      </c>
      <c r="K307" s="17" t="n">
        <f aca="false">VLOOKUP($I307,$A$10:$H$610,6)</f>
        <v>6</v>
      </c>
      <c r="L307" s="17" t="n">
        <f aca="false">VLOOKUP($I307,$A$10:$H$610,8)</f>
        <v>1</v>
      </c>
      <c r="M307" s="30" t="n">
        <v>1</v>
      </c>
    </row>
    <row r="308" customFormat="false" ht="12.75" hidden="false" customHeight="false" outlineLevel="0" collapsed="false">
      <c r="A308" s="10" t="n">
        <v>298</v>
      </c>
      <c r="B308" s="38" t="n">
        <v>8</v>
      </c>
      <c r="C308" s="1" t="n">
        <f aca="false">'Random Generator'!$C308</f>
        <v>16.1696623472005</v>
      </c>
      <c r="D308" s="1" t="n">
        <f aca="false">'Random Generator'!$D308</f>
        <v>0.892291582355025</v>
      </c>
      <c r="E308" s="24" t="n">
        <f aca="false">E298-1</f>
        <v>31</v>
      </c>
      <c r="F308" s="17" t="n">
        <v>8</v>
      </c>
      <c r="G308" s="25" t="str">
        <f aca="false">VLOOKUP(D308,$E$3:$F$5,2)</f>
        <v>Leisure</v>
      </c>
      <c r="H308" s="1" t="n">
        <f aca="false">VLOOKUP($D308,$E$3:$G$5,3)</f>
        <v>3</v>
      </c>
      <c r="I308" s="17" t="n">
        <f aca="false">RANK($C308,$C$11:$C$610)</f>
        <v>495</v>
      </c>
      <c r="J308" s="29" t="n">
        <f aca="false">VLOOKUP($I308,$A$10:$H$610,5)</f>
        <v>11</v>
      </c>
      <c r="K308" s="17" t="n">
        <f aca="false">VLOOKUP($I308,$A$10:$H$610,6)</f>
        <v>5</v>
      </c>
      <c r="L308" s="17" t="n">
        <f aca="false">VLOOKUP($I308,$A$10:$H$610,8)</f>
        <v>2</v>
      </c>
      <c r="M308" s="30" t="n">
        <v>1</v>
      </c>
    </row>
    <row r="309" customFormat="false" ht="12.75" hidden="false" customHeight="false" outlineLevel="0" collapsed="false">
      <c r="A309" s="10" t="n">
        <v>299</v>
      </c>
      <c r="B309" s="38" t="n">
        <v>9</v>
      </c>
      <c r="C309" s="1" t="n">
        <f aca="false">'Random Generator'!$C309</f>
        <v>70.8765028892151</v>
      </c>
      <c r="D309" s="1" t="n">
        <f aca="false">'Random Generator'!$D309</f>
        <v>0.173448875214676</v>
      </c>
      <c r="E309" s="24" t="n">
        <f aca="false">E299-1</f>
        <v>31</v>
      </c>
      <c r="F309" s="17" t="n">
        <v>9</v>
      </c>
      <c r="G309" s="25" t="str">
        <f aca="false">VLOOKUP(D309,$E$3:$F$5,2)</f>
        <v>Business</v>
      </c>
      <c r="H309" s="1" t="n">
        <f aca="false">VLOOKUP($D309,$E$3:$G$5,3)</f>
        <v>1</v>
      </c>
      <c r="I309" s="17" t="n">
        <f aca="false">RANK($C309,$C$11:$C$610)</f>
        <v>169</v>
      </c>
      <c r="J309" s="29" t="n">
        <f aca="false">VLOOKUP($I309,$A$10:$H$610,5)</f>
        <v>44</v>
      </c>
      <c r="K309" s="17" t="n">
        <f aca="false">VLOOKUP($I309,$A$10:$H$610,6)</f>
        <v>9</v>
      </c>
      <c r="L309" s="17" t="n">
        <f aca="false">VLOOKUP($I309,$A$10:$H$610,8)</f>
        <v>2</v>
      </c>
      <c r="M309" s="30" t="n">
        <v>1</v>
      </c>
    </row>
    <row r="310" customFormat="false" ht="12.75" hidden="false" customHeight="false" outlineLevel="0" collapsed="false">
      <c r="A310" s="10" t="n">
        <v>300</v>
      </c>
      <c r="B310" s="38" t="n">
        <v>10</v>
      </c>
      <c r="C310" s="1" t="n">
        <f aca="false">'Random Generator'!$C310</f>
        <v>4.29498578903779</v>
      </c>
      <c r="D310" s="1" t="n">
        <f aca="false">'Random Generator'!$D310</f>
        <v>0.929161004775939</v>
      </c>
      <c r="E310" s="24" t="n">
        <f aca="false">E300-1</f>
        <v>31</v>
      </c>
      <c r="F310" s="17" t="n">
        <v>10</v>
      </c>
      <c r="G310" s="25" t="str">
        <f aca="false">VLOOKUP(D310,$E$3:$F$5,2)</f>
        <v>Leisure</v>
      </c>
      <c r="H310" s="1" t="n">
        <f aca="false">VLOOKUP($D310,$E$3:$G$5,3)</f>
        <v>3</v>
      </c>
      <c r="I310" s="17" t="n">
        <f aca="false">RANK($C310,$C$11:$C$610)</f>
        <v>575</v>
      </c>
      <c r="J310" s="29" t="n">
        <f aca="false">VLOOKUP($I310,$A$10:$H$610,5)</f>
        <v>3</v>
      </c>
      <c r="K310" s="17" t="n">
        <f aca="false">VLOOKUP($I310,$A$10:$H$610,6)</f>
        <v>5</v>
      </c>
      <c r="L310" s="17" t="n">
        <f aca="false">VLOOKUP($I310,$A$10:$H$610,8)</f>
        <v>1</v>
      </c>
      <c r="M310" s="30" t="n">
        <v>1</v>
      </c>
    </row>
    <row r="311" customFormat="false" ht="12.75" hidden="false" customHeight="false" outlineLevel="0" collapsed="false">
      <c r="A311" s="10" t="n">
        <v>301</v>
      </c>
      <c r="B311" s="38" t="n">
        <v>1</v>
      </c>
      <c r="C311" s="1" t="n">
        <f aca="false">'Random Generator'!$C311</f>
        <v>75.7368391158433</v>
      </c>
      <c r="D311" s="1" t="n">
        <f aca="false">'Random Generator'!$D311</f>
        <v>0.0319108900866563</v>
      </c>
      <c r="E311" s="24" t="n">
        <f aca="false">E301-1</f>
        <v>30</v>
      </c>
      <c r="F311" s="17" t="n">
        <v>1</v>
      </c>
      <c r="G311" s="25" t="str">
        <f aca="false">VLOOKUP(D311,$E$3:$F$5,2)</f>
        <v>Business</v>
      </c>
      <c r="H311" s="1" t="n">
        <f aca="false">VLOOKUP($D311,$E$3:$G$5,3)</f>
        <v>1</v>
      </c>
      <c r="I311" s="17" t="n">
        <f aca="false">RANK($C311,$C$11:$C$610)</f>
        <v>138</v>
      </c>
      <c r="J311" s="29" t="n">
        <f aca="false">VLOOKUP($I311,$A$10:$H$610,5)</f>
        <v>47</v>
      </c>
      <c r="K311" s="17" t="n">
        <f aca="false">VLOOKUP($I311,$A$10:$H$610,6)</f>
        <v>8</v>
      </c>
      <c r="L311" s="17" t="n">
        <f aca="false">VLOOKUP($I311,$A$10:$H$610,8)</f>
        <v>3</v>
      </c>
      <c r="M311" s="30" t="n">
        <v>1</v>
      </c>
    </row>
    <row r="312" customFormat="false" ht="12.75" hidden="false" customHeight="false" outlineLevel="0" collapsed="false">
      <c r="A312" s="10" t="n">
        <v>302</v>
      </c>
      <c r="B312" s="38" t="n">
        <v>2</v>
      </c>
      <c r="C312" s="1" t="n">
        <f aca="false">'Random Generator'!$C312</f>
        <v>53.0640056440229</v>
      </c>
      <c r="D312" s="1" t="n">
        <f aca="false">'Random Generator'!$D312</f>
        <v>0.72716030703997</v>
      </c>
      <c r="E312" s="24" t="n">
        <f aca="false">E302-1</f>
        <v>30</v>
      </c>
      <c r="F312" s="17" t="n">
        <v>2</v>
      </c>
      <c r="G312" s="25" t="str">
        <f aca="false">VLOOKUP(D312,$E$3:$F$5,2)</f>
        <v>Leisure</v>
      </c>
      <c r="H312" s="1" t="n">
        <f aca="false">VLOOKUP($D312,$E$3:$G$5,3)</f>
        <v>3</v>
      </c>
      <c r="I312" s="17" t="n">
        <f aca="false">RANK($C312,$C$11:$C$610)</f>
        <v>279</v>
      </c>
      <c r="J312" s="29" t="n">
        <f aca="false">VLOOKUP($I312,$A$10:$H$610,5)</f>
        <v>33</v>
      </c>
      <c r="K312" s="17" t="n">
        <f aca="false">VLOOKUP($I312,$A$10:$H$610,6)</f>
        <v>9</v>
      </c>
      <c r="L312" s="17" t="n">
        <f aca="false">VLOOKUP($I312,$A$10:$H$610,8)</f>
        <v>2</v>
      </c>
      <c r="M312" s="30" t="n">
        <v>1</v>
      </c>
    </row>
    <row r="313" customFormat="false" ht="12.75" hidden="false" customHeight="false" outlineLevel="0" collapsed="false">
      <c r="A313" s="10" t="n">
        <v>303</v>
      </c>
      <c r="B313" s="38" t="n">
        <v>3</v>
      </c>
      <c r="C313" s="1" t="n">
        <f aca="false">'Random Generator'!$C313</f>
        <v>55.5914677071325</v>
      </c>
      <c r="D313" s="1" t="n">
        <f aca="false">'Random Generator'!$D313</f>
        <v>0.381955647285978</v>
      </c>
      <c r="E313" s="24" t="n">
        <f aca="false">E303-1</f>
        <v>30</v>
      </c>
      <c r="F313" s="17" t="n">
        <v>3</v>
      </c>
      <c r="G313" s="25" t="str">
        <f aca="false">VLOOKUP(D313,$E$3:$F$5,2)</f>
        <v>Family</v>
      </c>
      <c r="H313" s="1" t="n">
        <f aca="false">VLOOKUP($D313,$E$3:$G$5,3)</f>
        <v>2</v>
      </c>
      <c r="I313" s="17" t="n">
        <f aca="false">RANK($C313,$C$11:$C$610)</f>
        <v>261</v>
      </c>
      <c r="J313" s="29" t="n">
        <f aca="false">VLOOKUP($I313,$A$10:$H$610,5)</f>
        <v>34</v>
      </c>
      <c r="K313" s="17" t="n">
        <f aca="false">VLOOKUP($I313,$A$10:$H$610,6)</f>
        <v>1</v>
      </c>
      <c r="L313" s="17" t="n">
        <f aca="false">VLOOKUP($I313,$A$10:$H$610,8)</f>
        <v>2</v>
      </c>
      <c r="M313" s="30" t="n">
        <v>1</v>
      </c>
    </row>
    <row r="314" customFormat="false" ht="12.75" hidden="false" customHeight="false" outlineLevel="0" collapsed="false">
      <c r="A314" s="10" t="n">
        <v>304</v>
      </c>
      <c r="B314" s="38" t="n">
        <v>4</v>
      </c>
      <c r="C314" s="1" t="n">
        <f aca="false">'Random Generator'!$C314</f>
        <v>82.4885754641915</v>
      </c>
      <c r="D314" s="1" t="n">
        <f aca="false">'Random Generator'!$D314</f>
        <v>0.0720381981209765</v>
      </c>
      <c r="E314" s="24" t="n">
        <f aca="false">E304-1</f>
        <v>30</v>
      </c>
      <c r="F314" s="17" t="n">
        <v>4</v>
      </c>
      <c r="G314" s="25" t="str">
        <f aca="false">VLOOKUP(D314,$E$3:$F$5,2)</f>
        <v>Business</v>
      </c>
      <c r="H314" s="1" t="n">
        <f aca="false">VLOOKUP($D314,$E$3:$G$5,3)</f>
        <v>1</v>
      </c>
      <c r="I314" s="17" t="n">
        <f aca="false">RANK($C314,$C$11:$C$610)</f>
        <v>95</v>
      </c>
      <c r="J314" s="29" t="n">
        <f aca="false">VLOOKUP($I314,$A$10:$H$610,5)</f>
        <v>51</v>
      </c>
      <c r="K314" s="17" t="n">
        <f aca="false">VLOOKUP($I314,$A$10:$H$610,6)</f>
        <v>5</v>
      </c>
      <c r="L314" s="17" t="n">
        <f aca="false">VLOOKUP($I314,$A$10:$H$610,8)</f>
        <v>3</v>
      </c>
      <c r="M314" s="30" t="n">
        <v>1</v>
      </c>
    </row>
    <row r="315" customFormat="false" ht="12.75" hidden="false" customHeight="false" outlineLevel="0" collapsed="false">
      <c r="A315" s="10" t="n">
        <v>305</v>
      </c>
      <c r="B315" s="38" t="n">
        <v>5</v>
      </c>
      <c r="C315" s="1" t="n">
        <f aca="false">'Random Generator'!$C315</f>
        <v>98.0409672179594</v>
      </c>
      <c r="D315" s="1" t="n">
        <f aca="false">'Random Generator'!$D315</f>
        <v>0.325729510469758</v>
      </c>
      <c r="E315" s="24" t="n">
        <f aca="false">E305-1</f>
        <v>30</v>
      </c>
      <c r="F315" s="17" t="n">
        <v>5</v>
      </c>
      <c r="G315" s="25" t="str">
        <f aca="false">VLOOKUP(D315,$E$3:$F$5,2)</f>
        <v>Family</v>
      </c>
      <c r="H315" s="1" t="n">
        <f aca="false">VLOOKUP($D315,$E$3:$G$5,3)</f>
        <v>2</v>
      </c>
      <c r="I315" s="17" t="n">
        <f aca="false">RANK($C315,$C$11:$C$610)</f>
        <v>12</v>
      </c>
      <c r="J315" s="29" t="n">
        <f aca="false">VLOOKUP($I315,$A$10:$H$610,5)</f>
        <v>59</v>
      </c>
      <c r="K315" s="17" t="n">
        <f aca="false">VLOOKUP($I315,$A$10:$H$610,6)</f>
        <v>2</v>
      </c>
      <c r="L315" s="17" t="n">
        <f aca="false">VLOOKUP($I315,$A$10:$H$610,8)</f>
        <v>1</v>
      </c>
      <c r="M315" s="30" t="n">
        <v>1</v>
      </c>
    </row>
    <row r="316" customFormat="false" ht="12.75" hidden="false" customHeight="false" outlineLevel="0" collapsed="false">
      <c r="A316" s="10" t="n">
        <v>306</v>
      </c>
      <c r="B316" s="38" t="n">
        <v>6</v>
      </c>
      <c r="C316" s="1" t="n">
        <f aca="false">'Random Generator'!$C316</f>
        <v>77.2786042694995</v>
      </c>
      <c r="D316" s="1" t="n">
        <f aca="false">'Random Generator'!$D316</f>
        <v>0.799072909009753</v>
      </c>
      <c r="E316" s="24" t="n">
        <f aca="false">E306-1</f>
        <v>30</v>
      </c>
      <c r="F316" s="17" t="n">
        <v>6</v>
      </c>
      <c r="G316" s="25" t="str">
        <f aca="false">VLOOKUP(D316,$E$3:$F$5,2)</f>
        <v>Leisure</v>
      </c>
      <c r="H316" s="1" t="n">
        <f aca="false">VLOOKUP($D316,$E$3:$G$5,3)</f>
        <v>3</v>
      </c>
      <c r="I316" s="17" t="n">
        <f aca="false">RANK($C316,$C$11:$C$610)</f>
        <v>130</v>
      </c>
      <c r="J316" s="29" t="n">
        <f aca="false">VLOOKUP($I316,$A$10:$H$610,5)</f>
        <v>48</v>
      </c>
      <c r="K316" s="17" t="n">
        <f aca="false">VLOOKUP($I316,$A$10:$H$610,6)</f>
        <v>10</v>
      </c>
      <c r="L316" s="17" t="n">
        <f aca="false">VLOOKUP($I316,$A$10:$H$610,8)</f>
        <v>3</v>
      </c>
      <c r="M316" s="30" t="n">
        <v>1</v>
      </c>
    </row>
    <row r="317" customFormat="false" ht="12.75" hidden="false" customHeight="false" outlineLevel="0" collapsed="false">
      <c r="A317" s="10" t="n">
        <v>307</v>
      </c>
      <c r="B317" s="38" t="n">
        <v>7</v>
      </c>
      <c r="C317" s="1" t="n">
        <f aca="false">'Random Generator'!$C317</f>
        <v>47.4915989129623</v>
      </c>
      <c r="D317" s="1" t="n">
        <f aca="false">'Random Generator'!$D317</f>
        <v>0.536295297377015</v>
      </c>
      <c r="E317" s="24" t="n">
        <f aca="false">E307-1</f>
        <v>30</v>
      </c>
      <c r="F317" s="17" t="n">
        <v>7</v>
      </c>
      <c r="G317" s="25" t="str">
        <f aca="false">VLOOKUP(D317,$E$3:$F$5,2)</f>
        <v>Leisure</v>
      </c>
      <c r="H317" s="1" t="n">
        <f aca="false">VLOOKUP($D317,$E$3:$G$5,3)</f>
        <v>3</v>
      </c>
      <c r="I317" s="17" t="n">
        <f aca="false">RANK($C317,$C$11:$C$610)</f>
        <v>320</v>
      </c>
      <c r="J317" s="29" t="n">
        <f aca="false">VLOOKUP($I317,$A$10:$H$610,5)</f>
        <v>29</v>
      </c>
      <c r="K317" s="17" t="n">
        <f aca="false">VLOOKUP($I317,$A$10:$H$610,6)</f>
        <v>10</v>
      </c>
      <c r="L317" s="17" t="n">
        <f aca="false">VLOOKUP($I317,$A$10:$H$610,8)</f>
        <v>1</v>
      </c>
      <c r="M317" s="30" t="n">
        <v>1</v>
      </c>
    </row>
    <row r="318" customFormat="false" ht="12.75" hidden="false" customHeight="false" outlineLevel="0" collapsed="false">
      <c r="A318" s="10" t="n">
        <v>308</v>
      </c>
      <c r="B318" s="38" t="n">
        <v>8</v>
      </c>
      <c r="C318" s="1" t="n">
        <f aca="false">'Random Generator'!$C318</f>
        <v>63.9241813251475</v>
      </c>
      <c r="D318" s="1" t="n">
        <f aca="false">'Random Generator'!$D318</f>
        <v>0.391927464941213</v>
      </c>
      <c r="E318" s="24" t="n">
        <f aca="false">E308-1</f>
        <v>30</v>
      </c>
      <c r="F318" s="17" t="n">
        <v>8</v>
      </c>
      <c r="G318" s="25" t="str">
        <f aca="false">VLOOKUP(D318,$E$3:$F$5,2)</f>
        <v>Family</v>
      </c>
      <c r="H318" s="1" t="n">
        <f aca="false">VLOOKUP($D318,$E$3:$G$5,3)</f>
        <v>2</v>
      </c>
      <c r="I318" s="17" t="n">
        <f aca="false">RANK($C318,$C$11:$C$610)</f>
        <v>211</v>
      </c>
      <c r="J318" s="29" t="n">
        <f aca="false">VLOOKUP($I318,$A$10:$H$610,5)</f>
        <v>39</v>
      </c>
      <c r="K318" s="17" t="n">
        <f aca="false">VLOOKUP($I318,$A$10:$H$610,6)</f>
        <v>1</v>
      </c>
      <c r="L318" s="17" t="n">
        <f aca="false">VLOOKUP($I318,$A$10:$H$610,8)</f>
        <v>3</v>
      </c>
      <c r="M318" s="30" t="n">
        <v>1</v>
      </c>
    </row>
    <row r="319" customFormat="false" ht="12.75" hidden="false" customHeight="false" outlineLevel="0" collapsed="false">
      <c r="A319" s="10" t="n">
        <v>309</v>
      </c>
      <c r="B319" s="38" t="n">
        <v>9</v>
      </c>
      <c r="C319" s="1" t="n">
        <f aca="false">'Random Generator'!$C319</f>
        <v>5.37447768714154</v>
      </c>
      <c r="D319" s="1" t="n">
        <f aca="false">'Random Generator'!$D319</f>
        <v>0.692403067390726</v>
      </c>
      <c r="E319" s="24" t="n">
        <f aca="false">E309-1</f>
        <v>30</v>
      </c>
      <c r="F319" s="17" t="n">
        <v>9</v>
      </c>
      <c r="G319" s="25" t="str">
        <f aca="false">VLOOKUP(D319,$E$3:$F$5,2)</f>
        <v>Leisure</v>
      </c>
      <c r="H319" s="1" t="n">
        <f aca="false">VLOOKUP($D319,$E$3:$G$5,3)</f>
        <v>3</v>
      </c>
      <c r="I319" s="17" t="n">
        <f aca="false">RANK($C319,$C$11:$C$610)</f>
        <v>568</v>
      </c>
      <c r="J319" s="29" t="n">
        <f aca="false">VLOOKUP($I319,$A$10:$H$610,5)</f>
        <v>4</v>
      </c>
      <c r="K319" s="17" t="n">
        <f aca="false">VLOOKUP($I319,$A$10:$H$610,6)</f>
        <v>8</v>
      </c>
      <c r="L319" s="17" t="n">
        <f aca="false">VLOOKUP($I319,$A$10:$H$610,8)</f>
        <v>3</v>
      </c>
      <c r="M319" s="30" t="n">
        <v>1</v>
      </c>
    </row>
    <row r="320" customFormat="false" ht="12.75" hidden="false" customHeight="false" outlineLevel="0" collapsed="false">
      <c r="A320" s="10" t="n">
        <v>310</v>
      </c>
      <c r="B320" s="38" t="n">
        <v>10</v>
      </c>
      <c r="C320" s="1" t="n">
        <f aca="false">'Random Generator'!$C320</f>
        <v>38.3364276061263</v>
      </c>
      <c r="D320" s="1" t="n">
        <f aca="false">'Random Generator'!$D320</f>
        <v>0.130155839115371</v>
      </c>
      <c r="E320" s="24" t="n">
        <f aca="false">E310-1</f>
        <v>30</v>
      </c>
      <c r="F320" s="17" t="n">
        <v>10</v>
      </c>
      <c r="G320" s="25" t="str">
        <f aca="false">VLOOKUP(D320,$E$3:$F$5,2)</f>
        <v>Business</v>
      </c>
      <c r="H320" s="1" t="n">
        <f aca="false">VLOOKUP($D320,$E$3:$G$5,3)</f>
        <v>1</v>
      </c>
      <c r="I320" s="17" t="n">
        <f aca="false">RANK($C320,$C$11:$C$610)</f>
        <v>372</v>
      </c>
      <c r="J320" s="29" t="n">
        <f aca="false">VLOOKUP($I320,$A$10:$H$610,5)</f>
        <v>23</v>
      </c>
      <c r="K320" s="17" t="n">
        <f aca="false">VLOOKUP($I320,$A$10:$H$610,6)</f>
        <v>2</v>
      </c>
      <c r="L320" s="17" t="n">
        <f aca="false">VLOOKUP($I320,$A$10:$H$610,8)</f>
        <v>3</v>
      </c>
      <c r="M320" s="30" t="n">
        <v>1</v>
      </c>
    </row>
    <row r="321" customFormat="false" ht="12.75" hidden="false" customHeight="false" outlineLevel="0" collapsed="false">
      <c r="A321" s="10" t="n">
        <v>311</v>
      </c>
      <c r="B321" s="38" t="n">
        <v>1</v>
      </c>
      <c r="C321" s="1" t="n">
        <f aca="false">'Random Generator'!$C321</f>
        <v>90.7231305087227</v>
      </c>
      <c r="D321" s="1" t="n">
        <f aca="false">'Random Generator'!$D321</f>
        <v>0.48799907590143</v>
      </c>
      <c r="E321" s="24" t="n">
        <f aca="false">E311-1</f>
        <v>29</v>
      </c>
      <c r="F321" s="17" t="n">
        <v>1</v>
      </c>
      <c r="G321" s="25" t="str">
        <f aca="false">VLOOKUP(D321,$E$3:$F$5,2)</f>
        <v>Family</v>
      </c>
      <c r="H321" s="1" t="n">
        <f aca="false">VLOOKUP($D321,$E$3:$G$5,3)</f>
        <v>2</v>
      </c>
      <c r="I321" s="17" t="n">
        <f aca="false">RANK($C321,$C$11:$C$610)</f>
        <v>52</v>
      </c>
      <c r="J321" s="29" t="n">
        <f aca="false">VLOOKUP($I321,$A$10:$H$610,5)</f>
        <v>55</v>
      </c>
      <c r="K321" s="17" t="n">
        <f aca="false">VLOOKUP($I321,$A$10:$H$610,6)</f>
        <v>2</v>
      </c>
      <c r="L321" s="17" t="n">
        <f aca="false">VLOOKUP($I321,$A$10:$H$610,8)</f>
        <v>3</v>
      </c>
      <c r="M321" s="30" t="n">
        <v>1</v>
      </c>
    </row>
    <row r="322" customFormat="false" ht="12.75" hidden="false" customHeight="false" outlineLevel="0" collapsed="false">
      <c r="A322" s="10" t="n">
        <v>312</v>
      </c>
      <c r="B322" s="38" t="n">
        <v>2</v>
      </c>
      <c r="C322" s="1" t="n">
        <f aca="false">'Random Generator'!$C322</f>
        <v>6.18850543755105</v>
      </c>
      <c r="D322" s="1" t="n">
        <f aca="false">'Random Generator'!$D322</f>
        <v>0.762441021868681</v>
      </c>
      <c r="E322" s="24" t="n">
        <f aca="false">E312-1</f>
        <v>29</v>
      </c>
      <c r="F322" s="17" t="n">
        <v>2</v>
      </c>
      <c r="G322" s="25" t="str">
        <f aca="false">VLOOKUP(D322,$E$3:$F$5,2)</f>
        <v>Leisure</v>
      </c>
      <c r="H322" s="1" t="n">
        <f aca="false">VLOOKUP($D322,$E$3:$G$5,3)</f>
        <v>3</v>
      </c>
      <c r="I322" s="17" t="n">
        <f aca="false">RANK($C322,$C$11:$C$610)</f>
        <v>564</v>
      </c>
      <c r="J322" s="29" t="n">
        <f aca="false">VLOOKUP($I322,$A$10:$H$610,5)</f>
        <v>4</v>
      </c>
      <c r="K322" s="17" t="n">
        <f aca="false">VLOOKUP($I322,$A$10:$H$610,6)</f>
        <v>4</v>
      </c>
      <c r="L322" s="17" t="n">
        <f aca="false">VLOOKUP($I322,$A$10:$H$610,8)</f>
        <v>2</v>
      </c>
      <c r="M322" s="30" t="n">
        <v>1</v>
      </c>
    </row>
    <row r="323" customFormat="false" ht="12.75" hidden="false" customHeight="false" outlineLevel="0" collapsed="false">
      <c r="A323" s="10" t="n">
        <v>313</v>
      </c>
      <c r="B323" s="38" t="n">
        <v>3</v>
      </c>
      <c r="C323" s="1" t="n">
        <f aca="false">'Random Generator'!$C323</f>
        <v>39.6744415998405</v>
      </c>
      <c r="D323" s="1" t="n">
        <f aca="false">'Random Generator'!$D323</f>
        <v>0.308439819738443</v>
      </c>
      <c r="E323" s="24" t="n">
        <f aca="false">E313-1</f>
        <v>29</v>
      </c>
      <c r="F323" s="17" t="n">
        <v>3</v>
      </c>
      <c r="G323" s="25" t="str">
        <f aca="false">VLOOKUP(D323,$E$3:$F$5,2)</f>
        <v>Family</v>
      </c>
      <c r="H323" s="1" t="n">
        <f aca="false">VLOOKUP($D323,$E$3:$G$5,3)</f>
        <v>2</v>
      </c>
      <c r="I323" s="17" t="n">
        <f aca="false">RANK($C323,$C$11:$C$610)</f>
        <v>368</v>
      </c>
      <c r="J323" s="29" t="n">
        <f aca="false">VLOOKUP($I323,$A$10:$H$610,5)</f>
        <v>24</v>
      </c>
      <c r="K323" s="17" t="n">
        <f aca="false">VLOOKUP($I323,$A$10:$H$610,6)</f>
        <v>8</v>
      </c>
      <c r="L323" s="17" t="n">
        <f aca="false">VLOOKUP($I323,$A$10:$H$610,8)</f>
        <v>1</v>
      </c>
      <c r="M323" s="30" t="n">
        <v>1</v>
      </c>
    </row>
    <row r="324" customFormat="false" ht="12.75" hidden="false" customHeight="false" outlineLevel="0" collapsed="false">
      <c r="A324" s="10" t="n">
        <v>314</v>
      </c>
      <c r="B324" s="38" t="n">
        <v>4</v>
      </c>
      <c r="C324" s="1" t="n">
        <f aca="false">'Random Generator'!$C324</f>
        <v>35.6822232975183</v>
      </c>
      <c r="D324" s="1" t="n">
        <f aca="false">'Random Generator'!$D324</f>
        <v>0.523911934584684</v>
      </c>
      <c r="E324" s="24" t="n">
        <f aca="false">E314-1</f>
        <v>29</v>
      </c>
      <c r="F324" s="17" t="n">
        <v>4</v>
      </c>
      <c r="G324" s="25" t="str">
        <f aca="false">VLOOKUP(D324,$E$3:$F$5,2)</f>
        <v>Leisure</v>
      </c>
      <c r="H324" s="1" t="n">
        <f aca="false">VLOOKUP($D324,$E$3:$G$5,3)</f>
        <v>3</v>
      </c>
      <c r="I324" s="17" t="n">
        <f aca="false">RANK($C324,$C$11:$C$610)</f>
        <v>386</v>
      </c>
      <c r="J324" s="29" t="n">
        <f aca="false">VLOOKUP($I324,$A$10:$H$610,5)</f>
        <v>22</v>
      </c>
      <c r="K324" s="17" t="n">
        <f aca="false">VLOOKUP($I324,$A$10:$H$610,6)</f>
        <v>6</v>
      </c>
      <c r="L324" s="17" t="n">
        <f aca="false">VLOOKUP($I324,$A$10:$H$610,8)</f>
        <v>3</v>
      </c>
      <c r="M324" s="30" t="n">
        <v>1</v>
      </c>
    </row>
    <row r="325" customFormat="false" ht="12.75" hidden="false" customHeight="false" outlineLevel="0" collapsed="false">
      <c r="A325" s="10" t="n">
        <v>315</v>
      </c>
      <c r="B325" s="38" t="n">
        <v>5</v>
      </c>
      <c r="C325" s="1" t="n">
        <f aca="false">'Random Generator'!$C325</f>
        <v>92.550605551207</v>
      </c>
      <c r="D325" s="1" t="n">
        <f aca="false">'Random Generator'!$D325</f>
        <v>0.485047909883699</v>
      </c>
      <c r="E325" s="24" t="n">
        <f aca="false">E315-1</f>
        <v>29</v>
      </c>
      <c r="F325" s="17" t="n">
        <v>5</v>
      </c>
      <c r="G325" s="25" t="str">
        <f aca="false">VLOOKUP(D325,$E$3:$F$5,2)</f>
        <v>Family</v>
      </c>
      <c r="H325" s="1" t="n">
        <f aca="false">VLOOKUP($D325,$E$3:$G$5,3)</f>
        <v>2</v>
      </c>
      <c r="I325" s="17" t="n">
        <f aca="false">RANK($C325,$C$11:$C$610)</f>
        <v>45</v>
      </c>
      <c r="J325" s="29" t="n">
        <f aca="false">VLOOKUP($I325,$A$10:$H$610,5)</f>
        <v>56</v>
      </c>
      <c r="K325" s="17" t="n">
        <f aca="false">VLOOKUP($I325,$A$10:$H$610,6)</f>
        <v>5</v>
      </c>
      <c r="L325" s="17" t="n">
        <f aca="false">VLOOKUP($I325,$A$10:$H$610,8)</f>
        <v>1</v>
      </c>
      <c r="M325" s="30" t="n">
        <v>1</v>
      </c>
    </row>
    <row r="326" customFormat="false" ht="12.75" hidden="false" customHeight="false" outlineLevel="0" collapsed="false">
      <c r="A326" s="10" t="n">
        <v>316</v>
      </c>
      <c r="B326" s="38" t="n">
        <v>6</v>
      </c>
      <c r="C326" s="1" t="n">
        <f aca="false">'Random Generator'!$C326</f>
        <v>39.8455113881972</v>
      </c>
      <c r="D326" s="1" t="n">
        <f aca="false">'Random Generator'!$D326</f>
        <v>0.889618864366684</v>
      </c>
      <c r="E326" s="24" t="n">
        <f aca="false">E316-1</f>
        <v>29</v>
      </c>
      <c r="F326" s="17" t="n">
        <v>6</v>
      </c>
      <c r="G326" s="25" t="str">
        <f aca="false">VLOOKUP(D326,$E$3:$F$5,2)</f>
        <v>Leisure</v>
      </c>
      <c r="H326" s="1" t="n">
        <f aca="false">VLOOKUP($D326,$E$3:$G$5,3)</f>
        <v>3</v>
      </c>
      <c r="I326" s="17" t="n">
        <f aca="false">RANK($C326,$C$11:$C$610)</f>
        <v>367</v>
      </c>
      <c r="J326" s="29" t="n">
        <f aca="false">VLOOKUP($I326,$A$10:$H$610,5)</f>
        <v>24</v>
      </c>
      <c r="K326" s="17" t="n">
        <f aca="false">VLOOKUP($I326,$A$10:$H$610,6)</f>
        <v>7</v>
      </c>
      <c r="L326" s="17" t="n">
        <f aca="false">VLOOKUP($I326,$A$10:$H$610,8)</f>
        <v>2</v>
      </c>
      <c r="M326" s="30" t="n">
        <v>1</v>
      </c>
    </row>
    <row r="327" customFormat="false" ht="12.75" hidden="false" customHeight="false" outlineLevel="0" collapsed="false">
      <c r="A327" s="10" t="n">
        <v>317</v>
      </c>
      <c r="B327" s="38" t="n">
        <v>7</v>
      </c>
      <c r="C327" s="1" t="n">
        <f aca="false">'Random Generator'!$C327</f>
        <v>59.9876967745367</v>
      </c>
      <c r="D327" s="1" t="n">
        <f aca="false">'Random Generator'!$D327</f>
        <v>0.565531647019738</v>
      </c>
      <c r="E327" s="24" t="n">
        <f aca="false">E317-1</f>
        <v>29</v>
      </c>
      <c r="F327" s="17" t="n">
        <v>7</v>
      </c>
      <c r="G327" s="25" t="str">
        <f aca="false">VLOOKUP(D327,$E$3:$F$5,2)</f>
        <v>Leisure</v>
      </c>
      <c r="H327" s="1" t="n">
        <f aca="false">VLOOKUP($D327,$E$3:$G$5,3)</f>
        <v>3</v>
      </c>
      <c r="I327" s="17" t="n">
        <f aca="false">RANK($C327,$C$11:$C$610)</f>
        <v>233</v>
      </c>
      <c r="J327" s="29" t="n">
        <f aca="false">VLOOKUP($I327,$A$10:$H$610,5)</f>
        <v>37</v>
      </c>
      <c r="K327" s="17" t="n">
        <f aca="false">VLOOKUP($I327,$A$10:$H$610,6)</f>
        <v>3</v>
      </c>
      <c r="L327" s="17" t="n">
        <f aca="false">VLOOKUP($I327,$A$10:$H$610,8)</f>
        <v>3</v>
      </c>
      <c r="M327" s="30" t="n">
        <v>1</v>
      </c>
    </row>
    <row r="328" customFormat="false" ht="12.75" hidden="false" customHeight="false" outlineLevel="0" collapsed="false">
      <c r="A328" s="10" t="n">
        <v>318</v>
      </c>
      <c r="B328" s="38" t="n">
        <v>8</v>
      </c>
      <c r="C328" s="1" t="n">
        <f aca="false">'Random Generator'!$C328</f>
        <v>74.2054360838637</v>
      </c>
      <c r="D328" s="1" t="n">
        <f aca="false">'Random Generator'!$D328</f>
        <v>0.404082863266091</v>
      </c>
      <c r="E328" s="24" t="n">
        <f aca="false">E318-1</f>
        <v>29</v>
      </c>
      <c r="F328" s="17" t="n">
        <v>8</v>
      </c>
      <c r="G328" s="25" t="str">
        <f aca="false">VLOOKUP(D328,$E$3:$F$5,2)</f>
        <v>Family</v>
      </c>
      <c r="H328" s="1" t="n">
        <f aca="false">VLOOKUP($D328,$E$3:$G$5,3)</f>
        <v>2</v>
      </c>
      <c r="I328" s="17" t="n">
        <f aca="false">RANK($C328,$C$11:$C$610)</f>
        <v>147</v>
      </c>
      <c r="J328" s="29" t="n">
        <f aca="false">VLOOKUP($I328,$A$10:$H$610,5)</f>
        <v>46</v>
      </c>
      <c r="K328" s="17" t="n">
        <f aca="false">VLOOKUP($I328,$A$10:$H$610,6)</f>
        <v>7</v>
      </c>
      <c r="L328" s="17" t="n">
        <f aca="false">VLOOKUP($I328,$A$10:$H$610,8)</f>
        <v>1</v>
      </c>
      <c r="M328" s="30" t="n">
        <v>1</v>
      </c>
    </row>
    <row r="329" customFormat="false" ht="12.75" hidden="false" customHeight="false" outlineLevel="0" collapsed="false">
      <c r="A329" s="10" t="n">
        <v>319</v>
      </c>
      <c r="B329" s="38" t="n">
        <v>9</v>
      </c>
      <c r="C329" s="1" t="n">
        <f aca="false">'Random Generator'!$C329</f>
        <v>4.32786396877457</v>
      </c>
      <c r="D329" s="1" t="n">
        <f aca="false">'Random Generator'!$D329</f>
        <v>0.0595883341292087</v>
      </c>
      <c r="E329" s="24" t="n">
        <f aca="false">E319-1</f>
        <v>29</v>
      </c>
      <c r="F329" s="17" t="n">
        <v>9</v>
      </c>
      <c r="G329" s="25" t="str">
        <f aca="false">VLOOKUP(D329,$E$3:$F$5,2)</f>
        <v>Business</v>
      </c>
      <c r="H329" s="1" t="n">
        <f aca="false">VLOOKUP($D329,$E$3:$G$5,3)</f>
        <v>1</v>
      </c>
      <c r="I329" s="17" t="n">
        <f aca="false">RANK($C329,$C$11:$C$610)</f>
        <v>573</v>
      </c>
      <c r="J329" s="29" t="n">
        <f aca="false">VLOOKUP($I329,$A$10:$H$610,5)</f>
        <v>3</v>
      </c>
      <c r="K329" s="17" t="n">
        <f aca="false">VLOOKUP($I329,$A$10:$H$610,6)</f>
        <v>3</v>
      </c>
      <c r="L329" s="17" t="n">
        <f aca="false">VLOOKUP($I329,$A$10:$H$610,8)</f>
        <v>3</v>
      </c>
      <c r="M329" s="30" t="n">
        <v>1</v>
      </c>
    </row>
    <row r="330" customFormat="false" ht="12.75" hidden="false" customHeight="false" outlineLevel="0" collapsed="false">
      <c r="A330" s="10" t="n">
        <v>320</v>
      </c>
      <c r="B330" s="38" t="n">
        <v>10</v>
      </c>
      <c r="C330" s="1" t="n">
        <f aca="false">'Random Generator'!$C330</f>
        <v>29.4222014705763</v>
      </c>
      <c r="D330" s="1" t="n">
        <f aca="false">'Random Generator'!$D330</f>
        <v>0.242350370033081</v>
      </c>
      <c r="E330" s="24" t="n">
        <f aca="false">E320-1</f>
        <v>29</v>
      </c>
      <c r="F330" s="17" t="n">
        <v>10</v>
      </c>
      <c r="G330" s="25" t="str">
        <f aca="false">VLOOKUP(D330,$E$3:$F$5,2)</f>
        <v>Business</v>
      </c>
      <c r="H330" s="1" t="n">
        <f aca="false">VLOOKUP($D330,$E$3:$G$5,3)</f>
        <v>1</v>
      </c>
      <c r="I330" s="17" t="n">
        <f aca="false">RANK($C330,$C$11:$C$610)</f>
        <v>414</v>
      </c>
      <c r="J330" s="29" t="n">
        <f aca="false">VLOOKUP($I330,$A$10:$H$610,5)</f>
        <v>19</v>
      </c>
      <c r="K330" s="17" t="n">
        <f aca="false">VLOOKUP($I330,$A$10:$H$610,6)</f>
        <v>4</v>
      </c>
      <c r="L330" s="17" t="n">
        <f aca="false">VLOOKUP($I330,$A$10:$H$610,8)</f>
        <v>1</v>
      </c>
      <c r="M330" s="30" t="n">
        <v>1</v>
      </c>
    </row>
    <row r="331" customFormat="false" ht="12.75" hidden="false" customHeight="false" outlineLevel="0" collapsed="false">
      <c r="A331" s="10" t="n">
        <v>321</v>
      </c>
      <c r="B331" s="38" t="n">
        <v>1</v>
      </c>
      <c r="C331" s="1" t="n">
        <f aca="false">'Random Generator'!$C331</f>
        <v>14.6735686346004</v>
      </c>
      <c r="D331" s="1" t="n">
        <f aca="false">'Random Generator'!$D331</f>
        <v>0.0283005417319823</v>
      </c>
      <c r="E331" s="24" t="n">
        <f aca="false">E321-1</f>
        <v>28</v>
      </c>
      <c r="F331" s="17" t="n">
        <v>1</v>
      </c>
      <c r="G331" s="25" t="str">
        <f aca="false">VLOOKUP(D331,$E$3:$F$5,2)</f>
        <v>Business</v>
      </c>
      <c r="H331" s="1" t="n">
        <f aca="false">VLOOKUP($D331,$E$3:$G$5,3)</f>
        <v>1</v>
      </c>
      <c r="I331" s="17" t="n">
        <f aca="false">RANK($C331,$C$11:$C$610)</f>
        <v>504</v>
      </c>
      <c r="J331" s="29" t="n">
        <f aca="false">VLOOKUP($I331,$A$10:$H$610,5)</f>
        <v>10</v>
      </c>
      <c r="K331" s="17" t="n">
        <f aca="false">VLOOKUP($I331,$A$10:$H$610,6)</f>
        <v>4</v>
      </c>
      <c r="L331" s="17" t="n">
        <f aca="false">VLOOKUP($I331,$A$10:$H$610,8)</f>
        <v>3</v>
      </c>
      <c r="M331" s="30" t="n">
        <v>1</v>
      </c>
    </row>
    <row r="332" customFormat="false" ht="12.75" hidden="false" customHeight="false" outlineLevel="0" collapsed="false">
      <c r="A332" s="10" t="n">
        <v>322</v>
      </c>
      <c r="B332" s="38" t="n">
        <v>2</v>
      </c>
      <c r="C332" s="1" t="n">
        <f aca="false">'Random Generator'!$C332</f>
        <v>2.8622762276099</v>
      </c>
      <c r="D332" s="1" t="n">
        <f aca="false">'Random Generator'!$D332</f>
        <v>0.332991792465233</v>
      </c>
      <c r="E332" s="24" t="n">
        <f aca="false">E322-1</f>
        <v>28</v>
      </c>
      <c r="F332" s="17" t="n">
        <v>2</v>
      </c>
      <c r="G332" s="25" t="str">
        <f aca="false">VLOOKUP(D332,$E$3:$F$5,2)</f>
        <v>Family</v>
      </c>
      <c r="H332" s="1" t="n">
        <f aca="false">VLOOKUP($D332,$E$3:$G$5,3)</f>
        <v>2</v>
      </c>
      <c r="I332" s="17" t="n">
        <f aca="false">RANK($C332,$C$11:$C$610)</f>
        <v>582</v>
      </c>
      <c r="J332" s="29" t="n">
        <f aca="false">VLOOKUP($I332,$A$10:$H$610,5)</f>
        <v>2</v>
      </c>
      <c r="K332" s="17" t="n">
        <f aca="false">VLOOKUP($I332,$A$10:$H$610,6)</f>
        <v>2</v>
      </c>
      <c r="L332" s="17" t="n">
        <f aca="false">VLOOKUP($I332,$A$10:$H$610,8)</f>
        <v>2</v>
      </c>
      <c r="M332" s="30" t="n">
        <v>1</v>
      </c>
    </row>
    <row r="333" customFormat="false" ht="12.75" hidden="false" customHeight="false" outlineLevel="0" collapsed="false">
      <c r="A333" s="10" t="n">
        <v>323</v>
      </c>
      <c r="B333" s="38" t="n">
        <v>3</v>
      </c>
      <c r="C333" s="1" t="n">
        <f aca="false">'Random Generator'!$C333</f>
        <v>61.1737700839977</v>
      </c>
      <c r="D333" s="1" t="n">
        <f aca="false">'Random Generator'!$D333</f>
        <v>0.991963601167222</v>
      </c>
      <c r="E333" s="24" t="n">
        <f aca="false">E323-1</f>
        <v>28</v>
      </c>
      <c r="F333" s="17" t="n">
        <v>3</v>
      </c>
      <c r="G333" s="25" t="str">
        <f aca="false">VLOOKUP(D333,$E$3:$F$5,2)</f>
        <v>Leisure</v>
      </c>
      <c r="H333" s="1" t="n">
        <f aca="false">VLOOKUP($D333,$E$3:$G$5,3)</f>
        <v>3</v>
      </c>
      <c r="I333" s="17" t="n">
        <f aca="false">RANK($C333,$C$11:$C$610)</f>
        <v>223</v>
      </c>
      <c r="J333" s="29" t="n">
        <f aca="false">VLOOKUP($I333,$A$10:$H$610,5)</f>
        <v>38</v>
      </c>
      <c r="K333" s="17" t="n">
        <f aca="false">VLOOKUP($I333,$A$10:$H$610,6)</f>
        <v>3</v>
      </c>
      <c r="L333" s="17" t="n">
        <f aca="false">VLOOKUP($I333,$A$10:$H$610,8)</f>
        <v>3</v>
      </c>
      <c r="M333" s="30" t="n">
        <v>1</v>
      </c>
    </row>
    <row r="334" customFormat="false" ht="12.75" hidden="false" customHeight="false" outlineLevel="0" collapsed="false">
      <c r="A334" s="10" t="n">
        <v>324</v>
      </c>
      <c r="B334" s="38" t="n">
        <v>4</v>
      </c>
      <c r="C334" s="1" t="n">
        <f aca="false">'Random Generator'!$C334</f>
        <v>66.3157239353419</v>
      </c>
      <c r="D334" s="1" t="n">
        <f aca="false">'Random Generator'!$D334</f>
        <v>0.659746851856199</v>
      </c>
      <c r="E334" s="24" t="n">
        <f aca="false">E324-1</f>
        <v>28</v>
      </c>
      <c r="F334" s="17" t="n">
        <v>4</v>
      </c>
      <c r="G334" s="25" t="str">
        <f aca="false">VLOOKUP(D334,$E$3:$F$5,2)</f>
        <v>Leisure</v>
      </c>
      <c r="H334" s="1" t="n">
        <f aca="false">VLOOKUP($D334,$E$3:$G$5,3)</f>
        <v>3</v>
      </c>
      <c r="I334" s="17" t="n">
        <f aca="false">RANK($C334,$C$11:$C$610)</f>
        <v>200</v>
      </c>
      <c r="J334" s="29" t="n">
        <f aca="false">VLOOKUP($I334,$A$10:$H$610,5)</f>
        <v>41</v>
      </c>
      <c r="K334" s="17" t="n">
        <f aca="false">VLOOKUP($I334,$A$10:$H$610,6)</f>
        <v>10</v>
      </c>
      <c r="L334" s="17" t="n">
        <f aca="false">VLOOKUP($I334,$A$10:$H$610,8)</f>
        <v>3</v>
      </c>
      <c r="M334" s="30" t="n">
        <v>1</v>
      </c>
    </row>
    <row r="335" customFormat="false" ht="12.75" hidden="false" customHeight="false" outlineLevel="0" collapsed="false">
      <c r="A335" s="10" t="n">
        <v>325</v>
      </c>
      <c r="B335" s="38" t="n">
        <v>5</v>
      </c>
      <c r="C335" s="1" t="n">
        <f aca="false">'Random Generator'!$C335</f>
        <v>69.2991201625712</v>
      </c>
      <c r="D335" s="1" t="n">
        <f aca="false">'Random Generator'!$D335</f>
        <v>0.578086803380995</v>
      </c>
      <c r="E335" s="24" t="n">
        <f aca="false">E325-1</f>
        <v>28</v>
      </c>
      <c r="F335" s="17" t="n">
        <v>5</v>
      </c>
      <c r="G335" s="25" t="str">
        <f aca="false">VLOOKUP(D335,$E$3:$F$5,2)</f>
        <v>Leisure</v>
      </c>
      <c r="H335" s="1" t="n">
        <f aca="false">VLOOKUP($D335,$E$3:$G$5,3)</f>
        <v>3</v>
      </c>
      <c r="I335" s="17" t="n">
        <f aca="false">RANK($C335,$C$11:$C$610)</f>
        <v>177</v>
      </c>
      <c r="J335" s="29" t="n">
        <f aca="false">VLOOKUP($I335,$A$10:$H$610,5)</f>
        <v>43</v>
      </c>
      <c r="K335" s="17" t="n">
        <f aca="false">VLOOKUP($I335,$A$10:$H$610,6)</f>
        <v>7</v>
      </c>
      <c r="L335" s="17" t="n">
        <f aca="false">VLOOKUP($I335,$A$10:$H$610,8)</f>
        <v>3</v>
      </c>
      <c r="M335" s="30" t="n">
        <v>1</v>
      </c>
    </row>
    <row r="336" customFormat="false" ht="12.75" hidden="false" customHeight="false" outlineLevel="0" collapsed="false">
      <c r="A336" s="10" t="n">
        <v>326</v>
      </c>
      <c r="B336" s="38" t="n">
        <v>6</v>
      </c>
      <c r="C336" s="1" t="n">
        <f aca="false">'Random Generator'!$C336</f>
        <v>27.9979748029287</v>
      </c>
      <c r="D336" s="1" t="n">
        <f aca="false">'Random Generator'!$D336</f>
        <v>0.596649098313824</v>
      </c>
      <c r="E336" s="24" t="n">
        <f aca="false">E326-1</f>
        <v>28</v>
      </c>
      <c r="F336" s="17" t="n">
        <v>6</v>
      </c>
      <c r="G336" s="25" t="str">
        <f aca="false">VLOOKUP(D336,$E$3:$F$5,2)</f>
        <v>Leisure</v>
      </c>
      <c r="H336" s="1" t="n">
        <f aca="false">VLOOKUP($D336,$E$3:$G$5,3)</f>
        <v>3</v>
      </c>
      <c r="I336" s="17" t="n">
        <f aca="false">RANK($C336,$C$11:$C$610)</f>
        <v>424</v>
      </c>
      <c r="J336" s="29" t="n">
        <f aca="false">VLOOKUP($I336,$A$10:$H$610,5)</f>
        <v>18</v>
      </c>
      <c r="K336" s="17" t="n">
        <f aca="false">VLOOKUP($I336,$A$10:$H$610,6)</f>
        <v>4</v>
      </c>
      <c r="L336" s="17" t="n">
        <f aca="false">VLOOKUP($I336,$A$10:$H$610,8)</f>
        <v>3</v>
      </c>
      <c r="M336" s="30" t="n">
        <v>1</v>
      </c>
    </row>
    <row r="337" customFormat="false" ht="12.75" hidden="false" customHeight="false" outlineLevel="0" collapsed="false">
      <c r="A337" s="10" t="n">
        <v>327</v>
      </c>
      <c r="B337" s="38" t="n">
        <v>7</v>
      </c>
      <c r="C337" s="1" t="n">
        <f aca="false">'Random Generator'!$C337</f>
        <v>15.9877669017279</v>
      </c>
      <c r="D337" s="1" t="n">
        <f aca="false">'Random Generator'!$D337</f>
        <v>0.222317943246939</v>
      </c>
      <c r="E337" s="24" t="n">
        <f aca="false">E327-1</f>
        <v>28</v>
      </c>
      <c r="F337" s="17" t="n">
        <v>7</v>
      </c>
      <c r="G337" s="25" t="str">
        <f aca="false">VLOOKUP(D337,$E$3:$F$5,2)</f>
        <v>Business</v>
      </c>
      <c r="H337" s="1" t="n">
        <f aca="false">VLOOKUP($D337,$E$3:$G$5,3)</f>
        <v>1</v>
      </c>
      <c r="I337" s="17" t="n">
        <f aca="false">RANK($C337,$C$11:$C$610)</f>
        <v>497</v>
      </c>
      <c r="J337" s="29" t="n">
        <f aca="false">VLOOKUP($I337,$A$10:$H$610,5)</f>
        <v>11</v>
      </c>
      <c r="K337" s="17" t="n">
        <f aca="false">VLOOKUP($I337,$A$10:$H$610,6)</f>
        <v>7</v>
      </c>
      <c r="L337" s="17" t="n">
        <f aca="false">VLOOKUP($I337,$A$10:$H$610,8)</f>
        <v>3</v>
      </c>
      <c r="M337" s="30" t="n">
        <v>1</v>
      </c>
    </row>
    <row r="338" customFormat="false" ht="12.75" hidden="false" customHeight="false" outlineLevel="0" collapsed="false">
      <c r="A338" s="10" t="n">
        <v>328</v>
      </c>
      <c r="B338" s="38" t="n">
        <v>8</v>
      </c>
      <c r="C338" s="1" t="n">
        <f aca="false">'Random Generator'!$C338</f>
        <v>29.248052557968</v>
      </c>
      <c r="D338" s="1" t="n">
        <f aca="false">'Random Generator'!$D338</f>
        <v>0.626117302033729</v>
      </c>
      <c r="E338" s="24" t="n">
        <f aca="false">E328-1</f>
        <v>28</v>
      </c>
      <c r="F338" s="17" t="n">
        <v>8</v>
      </c>
      <c r="G338" s="25" t="str">
        <f aca="false">VLOOKUP(D338,$E$3:$F$5,2)</f>
        <v>Leisure</v>
      </c>
      <c r="H338" s="1" t="n">
        <f aca="false">VLOOKUP($D338,$E$3:$G$5,3)</f>
        <v>3</v>
      </c>
      <c r="I338" s="17" t="n">
        <f aca="false">RANK($C338,$C$11:$C$610)</f>
        <v>419</v>
      </c>
      <c r="J338" s="29" t="n">
        <f aca="false">VLOOKUP($I338,$A$10:$H$610,5)</f>
        <v>19</v>
      </c>
      <c r="K338" s="17" t="n">
        <f aca="false">VLOOKUP($I338,$A$10:$H$610,6)</f>
        <v>9</v>
      </c>
      <c r="L338" s="17" t="n">
        <f aca="false">VLOOKUP($I338,$A$10:$H$610,8)</f>
        <v>3</v>
      </c>
      <c r="M338" s="30" t="n">
        <v>1</v>
      </c>
    </row>
    <row r="339" customFormat="false" ht="12.75" hidden="false" customHeight="false" outlineLevel="0" collapsed="false">
      <c r="A339" s="10" t="n">
        <v>329</v>
      </c>
      <c r="B339" s="38" t="n">
        <v>9</v>
      </c>
      <c r="C339" s="1" t="n">
        <f aca="false">'Random Generator'!$C339</f>
        <v>26.7630483294063</v>
      </c>
      <c r="D339" s="1" t="n">
        <f aca="false">'Random Generator'!$D339</f>
        <v>0.380673304580652</v>
      </c>
      <c r="E339" s="24" t="n">
        <f aca="false">E329-1</f>
        <v>28</v>
      </c>
      <c r="F339" s="17" t="n">
        <v>9</v>
      </c>
      <c r="G339" s="25" t="str">
        <f aca="false">VLOOKUP(D339,$E$3:$F$5,2)</f>
        <v>Family</v>
      </c>
      <c r="H339" s="1" t="n">
        <f aca="false">VLOOKUP($D339,$E$3:$G$5,3)</f>
        <v>2</v>
      </c>
      <c r="I339" s="17" t="n">
        <f aca="false">RANK($C339,$C$11:$C$610)</f>
        <v>432</v>
      </c>
      <c r="J339" s="29" t="n">
        <f aca="false">VLOOKUP($I339,$A$10:$H$610,5)</f>
        <v>17</v>
      </c>
      <c r="K339" s="17" t="n">
        <f aca="false">VLOOKUP($I339,$A$10:$H$610,6)</f>
        <v>2</v>
      </c>
      <c r="L339" s="17" t="n">
        <f aca="false">VLOOKUP($I339,$A$10:$H$610,8)</f>
        <v>3</v>
      </c>
      <c r="M339" s="30" t="n">
        <v>1</v>
      </c>
    </row>
    <row r="340" customFormat="false" ht="12.75" hidden="false" customHeight="false" outlineLevel="0" collapsed="false">
      <c r="A340" s="10" t="n">
        <v>330</v>
      </c>
      <c r="B340" s="38" t="n">
        <v>10</v>
      </c>
      <c r="C340" s="1" t="n">
        <f aca="false">'Random Generator'!$C340</f>
        <v>98.6342992173258</v>
      </c>
      <c r="D340" s="1" t="n">
        <f aca="false">'Random Generator'!$D340</f>
        <v>0.0907785067873327</v>
      </c>
      <c r="E340" s="24" t="n">
        <f aca="false">E330-1</f>
        <v>28</v>
      </c>
      <c r="F340" s="17" t="n">
        <v>10</v>
      </c>
      <c r="G340" s="25" t="str">
        <f aca="false">VLOOKUP(D340,$E$3:$F$5,2)</f>
        <v>Business</v>
      </c>
      <c r="H340" s="1" t="n">
        <f aca="false">VLOOKUP($D340,$E$3:$G$5,3)</f>
        <v>1</v>
      </c>
      <c r="I340" s="17" t="n">
        <f aca="false">RANK($C340,$C$11:$C$610)</f>
        <v>9</v>
      </c>
      <c r="J340" s="29" t="n">
        <f aca="false">VLOOKUP($I340,$A$10:$H$610,5)</f>
        <v>60</v>
      </c>
      <c r="K340" s="17" t="n">
        <f aca="false">VLOOKUP($I340,$A$10:$H$610,6)</f>
        <v>9</v>
      </c>
      <c r="L340" s="17" t="n">
        <f aca="false">VLOOKUP($I340,$A$10:$H$610,8)</f>
        <v>3</v>
      </c>
      <c r="M340" s="30" t="n">
        <v>1</v>
      </c>
    </row>
    <row r="341" customFormat="false" ht="12.75" hidden="false" customHeight="false" outlineLevel="0" collapsed="false">
      <c r="A341" s="10" t="n">
        <v>331</v>
      </c>
      <c r="B341" s="38" t="n">
        <v>1</v>
      </c>
      <c r="C341" s="1" t="n">
        <f aca="false">'Random Generator'!$C341</f>
        <v>35.0076267403876</v>
      </c>
      <c r="D341" s="1" t="n">
        <f aca="false">'Random Generator'!$D341</f>
        <v>0.264383971848606</v>
      </c>
      <c r="E341" s="24" t="n">
        <f aca="false">E331-1</f>
        <v>27</v>
      </c>
      <c r="F341" s="17" t="n">
        <v>1</v>
      </c>
      <c r="G341" s="25" t="str">
        <f aca="false">VLOOKUP(D341,$E$3:$F$5,2)</f>
        <v>Family</v>
      </c>
      <c r="H341" s="1" t="n">
        <f aca="false">VLOOKUP($D341,$E$3:$G$5,3)</f>
        <v>2</v>
      </c>
      <c r="I341" s="17" t="n">
        <f aca="false">RANK($C341,$C$11:$C$610)</f>
        <v>390</v>
      </c>
      <c r="J341" s="29" t="n">
        <f aca="false">VLOOKUP($I341,$A$10:$H$610,5)</f>
        <v>22</v>
      </c>
      <c r="K341" s="17" t="n">
        <f aca="false">VLOOKUP($I341,$A$10:$H$610,6)</f>
        <v>10</v>
      </c>
      <c r="L341" s="17" t="n">
        <f aca="false">VLOOKUP($I341,$A$10:$H$610,8)</f>
        <v>3</v>
      </c>
      <c r="M341" s="30" t="n">
        <v>1</v>
      </c>
    </row>
    <row r="342" customFormat="false" ht="12.75" hidden="false" customHeight="false" outlineLevel="0" collapsed="false">
      <c r="A342" s="10" t="n">
        <v>332</v>
      </c>
      <c r="B342" s="38" t="n">
        <v>2</v>
      </c>
      <c r="C342" s="1" t="n">
        <f aca="false">'Random Generator'!$C342</f>
        <v>5.23257103572014</v>
      </c>
      <c r="D342" s="1" t="n">
        <f aca="false">'Random Generator'!$D342</f>
        <v>0.379639790178817</v>
      </c>
      <c r="E342" s="24" t="n">
        <f aca="false">E332-1</f>
        <v>27</v>
      </c>
      <c r="F342" s="17" t="n">
        <v>2</v>
      </c>
      <c r="G342" s="25" t="str">
        <f aca="false">VLOOKUP(D342,$E$3:$F$5,2)</f>
        <v>Family</v>
      </c>
      <c r="H342" s="1" t="n">
        <f aca="false">VLOOKUP($D342,$E$3:$G$5,3)</f>
        <v>2</v>
      </c>
      <c r="I342" s="17" t="n">
        <f aca="false">RANK($C342,$C$11:$C$610)</f>
        <v>569</v>
      </c>
      <c r="J342" s="29" t="n">
        <f aca="false">VLOOKUP($I342,$A$10:$H$610,5)</f>
        <v>4</v>
      </c>
      <c r="K342" s="17" t="n">
        <f aca="false">VLOOKUP($I342,$A$10:$H$610,6)</f>
        <v>9</v>
      </c>
      <c r="L342" s="17" t="n">
        <f aca="false">VLOOKUP($I342,$A$10:$H$610,8)</f>
        <v>1</v>
      </c>
      <c r="M342" s="30" t="n">
        <v>1</v>
      </c>
    </row>
    <row r="343" customFormat="false" ht="12.75" hidden="false" customHeight="false" outlineLevel="0" collapsed="false">
      <c r="A343" s="10" t="n">
        <v>333</v>
      </c>
      <c r="B343" s="38" t="n">
        <v>3</v>
      </c>
      <c r="C343" s="1" t="n">
        <f aca="false">'Random Generator'!$C343</f>
        <v>35.4144056728047</v>
      </c>
      <c r="D343" s="1" t="n">
        <f aca="false">'Random Generator'!$D343</f>
        <v>0.300647202584101</v>
      </c>
      <c r="E343" s="24" t="n">
        <f aca="false">E333-1</f>
        <v>27</v>
      </c>
      <c r="F343" s="17" t="n">
        <v>3</v>
      </c>
      <c r="G343" s="25" t="str">
        <f aca="false">VLOOKUP(D343,$E$3:$F$5,2)</f>
        <v>Family</v>
      </c>
      <c r="H343" s="1" t="n">
        <f aca="false">VLOOKUP($D343,$E$3:$G$5,3)</f>
        <v>2</v>
      </c>
      <c r="I343" s="17" t="n">
        <f aca="false">RANK($C343,$C$11:$C$610)</f>
        <v>387</v>
      </c>
      <c r="J343" s="29" t="n">
        <f aca="false">VLOOKUP($I343,$A$10:$H$610,5)</f>
        <v>22</v>
      </c>
      <c r="K343" s="17" t="n">
        <f aca="false">VLOOKUP($I343,$A$10:$H$610,6)</f>
        <v>7</v>
      </c>
      <c r="L343" s="17" t="n">
        <f aca="false">VLOOKUP($I343,$A$10:$H$610,8)</f>
        <v>3</v>
      </c>
      <c r="M343" s="30" t="n">
        <v>1</v>
      </c>
    </row>
    <row r="344" customFormat="false" ht="12.75" hidden="false" customHeight="false" outlineLevel="0" collapsed="false">
      <c r="A344" s="10" t="n">
        <v>334</v>
      </c>
      <c r="B344" s="38" t="n">
        <v>4</v>
      </c>
      <c r="C344" s="1" t="n">
        <f aca="false">'Random Generator'!$C344</f>
        <v>95.8669580897963</v>
      </c>
      <c r="D344" s="1" t="n">
        <f aca="false">'Random Generator'!$D344</f>
        <v>0.745236329114484</v>
      </c>
      <c r="E344" s="24" t="n">
        <f aca="false">E334-1</f>
        <v>27</v>
      </c>
      <c r="F344" s="17" t="n">
        <v>4</v>
      </c>
      <c r="G344" s="25" t="str">
        <f aca="false">VLOOKUP(D344,$E$3:$F$5,2)</f>
        <v>Leisure</v>
      </c>
      <c r="H344" s="1" t="n">
        <f aca="false">VLOOKUP($D344,$E$3:$G$5,3)</f>
        <v>3</v>
      </c>
      <c r="I344" s="17" t="n">
        <f aca="false">RANK($C344,$C$11:$C$610)</f>
        <v>24</v>
      </c>
      <c r="J344" s="29" t="n">
        <f aca="false">VLOOKUP($I344,$A$10:$H$610,5)</f>
        <v>58</v>
      </c>
      <c r="K344" s="17" t="n">
        <f aca="false">VLOOKUP($I344,$A$10:$H$610,6)</f>
        <v>4</v>
      </c>
      <c r="L344" s="17" t="n">
        <f aca="false">VLOOKUP($I344,$A$10:$H$610,8)</f>
        <v>3</v>
      </c>
      <c r="M344" s="30" t="n">
        <v>1</v>
      </c>
    </row>
    <row r="345" customFormat="false" ht="12.75" hidden="false" customHeight="false" outlineLevel="0" collapsed="false">
      <c r="A345" s="10" t="n">
        <v>335</v>
      </c>
      <c r="B345" s="38" t="n">
        <v>5</v>
      </c>
      <c r="C345" s="1" t="n">
        <f aca="false">'Random Generator'!$C345</f>
        <v>50.8404631043621</v>
      </c>
      <c r="D345" s="1" t="n">
        <f aca="false">'Random Generator'!$D345</f>
        <v>0.0144033091520189</v>
      </c>
      <c r="E345" s="24" t="n">
        <f aca="false">E335-1</f>
        <v>27</v>
      </c>
      <c r="F345" s="17" t="n">
        <v>5</v>
      </c>
      <c r="G345" s="25" t="str">
        <f aca="false">VLOOKUP(D345,$E$3:$F$5,2)</f>
        <v>Business</v>
      </c>
      <c r="H345" s="1" t="n">
        <f aca="false">VLOOKUP($D345,$E$3:$G$5,3)</f>
        <v>1</v>
      </c>
      <c r="I345" s="17" t="n">
        <f aca="false">RANK($C345,$C$11:$C$610)</f>
        <v>295</v>
      </c>
      <c r="J345" s="29" t="n">
        <f aca="false">VLOOKUP($I345,$A$10:$H$610,5)</f>
        <v>31</v>
      </c>
      <c r="K345" s="17" t="n">
        <f aca="false">VLOOKUP($I345,$A$10:$H$610,6)</f>
        <v>5</v>
      </c>
      <c r="L345" s="17" t="n">
        <f aca="false">VLOOKUP($I345,$A$10:$H$610,8)</f>
        <v>1</v>
      </c>
      <c r="M345" s="30" t="n">
        <v>1</v>
      </c>
    </row>
    <row r="346" customFormat="false" ht="12.75" hidden="false" customHeight="false" outlineLevel="0" collapsed="false">
      <c r="A346" s="10" t="n">
        <v>336</v>
      </c>
      <c r="B346" s="38" t="n">
        <v>6</v>
      </c>
      <c r="C346" s="1" t="n">
        <f aca="false">'Random Generator'!$C346</f>
        <v>92.3408110336241</v>
      </c>
      <c r="D346" s="1" t="n">
        <f aca="false">'Random Generator'!$D346</f>
        <v>0.451864316529981</v>
      </c>
      <c r="E346" s="24" t="n">
        <f aca="false">E336-1</f>
        <v>27</v>
      </c>
      <c r="F346" s="17" t="n">
        <v>6</v>
      </c>
      <c r="G346" s="25" t="str">
        <f aca="false">VLOOKUP(D346,$E$3:$F$5,2)</f>
        <v>Family</v>
      </c>
      <c r="H346" s="1" t="n">
        <f aca="false">VLOOKUP($D346,$E$3:$G$5,3)</f>
        <v>2</v>
      </c>
      <c r="I346" s="17" t="n">
        <f aca="false">RANK($C346,$C$11:$C$610)</f>
        <v>47</v>
      </c>
      <c r="J346" s="29" t="n">
        <f aca="false">VLOOKUP($I346,$A$10:$H$610,5)</f>
        <v>56</v>
      </c>
      <c r="K346" s="17" t="n">
        <f aca="false">VLOOKUP($I346,$A$10:$H$610,6)</f>
        <v>7</v>
      </c>
      <c r="L346" s="17" t="n">
        <f aca="false">VLOOKUP($I346,$A$10:$H$610,8)</f>
        <v>3</v>
      </c>
      <c r="M346" s="30" t="n">
        <v>1</v>
      </c>
    </row>
    <row r="347" customFormat="false" ht="12.75" hidden="false" customHeight="false" outlineLevel="0" collapsed="false">
      <c r="A347" s="10" t="n">
        <v>337</v>
      </c>
      <c r="B347" s="38" t="n">
        <v>7</v>
      </c>
      <c r="C347" s="1" t="n">
        <f aca="false">'Random Generator'!$C347</f>
        <v>46.5985156534266</v>
      </c>
      <c r="D347" s="1" t="n">
        <f aca="false">'Random Generator'!$D347</f>
        <v>0.861896193261042</v>
      </c>
      <c r="E347" s="24" t="n">
        <f aca="false">E337-1</f>
        <v>27</v>
      </c>
      <c r="F347" s="17" t="n">
        <v>7</v>
      </c>
      <c r="G347" s="25" t="str">
        <f aca="false">VLOOKUP(D347,$E$3:$F$5,2)</f>
        <v>Leisure</v>
      </c>
      <c r="H347" s="1" t="n">
        <f aca="false">VLOOKUP($D347,$E$3:$G$5,3)</f>
        <v>3</v>
      </c>
      <c r="I347" s="17" t="n">
        <f aca="false">RANK($C347,$C$11:$C$610)</f>
        <v>325</v>
      </c>
      <c r="J347" s="29" t="n">
        <f aca="false">VLOOKUP($I347,$A$10:$H$610,5)</f>
        <v>28</v>
      </c>
      <c r="K347" s="17" t="n">
        <f aca="false">VLOOKUP($I347,$A$10:$H$610,6)</f>
        <v>5</v>
      </c>
      <c r="L347" s="17" t="n">
        <f aca="false">VLOOKUP($I347,$A$10:$H$610,8)</f>
        <v>3</v>
      </c>
      <c r="M347" s="30" t="n">
        <v>1</v>
      </c>
    </row>
    <row r="348" customFormat="false" ht="12.75" hidden="false" customHeight="false" outlineLevel="0" collapsed="false">
      <c r="A348" s="10" t="n">
        <v>338</v>
      </c>
      <c r="B348" s="38" t="n">
        <v>8</v>
      </c>
      <c r="C348" s="1" t="n">
        <f aca="false">'Random Generator'!$C348</f>
        <v>43.0641570671114</v>
      </c>
      <c r="D348" s="1" t="n">
        <f aca="false">'Random Generator'!$D348</f>
        <v>0.457974427488724</v>
      </c>
      <c r="E348" s="24" t="n">
        <f aca="false">E338-1</f>
        <v>27</v>
      </c>
      <c r="F348" s="17" t="n">
        <v>8</v>
      </c>
      <c r="G348" s="25" t="str">
        <f aca="false">VLOOKUP(D348,$E$3:$F$5,2)</f>
        <v>Family</v>
      </c>
      <c r="H348" s="1" t="n">
        <f aca="false">VLOOKUP($D348,$E$3:$G$5,3)</f>
        <v>2</v>
      </c>
      <c r="I348" s="17" t="n">
        <f aca="false">RANK($C348,$C$11:$C$610)</f>
        <v>352</v>
      </c>
      <c r="J348" s="29" t="n">
        <f aca="false">VLOOKUP($I348,$A$10:$H$610,5)</f>
        <v>25</v>
      </c>
      <c r="K348" s="17" t="n">
        <f aca="false">VLOOKUP($I348,$A$10:$H$610,6)</f>
        <v>2</v>
      </c>
      <c r="L348" s="17" t="n">
        <f aca="false">VLOOKUP($I348,$A$10:$H$610,8)</f>
        <v>3</v>
      </c>
      <c r="M348" s="30" t="n">
        <v>1</v>
      </c>
    </row>
    <row r="349" customFormat="false" ht="12.75" hidden="false" customHeight="false" outlineLevel="0" collapsed="false">
      <c r="A349" s="10" t="n">
        <v>339</v>
      </c>
      <c r="B349" s="38" t="n">
        <v>9</v>
      </c>
      <c r="C349" s="1" t="n">
        <f aca="false">'Random Generator'!$C349</f>
        <v>66.1594692954177</v>
      </c>
      <c r="D349" s="1" t="n">
        <f aca="false">'Random Generator'!$D349</f>
        <v>0.863190414099134</v>
      </c>
      <c r="E349" s="24" t="n">
        <f aca="false">E339-1</f>
        <v>27</v>
      </c>
      <c r="F349" s="17" t="n">
        <v>9</v>
      </c>
      <c r="G349" s="25" t="str">
        <f aca="false">VLOOKUP(D349,$E$3:$F$5,2)</f>
        <v>Leisure</v>
      </c>
      <c r="H349" s="1" t="n">
        <f aca="false">VLOOKUP($D349,$E$3:$G$5,3)</f>
        <v>3</v>
      </c>
      <c r="I349" s="17" t="n">
        <f aca="false">RANK($C349,$C$11:$C$610)</f>
        <v>202</v>
      </c>
      <c r="J349" s="29" t="n">
        <f aca="false">VLOOKUP($I349,$A$10:$H$610,5)</f>
        <v>40</v>
      </c>
      <c r="K349" s="17" t="n">
        <f aca="false">VLOOKUP($I349,$A$10:$H$610,6)</f>
        <v>2</v>
      </c>
      <c r="L349" s="17" t="n">
        <f aca="false">VLOOKUP($I349,$A$10:$H$610,8)</f>
        <v>2</v>
      </c>
      <c r="M349" s="30" t="n">
        <v>1</v>
      </c>
    </row>
    <row r="350" customFormat="false" ht="12.75" hidden="false" customHeight="false" outlineLevel="0" collapsed="false">
      <c r="A350" s="10" t="n">
        <v>340</v>
      </c>
      <c r="B350" s="38" t="n">
        <v>10</v>
      </c>
      <c r="C350" s="1" t="n">
        <f aca="false">'Random Generator'!$C350</f>
        <v>34.7535653935892</v>
      </c>
      <c r="D350" s="1" t="n">
        <f aca="false">'Random Generator'!$D350</f>
        <v>0.0297573805905053</v>
      </c>
      <c r="E350" s="24" t="n">
        <f aca="false">E340-1</f>
        <v>27</v>
      </c>
      <c r="F350" s="17" t="n">
        <v>10</v>
      </c>
      <c r="G350" s="25" t="str">
        <f aca="false">VLOOKUP(D350,$E$3:$F$5,2)</f>
        <v>Business</v>
      </c>
      <c r="H350" s="1" t="n">
        <f aca="false">VLOOKUP($D350,$E$3:$G$5,3)</f>
        <v>1</v>
      </c>
      <c r="I350" s="17" t="n">
        <f aca="false">RANK($C350,$C$11:$C$610)</f>
        <v>395</v>
      </c>
      <c r="J350" s="29" t="n">
        <f aca="false">VLOOKUP($I350,$A$10:$H$610,5)</f>
        <v>21</v>
      </c>
      <c r="K350" s="17" t="n">
        <f aca="false">VLOOKUP($I350,$A$10:$H$610,6)</f>
        <v>5</v>
      </c>
      <c r="L350" s="17" t="n">
        <f aca="false">VLOOKUP($I350,$A$10:$H$610,8)</f>
        <v>3</v>
      </c>
      <c r="M350" s="30" t="n">
        <v>1</v>
      </c>
    </row>
    <row r="351" customFormat="false" ht="12.75" hidden="false" customHeight="false" outlineLevel="0" collapsed="false">
      <c r="A351" s="10" t="n">
        <v>341</v>
      </c>
      <c r="B351" s="38" t="n">
        <v>1</v>
      </c>
      <c r="C351" s="1" t="n">
        <f aca="false">'Random Generator'!$C351</f>
        <v>79.3230357205137</v>
      </c>
      <c r="D351" s="1" t="n">
        <f aca="false">'Random Generator'!$D351</f>
        <v>0.551584769128634</v>
      </c>
      <c r="E351" s="24" t="n">
        <f aca="false">E341-1</f>
        <v>26</v>
      </c>
      <c r="F351" s="17" t="n">
        <v>1</v>
      </c>
      <c r="G351" s="25" t="str">
        <f aca="false">VLOOKUP(D351,$E$3:$F$5,2)</f>
        <v>Leisure</v>
      </c>
      <c r="H351" s="1" t="n">
        <f aca="false">VLOOKUP($D351,$E$3:$G$5,3)</f>
        <v>3</v>
      </c>
      <c r="I351" s="17" t="n">
        <f aca="false">RANK($C351,$C$11:$C$610)</f>
        <v>117</v>
      </c>
      <c r="J351" s="29" t="n">
        <f aca="false">VLOOKUP($I351,$A$10:$H$610,5)</f>
        <v>49</v>
      </c>
      <c r="K351" s="17" t="n">
        <f aca="false">VLOOKUP($I351,$A$10:$H$610,6)</f>
        <v>7</v>
      </c>
      <c r="L351" s="17" t="n">
        <f aca="false">VLOOKUP($I351,$A$10:$H$610,8)</f>
        <v>3</v>
      </c>
      <c r="M351" s="30" t="n">
        <v>1</v>
      </c>
    </row>
    <row r="352" customFormat="false" ht="12.75" hidden="false" customHeight="false" outlineLevel="0" collapsed="false">
      <c r="A352" s="10" t="n">
        <v>342</v>
      </c>
      <c r="B352" s="38" t="n">
        <v>2</v>
      </c>
      <c r="C352" s="1" t="n">
        <f aca="false">'Random Generator'!$C352</f>
        <v>45.333338891572</v>
      </c>
      <c r="D352" s="1" t="n">
        <f aca="false">'Random Generator'!$D352</f>
        <v>0.960774756116524</v>
      </c>
      <c r="E352" s="24" t="n">
        <f aca="false">E342-1</f>
        <v>26</v>
      </c>
      <c r="F352" s="17" t="n">
        <v>2</v>
      </c>
      <c r="G352" s="25" t="str">
        <f aca="false">VLOOKUP(D352,$E$3:$F$5,2)</f>
        <v>Leisure</v>
      </c>
      <c r="H352" s="1" t="n">
        <f aca="false">VLOOKUP($D352,$E$3:$G$5,3)</f>
        <v>3</v>
      </c>
      <c r="I352" s="17" t="n">
        <f aca="false">RANK($C352,$C$11:$C$610)</f>
        <v>335</v>
      </c>
      <c r="J352" s="29" t="n">
        <f aca="false">VLOOKUP($I352,$A$10:$H$610,5)</f>
        <v>27</v>
      </c>
      <c r="K352" s="17" t="n">
        <f aca="false">VLOOKUP($I352,$A$10:$H$610,6)</f>
        <v>5</v>
      </c>
      <c r="L352" s="17" t="n">
        <f aca="false">VLOOKUP($I352,$A$10:$H$610,8)</f>
        <v>1</v>
      </c>
      <c r="M352" s="30" t="n">
        <v>1</v>
      </c>
    </row>
    <row r="353" customFormat="false" ht="12.75" hidden="false" customHeight="false" outlineLevel="0" collapsed="false">
      <c r="A353" s="10" t="n">
        <v>343</v>
      </c>
      <c r="B353" s="38" t="n">
        <v>3</v>
      </c>
      <c r="C353" s="1" t="n">
        <f aca="false">'Random Generator'!$C353</f>
        <v>85.7609390569769</v>
      </c>
      <c r="D353" s="1" t="n">
        <f aca="false">'Random Generator'!$D353</f>
        <v>0.460470833617946</v>
      </c>
      <c r="E353" s="24" t="n">
        <f aca="false">E343-1</f>
        <v>26</v>
      </c>
      <c r="F353" s="17" t="n">
        <v>3</v>
      </c>
      <c r="G353" s="25" t="str">
        <f aca="false">VLOOKUP(D353,$E$3:$F$5,2)</f>
        <v>Family</v>
      </c>
      <c r="H353" s="1" t="n">
        <f aca="false">VLOOKUP($D353,$E$3:$G$5,3)</f>
        <v>2</v>
      </c>
      <c r="I353" s="17" t="n">
        <f aca="false">RANK($C353,$C$11:$C$610)</f>
        <v>77</v>
      </c>
      <c r="J353" s="29" t="n">
        <f aca="false">VLOOKUP($I353,$A$10:$H$610,5)</f>
        <v>53</v>
      </c>
      <c r="K353" s="17" t="n">
        <f aca="false">VLOOKUP($I353,$A$10:$H$610,6)</f>
        <v>7</v>
      </c>
      <c r="L353" s="17" t="n">
        <f aca="false">VLOOKUP($I353,$A$10:$H$610,8)</f>
        <v>2</v>
      </c>
      <c r="M353" s="30" t="n">
        <v>1</v>
      </c>
    </row>
    <row r="354" customFormat="false" ht="12.75" hidden="false" customHeight="false" outlineLevel="0" collapsed="false">
      <c r="A354" s="10" t="n">
        <v>344</v>
      </c>
      <c r="B354" s="38" t="n">
        <v>4</v>
      </c>
      <c r="C354" s="1" t="n">
        <f aca="false">'Random Generator'!$C354</f>
        <v>81.0989169525207</v>
      </c>
      <c r="D354" s="1" t="n">
        <f aca="false">'Random Generator'!$D354</f>
        <v>0.732419341025262</v>
      </c>
      <c r="E354" s="24" t="n">
        <f aca="false">E344-1</f>
        <v>26</v>
      </c>
      <c r="F354" s="17" t="n">
        <v>4</v>
      </c>
      <c r="G354" s="25" t="str">
        <f aca="false">VLOOKUP(D354,$E$3:$F$5,2)</f>
        <v>Leisure</v>
      </c>
      <c r="H354" s="1" t="n">
        <f aca="false">VLOOKUP($D354,$E$3:$G$5,3)</f>
        <v>3</v>
      </c>
      <c r="I354" s="17" t="n">
        <f aca="false">RANK($C354,$C$11:$C$610)</f>
        <v>109</v>
      </c>
      <c r="J354" s="29" t="n">
        <f aca="false">VLOOKUP($I354,$A$10:$H$610,5)</f>
        <v>50</v>
      </c>
      <c r="K354" s="17" t="n">
        <f aca="false">VLOOKUP($I354,$A$10:$H$610,6)</f>
        <v>9</v>
      </c>
      <c r="L354" s="17" t="n">
        <f aca="false">VLOOKUP($I354,$A$10:$H$610,8)</f>
        <v>2</v>
      </c>
      <c r="M354" s="30" t="n">
        <v>1</v>
      </c>
    </row>
    <row r="355" customFormat="false" ht="12.75" hidden="false" customHeight="false" outlineLevel="0" collapsed="false">
      <c r="A355" s="10" t="n">
        <v>345</v>
      </c>
      <c r="B355" s="38" t="n">
        <v>5</v>
      </c>
      <c r="C355" s="1" t="n">
        <f aca="false">'Random Generator'!$C355</f>
        <v>47.0677210549458</v>
      </c>
      <c r="D355" s="1" t="n">
        <f aca="false">'Random Generator'!$D355</f>
        <v>0.993179655715402</v>
      </c>
      <c r="E355" s="24" t="n">
        <f aca="false">E345-1</f>
        <v>26</v>
      </c>
      <c r="F355" s="17" t="n">
        <v>5</v>
      </c>
      <c r="G355" s="25" t="str">
        <f aca="false">VLOOKUP(D355,$E$3:$F$5,2)</f>
        <v>Leisure</v>
      </c>
      <c r="H355" s="1" t="n">
        <f aca="false">VLOOKUP($D355,$E$3:$G$5,3)</f>
        <v>3</v>
      </c>
      <c r="I355" s="17" t="n">
        <f aca="false">RANK($C355,$C$11:$C$610)</f>
        <v>324</v>
      </c>
      <c r="J355" s="29" t="n">
        <f aca="false">VLOOKUP($I355,$A$10:$H$610,5)</f>
        <v>28</v>
      </c>
      <c r="K355" s="17" t="n">
        <f aca="false">VLOOKUP($I355,$A$10:$H$610,6)</f>
        <v>4</v>
      </c>
      <c r="L355" s="17" t="n">
        <f aca="false">VLOOKUP($I355,$A$10:$H$610,8)</f>
        <v>3</v>
      </c>
      <c r="M355" s="30" t="n">
        <v>1</v>
      </c>
    </row>
    <row r="356" customFormat="false" ht="12.75" hidden="false" customHeight="false" outlineLevel="0" collapsed="false">
      <c r="A356" s="10" t="n">
        <v>346</v>
      </c>
      <c r="B356" s="38" t="n">
        <v>6</v>
      </c>
      <c r="C356" s="1" t="n">
        <f aca="false">'Random Generator'!$C356</f>
        <v>93.4401227524436</v>
      </c>
      <c r="D356" s="1" t="n">
        <f aca="false">'Random Generator'!$D356</f>
        <v>0.35916894551644</v>
      </c>
      <c r="E356" s="24" t="n">
        <f aca="false">E346-1</f>
        <v>26</v>
      </c>
      <c r="F356" s="17" t="n">
        <v>6</v>
      </c>
      <c r="G356" s="25" t="str">
        <f aca="false">VLOOKUP(D356,$E$3:$F$5,2)</f>
        <v>Family</v>
      </c>
      <c r="H356" s="1" t="n">
        <f aca="false">VLOOKUP($D356,$E$3:$G$5,3)</f>
        <v>2</v>
      </c>
      <c r="I356" s="17" t="n">
        <f aca="false">RANK($C356,$C$11:$C$610)</f>
        <v>39</v>
      </c>
      <c r="J356" s="29" t="n">
        <f aca="false">VLOOKUP($I356,$A$10:$H$610,5)</f>
        <v>57</v>
      </c>
      <c r="K356" s="17" t="n">
        <f aca="false">VLOOKUP($I356,$A$10:$H$610,6)</f>
        <v>9</v>
      </c>
      <c r="L356" s="17" t="n">
        <f aca="false">VLOOKUP($I356,$A$10:$H$610,8)</f>
        <v>3</v>
      </c>
      <c r="M356" s="30" t="n">
        <v>1</v>
      </c>
    </row>
    <row r="357" customFormat="false" ht="12.75" hidden="false" customHeight="false" outlineLevel="0" collapsed="false">
      <c r="A357" s="10" t="n">
        <v>347</v>
      </c>
      <c r="B357" s="38" t="n">
        <v>7</v>
      </c>
      <c r="C357" s="1" t="n">
        <f aca="false">'Random Generator'!$C357</f>
        <v>99.6941244726333</v>
      </c>
      <c r="D357" s="1" t="n">
        <f aca="false">'Random Generator'!$D357</f>
        <v>0.558240561725871</v>
      </c>
      <c r="E357" s="24" t="n">
        <f aca="false">E347-1</f>
        <v>26</v>
      </c>
      <c r="F357" s="17" t="n">
        <v>7</v>
      </c>
      <c r="G357" s="25" t="str">
        <f aca="false">VLOOKUP(D357,$E$3:$F$5,2)</f>
        <v>Leisure</v>
      </c>
      <c r="H357" s="1" t="n">
        <f aca="false">VLOOKUP($D357,$E$3:$G$5,3)</f>
        <v>3</v>
      </c>
      <c r="I357" s="17" t="n">
        <f aca="false">RANK($C357,$C$11:$C$610)</f>
        <v>4</v>
      </c>
      <c r="J357" s="29" t="n">
        <f aca="false">VLOOKUP($I357,$A$10:$H$610,5)</f>
        <v>60</v>
      </c>
      <c r="K357" s="17" t="n">
        <f aca="false">VLOOKUP($I357,$A$10:$H$610,6)</f>
        <v>4</v>
      </c>
      <c r="L357" s="17" t="n">
        <f aca="false">VLOOKUP($I357,$A$10:$H$610,8)</f>
        <v>3</v>
      </c>
      <c r="M357" s="30" t="n">
        <v>1</v>
      </c>
    </row>
    <row r="358" customFormat="false" ht="12.75" hidden="false" customHeight="false" outlineLevel="0" collapsed="false">
      <c r="A358" s="10" t="n">
        <v>348</v>
      </c>
      <c r="B358" s="38" t="n">
        <v>8</v>
      </c>
      <c r="C358" s="1" t="n">
        <f aca="false">'Random Generator'!$C358</f>
        <v>6.85341664026363</v>
      </c>
      <c r="D358" s="1" t="n">
        <f aca="false">'Random Generator'!$D358</f>
        <v>0.827804434800877</v>
      </c>
      <c r="E358" s="24" t="n">
        <f aca="false">E348-1</f>
        <v>26</v>
      </c>
      <c r="F358" s="17" t="n">
        <v>8</v>
      </c>
      <c r="G358" s="25" t="str">
        <f aca="false">VLOOKUP(D358,$E$3:$F$5,2)</f>
        <v>Leisure</v>
      </c>
      <c r="H358" s="1" t="n">
        <f aca="false">VLOOKUP($D358,$E$3:$G$5,3)</f>
        <v>3</v>
      </c>
      <c r="I358" s="17" t="n">
        <f aca="false">RANK($C358,$C$11:$C$610)</f>
        <v>557</v>
      </c>
      <c r="J358" s="29" t="n">
        <f aca="false">VLOOKUP($I358,$A$10:$H$610,5)</f>
        <v>5</v>
      </c>
      <c r="K358" s="17" t="n">
        <f aca="false">VLOOKUP($I358,$A$10:$H$610,6)</f>
        <v>7</v>
      </c>
      <c r="L358" s="17" t="n">
        <f aca="false">VLOOKUP($I358,$A$10:$H$610,8)</f>
        <v>1</v>
      </c>
      <c r="M358" s="30" t="n">
        <v>1</v>
      </c>
    </row>
    <row r="359" customFormat="false" ht="12.75" hidden="false" customHeight="false" outlineLevel="0" collapsed="false">
      <c r="A359" s="10" t="n">
        <v>349</v>
      </c>
      <c r="B359" s="38" t="n">
        <v>9</v>
      </c>
      <c r="C359" s="1" t="n">
        <f aca="false">'Random Generator'!$C359</f>
        <v>37.3801133889591</v>
      </c>
      <c r="D359" s="1" t="n">
        <f aca="false">'Random Generator'!$D359</f>
        <v>0.457630495405019</v>
      </c>
      <c r="E359" s="24" t="n">
        <f aca="false">E349-1</f>
        <v>26</v>
      </c>
      <c r="F359" s="17" t="n">
        <v>9</v>
      </c>
      <c r="G359" s="25" t="str">
        <f aca="false">VLOOKUP(D359,$E$3:$F$5,2)</f>
        <v>Family</v>
      </c>
      <c r="H359" s="1" t="n">
        <f aca="false">VLOOKUP($D359,$E$3:$G$5,3)</f>
        <v>2</v>
      </c>
      <c r="I359" s="17" t="n">
        <f aca="false">RANK($C359,$C$11:$C$610)</f>
        <v>378</v>
      </c>
      <c r="J359" s="29" t="n">
        <f aca="false">VLOOKUP($I359,$A$10:$H$610,5)</f>
        <v>23</v>
      </c>
      <c r="K359" s="17" t="n">
        <f aca="false">VLOOKUP($I359,$A$10:$H$610,6)</f>
        <v>8</v>
      </c>
      <c r="L359" s="17" t="n">
        <f aca="false">VLOOKUP($I359,$A$10:$H$610,8)</f>
        <v>3</v>
      </c>
      <c r="M359" s="30" t="n">
        <v>1</v>
      </c>
    </row>
    <row r="360" customFormat="false" ht="12.75" hidden="false" customHeight="false" outlineLevel="0" collapsed="false">
      <c r="A360" s="10" t="n">
        <v>350</v>
      </c>
      <c r="B360" s="38" t="n">
        <v>10</v>
      </c>
      <c r="C360" s="1" t="n">
        <f aca="false">'Random Generator'!$C360</f>
        <v>52.1961469957041</v>
      </c>
      <c r="D360" s="1" t="n">
        <f aca="false">'Random Generator'!$D360</f>
        <v>0.769693823072809</v>
      </c>
      <c r="E360" s="24" t="n">
        <f aca="false">E350-1</f>
        <v>26</v>
      </c>
      <c r="F360" s="17" t="n">
        <v>10</v>
      </c>
      <c r="G360" s="25" t="str">
        <f aca="false">VLOOKUP(D360,$E$3:$F$5,2)</f>
        <v>Leisure</v>
      </c>
      <c r="H360" s="1" t="n">
        <f aca="false">VLOOKUP($D360,$E$3:$G$5,3)</f>
        <v>3</v>
      </c>
      <c r="I360" s="17" t="n">
        <f aca="false">RANK($C360,$C$11:$C$610)</f>
        <v>284</v>
      </c>
      <c r="J360" s="29" t="n">
        <f aca="false">VLOOKUP($I360,$A$10:$H$610,5)</f>
        <v>32</v>
      </c>
      <c r="K360" s="17" t="n">
        <f aca="false">VLOOKUP($I360,$A$10:$H$610,6)</f>
        <v>4</v>
      </c>
      <c r="L360" s="17" t="n">
        <f aca="false">VLOOKUP($I360,$A$10:$H$610,8)</f>
        <v>3</v>
      </c>
      <c r="M360" s="30" t="n">
        <v>1</v>
      </c>
    </row>
    <row r="361" customFormat="false" ht="12.75" hidden="false" customHeight="false" outlineLevel="0" collapsed="false">
      <c r="A361" s="10" t="n">
        <v>351</v>
      </c>
      <c r="B361" s="38" t="n">
        <v>1</v>
      </c>
      <c r="C361" s="1" t="n">
        <f aca="false">'Random Generator'!$C361</f>
        <v>57.9321172550783</v>
      </c>
      <c r="D361" s="1" t="n">
        <f aca="false">'Random Generator'!$D361</f>
        <v>0.825103558213244</v>
      </c>
      <c r="E361" s="24" t="n">
        <f aca="false">E351-1</f>
        <v>25</v>
      </c>
      <c r="F361" s="17" t="n">
        <v>1</v>
      </c>
      <c r="G361" s="25" t="str">
        <f aca="false">VLOOKUP(D361,$E$3:$F$5,2)</f>
        <v>Leisure</v>
      </c>
      <c r="H361" s="1" t="n">
        <f aca="false">VLOOKUP($D361,$E$3:$G$5,3)</f>
        <v>3</v>
      </c>
      <c r="I361" s="17" t="n">
        <f aca="false">RANK($C361,$C$11:$C$610)</f>
        <v>246</v>
      </c>
      <c r="J361" s="29" t="n">
        <f aca="false">VLOOKUP($I361,$A$10:$H$610,5)</f>
        <v>36</v>
      </c>
      <c r="K361" s="17" t="n">
        <f aca="false">VLOOKUP($I361,$A$10:$H$610,6)</f>
        <v>6</v>
      </c>
      <c r="L361" s="17" t="n">
        <f aca="false">VLOOKUP($I361,$A$10:$H$610,8)</f>
        <v>3</v>
      </c>
      <c r="M361" s="30" t="n">
        <v>1</v>
      </c>
    </row>
    <row r="362" customFormat="false" ht="12.75" hidden="false" customHeight="false" outlineLevel="0" collapsed="false">
      <c r="A362" s="10" t="n">
        <v>352</v>
      </c>
      <c r="B362" s="38" t="n">
        <v>2</v>
      </c>
      <c r="C362" s="1" t="n">
        <f aca="false">'Random Generator'!$C362</f>
        <v>88.2081551554917</v>
      </c>
      <c r="D362" s="1" t="n">
        <f aca="false">'Random Generator'!$D362</f>
        <v>0.847960048890163</v>
      </c>
      <c r="E362" s="24" t="n">
        <f aca="false">E352-1</f>
        <v>25</v>
      </c>
      <c r="F362" s="17" t="n">
        <v>2</v>
      </c>
      <c r="G362" s="25" t="str">
        <f aca="false">VLOOKUP(D362,$E$3:$F$5,2)</f>
        <v>Leisure</v>
      </c>
      <c r="H362" s="1" t="n">
        <f aca="false">VLOOKUP($D362,$E$3:$G$5,3)</f>
        <v>3</v>
      </c>
      <c r="I362" s="17" t="n">
        <f aca="false">RANK($C362,$C$11:$C$610)</f>
        <v>66</v>
      </c>
      <c r="J362" s="29" t="n">
        <f aca="false">VLOOKUP($I362,$A$10:$H$610,5)</f>
        <v>54</v>
      </c>
      <c r="K362" s="17" t="n">
        <f aca="false">VLOOKUP($I362,$A$10:$H$610,6)</f>
        <v>6</v>
      </c>
      <c r="L362" s="17" t="n">
        <f aca="false">VLOOKUP($I362,$A$10:$H$610,8)</f>
        <v>3</v>
      </c>
      <c r="M362" s="30" t="n">
        <v>1</v>
      </c>
    </row>
    <row r="363" customFormat="false" ht="12.75" hidden="false" customHeight="false" outlineLevel="0" collapsed="false">
      <c r="A363" s="10" t="n">
        <v>353</v>
      </c>
      <c r="B363" s="38" t="n">
        <v>3</v>
      </c>
      <c r="C363" s="1" t="n">
        <f aca="false">'Random Generator'!$C363</f>
        <v>5.61379350961256</v>
      </c>
      <c r="D363" s="1" t="n">
        <f aca="false">'Random Generator'!$D363</f>
        <v>0.532202684873758</v>
      </c>
      <c r="E363" s="24" t="n">
        <f aca="false">E353-1</f>
        <v>25</v>
      </c>
      <c r="F363" s="17" t="n">
        <v>3</v>
      </c>
      <c r="G363" s="25" t="str">
        <f aca="false">VLOOKUP(D363,$E$3:$F$5,2)</f>
        <v>Leisure</v>
      </c>
      <c r="H363" s="1" t="n">
        <f aca="false">VLOOKUP($D363,$E$3:$G$5,3)</f>
        <v>3</v>
      </c>
      <c r="I363" s="17" t="n">
        <f aca="false">RANK($C363,$C$11:$C$610)</f>
        <v>566</v>
      </c>
      <c r="J363" s="29" t="n">
        <f aca="false">VLOOKUP($I363,$A$10:$H$610,5)</f>
        <v>4</v>
      </c>
      <c r="K363" s="17" t="n">
        <f aca="false">VLOOKUP($I363,$A$10:$H$610,6)</f>
        <v>6</v>
      </c>
      <c r="L363" s="17" t="n">
        <f aca="false">VLOOKUP($I363,$A$10:$H$610,8)</f>
        <v>3</v>
      </c>
      <c r="M363" s="30" t="n">
        <v>1</v>
      </c>
    </row>
    <row r="364" customFormat="false" ht="12.75" hidden="false" customHeight="false" outlineLevel="0" collapsed="false">
      <c r="A364" s="10" t="n">
        <v>354</v>
      </c>
      <c r="B364" s="38" t="n">
        <v>4</v>
      </c>
      <c r="C364" s="1" t="n">
        <f aca="false">'Random Generator'!$C364</f>
        <v>47.1921729787058</v>
      </c>
      <c r="D364" s="1" t="n">
        <f aca="false">'Random Generator'!$D364</f>
        <v>0.059707833049485</v>
      </c>
      <c r="E364" s="24" t="n">
        <f aca="false">E354-1</f>
        <v>25</v>
      </c>
      <c r="F364" s="17" t="n">
        <v>4</v>
      </c>
      <c r="G364" s="25" t="str">
        <f aca="false">VLOOKUP(D364,$E$3:$F$5,2)</f>
        <v>Business</v>
      </c>
      <c r="H364" s="1" t="n">
        <f aca="false">VLOOKUP($D364,$E$3:$G$5,3)</f>
        <v>1</v>
      </c>
      <c r="I364" s="17" t="n">
        <f aca="false">RANK($C364,$C$11:$C$610)</f>
        <v>322</v>
      </c>
      <c r="J364" s="29" t="n">
        <f aca="false">VLOOKUP($I364,$A$10:$H$610,5)</f>
        <v>28</v>
      </c>
      <c r="K364" s="17" t="n">
        <f aca="false">VLOOKUP($I364,$A$10:$H$610,6)</f>
        <v>2</v>
      </c>
      <c r="L364" s="17" t="n">
        <f aca="false">VLOOKUP($I364,$A$10:$H$610,8)</f>
        <v>2</v>
      </c>
      <c r="M364" s="30" t="n">
        <v>1</v>
      </c>
    </row>
    <row r="365" customFormat="false" ht="12.75" hidden="false" customHeight="false" outlineLevel="0" collapsed="false">
      <c r="A365" s="10" t="n">
        <v>355</v>
      </c>
      <c r="B365" s="38" t="n">
        <v>5</v>
      </c>
      <c r="C365" s="1" t="n">
        <f aca="false">'Random Generator'!$C365</f>
        <v>38.0710392361464</v>
      </c>
      <c r="D365" s="1" t="n">
        <f aca="false">'Random Generator'!$D365</f>
        <v>0.0640087800842807</v>
      </c>
      <c r="E365" s="24" t="n">
        <f aca="false">E355-1</f>
        <v>25</v>
      </c>
      <c r="F365" s="17" t="n">
        <v>5</v>
      </c>
      <c r="G365" s="25" t="str">
        <f aca="false">VLOOKUP(D365,$E$3:$F$5,2)</f>
        <v>Business</v>
      </c>
      <c r="H365" s="1" t="n">
        <f aca="false">VLOOKUP($D365,$E$3:$G$5,3)</f>
        <v>1</v>
      </c>
      <c r="I365" s="17" t="n">
        <f aca="false">RANK($C365,$C$11:$C$610)</f>
        <v>374</v>
      </c>
      <c r="J365" s="29" t="n">
        <f aca="false">VLOOKUP($I365,$A$10:$H$610,5)</f>
        <v>23</v>
      </c>
      <c r="K365" s="17" t="n">
        <f aca="false">VLOOKUP($I365,$A$10:$H$610,6)</f>
        <v>4</v>
      </c>
      <c r="L365" s="17" t="n">
        <f aca="false">VLOOKUP($I365,$A$10:$H$610,8)</f>
        <v>2</v>
      </c>
      <c r="M365" s="30" t="n">
        <v>1</v>
      </c>
    </row>
    <row r="366" customFormat="false" ht="12.75" hidden="false" customHeight="false" outlineLevel="0" collapsed="false">
      <c r="A366" s="10" t="n">
        <v>356</v>
      </c>
      <c r="B366" s="38" t="n">
        <v>6</v>
      </c>
      <c r="C366" s="1" t="n">
        <f aca="false">'Random Generator'!$C366</f>
        <v>25.7513501161312</v>
      </c>
      <c r="D366" s="1" t="n">
        <f aca="false">'Random Generator'!$D366</f>
        <v>0.202972604373013</v>
      </c>
      <c r="E366" s="24" t="n">
        <f aca="false">E356-1</f>
        <v>25</v>
      </c>
      <c r="F366" s="17" t="n">
        <v>6</v>
      </c>
      <c r="G366" s="25" t="str">
        <f aca="false">VLOOKUP(D366,$E$3:$F$5,2)</f>
        <v>Business</v>
      </c>
      <c r="H366" s="1" t="n">
        <f aca="false">VLOOKUP($D366,$E$3:$G$5,3)</f>
        <v>1</v>
      </c>
      <c r="I366" s="17" t="n">
        <f aca="false">RANK($C366,$C$11:$C$610)</f>
        <v>438</v>
      </c>
      <c r="J366" s="29" t="n">
        <f aca="false">VLOOKUP($I366,$A$10:$H$610,5)</f>
        <v>17</v>
      </c>
      <c r="K366" s="17" t="n">
        <f aca="false">VLOOKUP($I366,$A$10:$H$610,6)</f>
        <v>8</v>
      </c>
      <c r="L366" s="17" t="n">
        <f aca="false">VLOOKUP($I366,$A$10:$H$610,8)</f>
        <v>3</v>
      </c>
      <c r="M366" s="30" t="n">
        <v>1</v>
      </c>
    </row>
    <row r="367" customFormat="false" ht="12.75" hidden="false" customHeight="false" outlineLevel="0" collapsed="false">
      <c r="A367" s="10" t="n">
        <v>357</v>
      </c>
      <c r="B367" s="38" t="n">
        <v>7</v>
      </c>
      <c r="C367" s="1" t="n">
        <f aca="false">'Random Generator'!$C367</f>
        <v>84.5810294623129</v>
      </c>
      <c r="D367" s="1" t="n">
        <f aca="false">'Random Generator'!$D367</f>
        <v>0.589390743634814</v>
      </c>
      <c r="E367" s="24" t="n">
        <f aca="false">E357-1</f>
        <v>25</v>
      </c>
      <c r="F367" s="17" t="n">
        <v>7</v>
      </c>
      <c r="G367" s="25" t="str">
        <f aca="false">VLOOKUP(D367,$E$3:$F$5,2)</f>
        <v>Leisure</v>
      </c>
      <c r="H367" s="1" t="n">
        <f aca="false">VLOOKUP($D367,$E$3:$G$5,3)</f>
        <v>3</v>
      </c>
      <c r="I367" s="17" t="n">
        <f aca="false">RANK($C367,$C$11:$C$610)</f>
        <v>83</v>
      </c>
      <c r="J367" s="29" t="n">
        <f aca="false">VLOOKUP($I367,$A$10:$H$610,5)</f>
        <v>52</v>
      </c>
      <c r="K367" s="17" t="n">
        <f aca="false">VLOOKUP($I367,$A$10:$H$610,6)</f>
        <v>3</v>
      </c>
      <c r="L367" s="17" t="n">
        <f aca="false">VLOOKUP($I367,$A$10:$H$610,8)</f>
        <v>1</v>
      </c>
      <c r="M367" s="30" t="n">
        <v>1</v>
      </c>
    </row>
    <row r="368" customFormat="false" ht="12.75" hidden="false" customHeight="false" outlineLevel="0" collapsed="false">
      <c r="A368" s="10" t="n">
        <v>358</v>
      </c>
      <c r="B368" s="38" t="n">
        <v>8</v>
      </c>
      <c r="C368" s="1" t="n">
        <f aca="false">'Random Generator'!$C368</f>
        <v>15.2295430773015</v>
      </c>
      <c r="D368" s="1" t="n">
        <f aca="false">'Random Generator'!$D368</f>
        <v>0.410972735730723</v>
      </c>
      <c r="E368" s="24" t="n">
        <f aca="false">E358-1</f>
        <v>25</v>
      </c>
      <c r="F368" s="17" t="n">
        <v>8</v>
      </c>
      <c r="G368" s="25" t="str">
        <f aca="false">VLOOKUP(D368,$E$3:$F$5,2)</f>
        <v>Family</v>
      </c>
      <c r="H368" s="1" t="n">
        <f aca="false">VLOOKUP($D368,$E$3:$G$5,3)</f>
        <v>2</v>
      </c>
      <c r="I368" s="17" t="n">
        <f aca="false">RANK($C368,$C$11:$C$610)</f>
        <v>500</v>
      </c>
      <c r="J368" s="29" t="n">
        <f aca="false">VLOOKUP($I368,$A$10:$H$610,5)</f>
        <v>11</v>
      </c>
      <c r="K368" s="17" t="n">
        <f aca="false">VLOOKUP($I368,$A$10:$H$610,6)</f>
        <v>10</v>
      </c>
      <c r="L368" s="17" t="n">
        <f aca="false">VLOOKUP($I368,$A$10:$H$610,8)</f>
        <v>3</v>
      </c>
      <c r="M368" s="30" t="n">
        <v>1</v>
      </c>
    </row>
    <row r="369" customFormat="false" ht="12.75" hidden="false" customHeight="false" outlineLevel="0" collapsed="false">
      <c r="A369" s="10" t="n">
        <v>359</v>
      </c>
      <c r="B369" s="38" t="n">
        <v>9</v>
      </c>
      <c r="C369" s="1" t="n">
        <f aca="false">'Random Generator'!$C369</f>
        <v>50.1153859200782</v>
      </c>
      <c r="D369" s="1" t="n">
        <f aca="false">'Random Generator'!$D369</f>
        <v>0.499093804955615</v>
      </c>
      <c r="E369" s="24" t="n">
        <f aca="false">E359-1</f>
        <v>25</v>
      </c>
      <c r="F369" s="17" t="n">
        <v>9</v>
      </c>
      <c r="G369" s="25" t="str">
        <f aca="false">VLOOKUP(D369,$E$3:$F$5,2)</f>
        <v>Family</v>
      </c>
      <c r="H369" s="1" t="n">
        <f aca="false">VLOOKUP($D369,$E$3:$G$5,3)</f>
        <v>2</v>
      </c>
      <c r="I369" s="17" t="n">
        <f aca="false">RANK($C369,$C$11:$C$610)</f>
        <v>299</v>
      </c>
      <c r="J369" s="29" t="n">
        <f aca="false">VLOOKUP($I369,$A$10:$H$610,5)</f>
        <v>31</v>
      </c>
      <c r="K369" s="17" t="n">
        <f aca="false">VLOOKUP($I369,$A$10:$H$610,6)</f>
        <v>9</v>
      </c>
      <c r="L369" s="17" t="n">
        <f aca="false">VLOOKUP($I369,$A$10:$H$610,8)</f>
        <v>1</v>
      </c>
      <c r="M369" s="30" t="n">
        <v>1</v>
      </c>
    </row>
    <row r="370" customFormat="false" ht="12.75" hidden="false" customHeight="false" outlineLevel="0" collapsed="false">
      <c r="A370" s="10" t="n">
        <v>360</v>
      </c>
      <c r="B370" s="38" t="n">
        <v>10</v>
      </c>
      <c r="C370" s="1" t="n">
        <f aca="false">'Random Generator'!$C370</f>
        <v>43.6825447348983</v>
      </c>
      <c r="D370" s="1" t="n">
        <f aca="false">'Random Generator'!$D370</f>
        <v>0.169674809616904</v>
      </c>
      <c r="E370" s="24" t="n">
        <f aca="false">E360-1</f>
        <v>25</v>
      </c>
      <c r="F370" s="17" t="n">
        <v>10</v>
      </c>
      <c r="G370" s="25" t="str">
        <f aca="false">VLOOKUP(D370,$E$3:$F$5,2)</f>
        <v>Business</v>
      </c>
      <c r="H370" s="1" t="n">
        <f aca="false">VLOOKUP($D370,$E$3:$G$5,3)</f>
        <v>1</v>
      </c>
      <c r="I370" s="17" t="n">
        <f aca="false">RANK($C370,$C$11:$C$610)</f>
        <v>348</v>
      </c>
      <c r="J370" s="29" t="n">
        <f aca="false">VLOOKUP($I370,$A$10:$H$610,5)</f>
        <v>26</v>
      </c>
      <c r="K370" s="17" t="n">
        <f aca="false">VLOOKUP($I370,$A$10:$H$610,6)</f>
        <v>8</v>
      </c>
      <c r="L370" s="17" t="n">
        <f aca="false">VLOOKUP($I370,$A$10:$H$610,8)</f>
        <v>3</v>
      </c>
      <c r="M370" s="30" t="n">
        <v>1</v>
      </c>
    </row>
    <row r="371" customFormat="false" ht="12.75" hidden="false" customHeight="false" outlineLevel="0" collapsed="false">
      <c r="A371" s="10" t="n">
        <v>361</v>
      </c>
      <c r="B371" s="38" t="n">
        <v>1</v>
      </c>
      <c r="C371" s="1" t="n">
        <f aca="false">'Random Generator'!$C371</f>
        <v>71.0855452823933</v>
      </c>
      <c r="D371" s="1" t="n">
        <f aca="false">'Random Generator'!$D371</f>
        <v>0.981717410546085</v>
      </c>
      <c r="E371" s="24" t="n">
        <f aca="false">E361-1</f>
        <v>24</v>
      </c>
      <c r="F371" s="17" t="n">
        <v>1</v>
      </c>
      <c r="G371" s="25" t="str">
        <f aca="false">VLOOKUP(D371,$E$3:$F$5,2)</f>
        <v>Leisure</v>
      </c>
      <c r="H371" s="1" t="n">
        <f aca="false">VLOOKUP($D371,$E$3:$G$5,3)</f>
        <v>3</v>
      </c>
      <c r="I371" s="17" t="n">
        <f aca="false">RANK($C371,$C$11:$C$610)</f>
        <v>168</v>
      </c>
      <c r="J371" s="29" t="n">
        <f aca="false">VLOOKUP($I371,$A$10:$H$610,5)</f>
        <v>44</v>
      </c>
      <c r="K371" s="17" t="n">
        <f aca="false">VLOOKUP($I371,$A$10:$H$610,6)</f>
        <v>8</v>
      </c>
      <c r="L371" s="17" t="n">
        <f aca="false">VLOOKUP($I371,$A$10:$H$610,8)</f>
        <v>1</v>
      </c>
      <c r="M371" s="30" t="n">
        <v>1</v>
      </c>
    </row>
    <row r="372" customFormat="false" ht="12.75" hidden="false" customHeight="false" outlineLevel="0" collapsed="false">
      <c r="A372" s="10" t="n">
        <v>362</v>
      </c>
      <c r="B372" s="38" t="n">
        <v>2</v>
      </c>
      <c r="C372" s="1" t="n">
        <f aca="false">'Random Generator'!$C372</f>
        <v>79.4656749635133</v>
      </c>
      <c r="D372" s="1" t="n">
        <f aca="false">'Random Generator'!$D372</f>
        <v>0.49220287793919</v>
      </c>
      <c r="E372" s="24" t="n">
        <f aca="false">E362-1</f>
        <v>24</v>
      </c>
      <c r="F372" s="17" t="n">
        <v>2</v>
      </c>
      <c r="G372" s="25" t="str">
        <f aca="false">VLOOKUP(D372,$E$3:$F$5,2)</f>
        <v>Family</v>
      </c>
      <c r="H372" s="1" t="n">
        <f aca="false">VLOOKUP($D372,$E$3:$G$5,3)</f>
        <v>2</v>
      </c>
      <c r="I372" s="17" t="n">
        <f aca="false">RANK($C372,$C$11:$C$610)</f>
        <v>116</v>
      </c>
      <c r="J372" s="29" t="n">
        <f aca="false">VLOOKUP($I372,$A$10:$H$610,5)</f>
        <v>49</v>
      </c>
      <c r="K372" s="17" t="n">
        <f aca="false">VLOOKUP($I372,$A$10:$H$610,6)</f>
        <v>6</v>
      </c>
      <c r="L372" s="17" t="n">
        <f aca="false">VLOOKUP($I372,$A$10:$H$610,8)</f>
        <v>2</v>
      </c>
      <c r="M372" s="30" t="n">
        <v>1</v>
      </c>
    </row>
    <row r="373" customFormat="false" ht="12.75" hidden="false" customHeight="false" outlineLevel="0" collapsed="false">
      <c r="A373" s="10" t="n">
        <v>363</v>
      </c>
      <c r="B373" s="38" t="n">
        <v>3</v>
      </c>
      <c r="C373" s="1" t="n">
        <f aca="false">'Random Generator'!$C373</f>
        <v>9.46471341937834</v>
      </c>
      <c r="D373" s="1" t="n">
        <f aca="false">'Random Generator'!$D373</f>
        <v>0.609381976942966</v>
      </c>
      <c r="E373" s="24" t="n">
        <f aca="false">E363-1</f>
        <v>24</v>
      </c>
      <c r="F373" s="17" t="n">
        <v>3</v>
      </c>
      <c r="G373" s="25" t="str">
        <f aca="false">VLOOKUP(D373,$E$3:$F$5,2)</f>
        <v>Leisure</v>
      </c>
      <c r="H373" s="1" t="n">
        <f aca="false">VLOOKUP($D373,$E$3:$G$5,3)</f>
        <v>3</v>
      </c>
      <c r="I373" s="17" t="n">
        <f aca="false">RANK($C373,$C$11:$C$610)</f>
        <v>545</v>
      </c>
      <c r="J373" s="29" t="n">
        <f aca="false">VLOOKUP($I373,$A$10:$H$610,5)</f>
        <v>6</v>
      </c>
      <c r="K373" s="17" t="n">
        <f aca="false">VLOOKUP($I373,$A$10:$H$610,6)</f>
        <v>5</v>
      </c>
      <c r="L373" s="17" t="n">
        <f aca="false">VLOOKUP($I373,$A$10:$H$610,8)</f>
        <v>2</v>
      </c>
      <c r="M373" s="30" t="n">
        <v>1</v>
      </c>
    </row>
    <row r="374" customFormat="false" ht="12.75" hidden="false" customHeight="false" outlineLevel="0" collapsed="false">
      <c r="A374" s="10" t="n">
        <v>364</v>
      </c>
      <c r="B374" s="38" t="n">
        <v>4</v>
      </c>
      <c r="C374" s="1" t="n">
        <f aca="false">'Random Generator'!$C374</f>
        <v>73.2688841439629</v>
      </c>
      <c r="D374" s="1" t="n">
        <f aca="false">'Random Generator'!$D374</f>
        <v>0.985560367278437</v>
      </c>
      <c r="E374" s="24" t="n">
        <f aca="false">E364-1</f>
        <v>24</v>
      </c>
      <c r="F374" s="17" t="n">
        <v>4</v>
      </c>
      <c r="G374" s="25" t="str">
        <f aca="false">VLOOKUP(D374,$E$3:$F$5,2)</f>
        <v>Leisure</v>
      </c>
      <c r="H374" s="1" t="n">
        <f aca="false">VLOOKUP($D374,$E$3:$G$5,3)</f>
        <v>3</v>
      </c>
      <c r="I374" s="17" t="n">
        <f aca="false">RANK($C374,$C$11:$C$610)</f>
        <v>153</v>
      </c>
      <c r="J374" s="29" t="n">
        <f aca="false">VLOOKUP($I374,$A$10:$H$610,5)</f>
        <v>45</v>
      </c>
      <c r="K374" s="17" t="n">
        <f aca="false">VLOOKUP($I374,$A$10:$H$610,6)</f>
        <v>3</v>
      </c>
      <c r="L374" s="17" t="n">
        <f aca="false">VLOOKUP($I374,$A$10:$H$610,8)</f>
        <v>3</v>
      </c>
      <c r="M374" s="30" t="n">
        <v>1</v>
      </c>
    </row>
    <row r="375" customFormat="false" ht="12.75" hidden="false" customHeight="false" outlineLevel="0" collapsed="false">
      <c r="A375" s="10" t="n">
        <v>365</v>
      </c>
      <c r="B375" s="38" t="n">
        <v>5</v>
      </c>
      <c r="C375" s="1" t="n">
        <f aca="false">'Random Generator'!$C375</f>
        <v>76.161290294517</v>
      </c>
      <c r="D375" s="1" t="n">
        <f aca="false">'Random Generator'!$D375</f>
        <v>0.923385141113554</v>
      </c>
      <c r="E375" s="24" t="n">
        <f aca="false">E365-1</f>
        <v>24</v>
      </c>
      <c r="F375" s="17" t="n">
        <v>5</v>
      </c>
      <c r="G375" s="25" t="str">
        <f aca="false">VLOOKUP(D375,$E$3:$F$5,2)</f>
        <v>Leisure</v>
      </c>
      <c r="H375" s="1" t="n">
        <f aca="false">VLOOKUP($D375,$E$3:$G$5,3)</f>
        <v>3</v>
      </c>
      <c r="I375" s="17" t="n">
        <f aca="false">RANK($C375,$C$11:$C$610)</f>
        <v>135</v>
      </c>
      <c r="J375" s="29" t="n">
        <f aca="false">VLOOKUP($I375,$A$10:$H$610,5)</f>
        <v>47</v>
      </c>
      <c r="K375" s="17" t="n">
        <f aca="false">VLOOKUP($I375,$A$10:$H$610,6)</f>
        <v>5</v>
      </c>
      <c r="L375" s="17" t="n">
        <f aca="false">VLOOKUP($I375,$A$10:$H$610,8)</f>
        <v>2</v>
      </c>
      <c r="M375" s="30" t="n">
        <v>1</v>
      </c>
    </row>
    <row r="376" customFormat="false" ht="12.75" hidden="false" customHeight="false" outlineLevel="0" collapsed="false">
      <c r="A376" s="10" t="n">
        <v>366</v>
      </c>
      <c r="B376" s="38" t="n">
        <v>6</v>
      </c>
      <c r="C376" s="1" t="n">
        <f aca="false">'Random Generator'!$C376</f>
        <v>45.6051555518697</v>
      </c>
      <c r="D376" s="1" t="n">
        <f aca="false">'Random Generator'!$D376</f>
        <v>0.762704216868553</v>
      </c>
      <c r="E376" s="24" t="n">
        <f aca="false">E366-1</f>
        <v>24</v>
      </c>
      <c r="F376" s="17" t="n">
        <v>6</v>
      </c>
      <c r="G376" s="25" t="str">
        <f aca="false">VLOOKUP(D376,$E$3:$F$5,2)</f>
        <v>Leisure</v>
      </c>
      <c r="H376" s="1" t="n">
        <f aca="false">VLOOKUP($D376,$E$3:$G$5,3)</f>
        <v>3</v>
      </c>
      <c r="I376" s="17" t="n">
        <f aca="false">RANK($C376,$C$11:$C$610)</f>
        <v>333</v>
      </c>
      <c r="J376" s="29" t="n">
        <f aca="false">VLOOKUP($I376,$A$10:$H$610,5)</f>
        <v>27</v>
      </c>
      <c r="K376" s="17" t="n">
        <f aca="false">VLOOKUP($I376,$A$10:$H$610,6)</f>
        <v>3</v>
      </c>
      <c r="L376" s="17" t="n">
        <f aca="false">VLOOKUP($I376,$A$10:$H$610,8)</f>
        <v>2</v>
      </c>
      <c r="M376" s="30" t="n">
        <v>1</v>
      </c>
    </row>
    <row r="377" customFormat="false" ht="12.75" hidden="false" customHeight="false" outlineLevel="0" collapsed="false">
      <c r="A377" s="10" t="n">
        <v>367</v>
      </c>
      <c r="B377" s="38" t="n">
        <v>7</v>
      </c>
      <c r="C377" s="1" t="n">
        <f aca="false">'Random Generator'!$C377</f>
        <v>80.4405671376676</v>
      </c>
      <c r="D377" s="1" t="n">
        <f aca="false">'Random Generator'!$D377</f>
        <v>0.346005632556412</v>
      </c>
      <c r="E377" s="24" t="n">
        <f aca="false">E367-1</f>
        <v>24</v>
      </c>
      <c r="F377" s="17" t="n">
        <v>7</v>
      </c>
      <c r="G377" s="25" t="str">
        <f aca="false">VLOOKUP(D377,$E$3:$F$5,2)</f>
        <v>Family</v>
      </c>
      <c r="H377" s="1" t="n">
        <f aca="false">VLOOKUP($D377,$E$3:$G$5,3)</f>
        <v>2</v>
      </c>
      <c r="I377" s="17" t="n">
        <f aca="false">RANK($C377,$C$11:$C$610)</f>
        <v>111</v>
      </c>
      <c r="J377" s="29" t="n">
        <f aca="false">VLOOKUP($I377,$A$10:$H$610,5)</f>
        <v>49</v>
      </c>
      <c r="K377" s="17" t="n">
        <f aca="false">VLOOKUP($I377,$A$10:$H$610,6)</f>
        <v>1</v>
      </c>
      <c r="L377" s="17" t="n">
        <f aca="false">VLOOKUP($I377,$A$10:$H$610,8)</f>
        <v>2</v>
      </c>
      <c r="M377" s="30" t="n">
        <v>1</v>
      </c>
    </row>
    <row r="378" customFormat="false" ht="12.75" hidden="false" customHeight="false" outlineLevel="0" collapsed="false">
      <c r="A378" s="10" t="n">
        <v>368</v>
      </c>
      <c r="B378" s="38" t="n">
        <v>8</v>
      </c>
      <c r="C378" s="1" t="n">
        <f aca="false">'Random Generator'!$C378</f>
        <v>29.3228786064361</v>
      </c>
      <c r="D378" s="1" t="n">
        <f aca="false">'Random Generator'!$D378</f>
        <v>0.14174171023568</v>
      </c>
      <c r="E378" s="24" t="n">
        <f aca="false">E368-1</f>
        <v>24</v>
      </c>
      <c r="F378" s="17" t="n">
        <v>8</v>
      </c>
      <c r="G378" s="25" t="str">
        <f aca="false">VLOOKUP(D378,$E$3:$F$5,2)</f>
        <v>Business</v>
      </c>
      <c r="H378" s="1" t="n">
        <f aca="false">VLOOKUP($D378,$E$3:$G$5,3)</f>
        <v>1</v>
      </c>
      <c r="I378" s="17" t="n">
        <f aca="false">RANK($C378,$C$11:$C$610)</f>
        <v>415</v>
      </c>
      <c r="J378" s="29" t="n">
        <f aca="false">VLOOKUP($I378,$A$10:$H$610,5)</f>
        <v>19</v>
      </c>
      <c r="K378" s="17" t="n">
        <f aca="false">VLOOKUP($I378,$A$10:$H$610,6)</f>
        <v>5</v>
      </c>
      <c r="L378" s="17" t="n">
        <f aca="false">VLOOKUP($I378,$A$10:$H$610,8)</f>
        <v>1</v>
      </c>
      <c r="M378" s="30" t="n">
        <v>1</v>
      </c>
    </row>
    <row r="379" customFormat="false" ht="12.75" hidden="false" customHeight="false" outlineLevel="0" collapsed="false">
      <c r="A379" s="10" t="n">
        <v>369</v>
      </c>
      <c r="B379" s="38" t="n">
        <v>9</v>
      </c>
      <c r="C379" s="1" t="n">
        <f aca="false">'Random Generator'!$C379</f>
        <v>49.6158061654458</v>
      </c>
      <c r="D379" s="1" t="n">
        <f aca="false">'Random Generator'!$D379</f>
        <v>0.769719681025357</v>
      </c>
      <c r="E379" s="24" t="n">
        <f aca="false">E369-1</f>
        <v>24</v>
      </c>
      <c r="F379" s="17" t="n">
        <v>9</v>
      </c>
      <c r="G379" s="25" t="str">
        <f aca="false">VLOOKUP(D379,$E$3:$F$5,2)</f>
        <v>Leisure</v>
      </c>
      <c r="H379" s="1" t="n">
        <f aca="false">VLOOKUP($D379,$E$3:$G$5,3)</f>
        <v>3</v>
      </c>
      <c r="I379" s="17" t="n">
        <f aca="false">RANK($C379,$C$11:$C$610)</f>
        <v>303</v>
      </c>
      <c r="J379" s="29" t="n">
        <f aca="false">VLOOKUP($I379,$A$10:$H$610,5)</f>
        <v>30</v>
      </c>
      <c r="K379" s="17" t="n">
        <f aca="false">VLOOKUP($I379,$A$10:$H$610,6)</f>
        <v>3</v>
      </c>
      <c r="L379" s="17" t="n">
        <f aca="false">VLOOKUP($I379,$A$10:$H$610,8)</f>
        <v>2</v>
      </c>
      <c r="M379" s="30" t="n">
        <v>1</v>
      </c>
    </row>
    <row r="380" customFormat="false" ht="12.75" hidden="false" customHeight="false" outlineLevel="0" collapsed="false">
      <c r="A380" s="10" t="n">
        <v>370</v>
      </c>
      <c r="B380" s="38" t="n">
        <v>10</v>
      </c>
      <c r="C380" s="1" t="n">
        <f aca="false">'Random Generator'!$C380</f>
        <v>50.5659966246694</v>
      </c>
      <c r="D380" s="1" t="n">
        <f aca="false">'Random Generator'!$D380</f>
        <v>0.0981314707482957</v>
      </c>
      <c r="E380" s="24" t="n">
        <f aca="false">E370-1</f>
        <v>24</v>
      </c>
      <c r="F380" s="17" t="n">
        <v>10</v>
      </c>
      <c r="G380" s="25" t="str">
        <f aca="false">VLOOKUP(D380,$E$3:$F$5,2)</f>
        <v>Business</v>
      </c>
      <c r="H380" s="1" t="n">
        <f aca="false">VLOOKUP($D380,$E$3:$G$5,3)</f>
        <v>1</v>
      </c>
      <c r="I380" s="17" t="n">
        <f aca="false">RANK($C380,$C$11:$C$610)</f>
        <v>296</v>
      </c>
      <c r="J380" s="29" t="n">
        <f aca="false">VLOOKUP($I380,$A$10:$H$610,5)</f>
        <v>31</v>
      </c>
      <c r="K380" s="17" t="n">
        <f aca="false">VLOOKUP($I380,$A$10:$H$610,6)</f>
        <v>6</v>
      </c>
      <c r="L380" s="17" t="n">
        <f aca="false">VLOOKUP($I380,$A$10:$H$610,8)</f>
        <v>2</v>
      </c>
      <c r="M380" s="30" t="n">
        <v>1</v>
      </c>
    </row>
    <row r="381" customFormat="false" ht="12.75" hidden="false" customHeight="false" outlineLevel="0" collapsed="false">
      <c r="A381" s="10" t="n">
        <v>371</v>
      </c>
      <c r="B381" s="38" t="n">
        <v>1</v>
      </c>
      <c r="C381" s="1" t="n">
        <f aca="false">'Random Generator'!$C381</f>
        <v>37.1447072814203</v>
      </c>
      <c r="D381" s="1" t="n">
        <f aca="false">'Random Generator'!$D381</f>
        <v>0.0159285280509063</v>
      </c>
      <c r="E381" s="24" t="n">
        <f aca="false">E371-1</f>
        <v>23</v>
      </c>
      <c r="F381" s="17" t="n">
        <v>1</v>
      </c>
      <c r="G381" s="25" t="str">
        <f aca="false">VLOOKUP(D381,$E$3:$F$5,2)</f>
        <v>Business</v>
      </c>
      <c r="H381" s="1" t="n">
        <f aca="false">VLOOKUP($D381,$E$3:$G$5,3)</f>
        <v>1</v>
      </c>
      <c r="I381" s="17" t="n">
        <f aca="false">RANK($C381,$C$11:$C$610)</f>
        <v>380</v>
      </c>
      <c r="J381" s="29" t="n">
        <f aca="false">VLOOKUP($I381,$A$10:$H$610,5)</f>
        <v>23</v>
      </c>
      <c r="K381" s="17" t="n">
        <f aca="false">VLOOKUP($I381,$A$10:$H$610,6)</f>
        <v>10</v>
      </c>
      <c r="L381" s="17" t="n">
        <f aca="false">VLOOKUP($I381,$A$10:$H$610,8)</f>
        <v>2</v>
      </c>
      <c r="M381" s="30" t="n">
        <v>1</v>
      </c>
    </row>
    <row r="382" customFormat="false" ht="12.75" hidden="false" customHeight="false" outlineLevel="0" collapsed="false">
      <c r="A382" s="10" t="n">
        <v>372</v>
      </c>
      <c r="B382" s="38" t="n">
        <v>2</v>
      </c>
      <c r="C382" s="1" t="n">
        <f aca="false">'Random Generator'!$C382</f>
        <v>76.1100524590886</v>
      </c>
      <c r="D382" s="1" t="n">
        <f aca="false">'Random Generator'!$D382</f>
        <v>0.541312596252369</v>
      </c>
      <c r="E382" s="24" t="n">
        <f aca="false">E372-1</f>
        <v>23</v>
      </c>
      <c r="F382" s="17" t="n">
        <v>2</v>
      </c>
      <c r="G382" s="25" t="str">
        <f aca="false">VLOOKUP(D382,$E$3:$F$5,2)</f>
        <v>Leisure</v>
      </c>
      <c r="H382" s="1" t="n">
        <f aca="false">VLOOKUP($D382,$E$3:$G$5,3)</f>
        <v>3</v>
      </c>
      <c r="I382" s="17" t="n">
        <f aca="false">RANK($C382,$C$11:$C$610)</f>
        <v>136</v>
      </c>
      <c r="J382" s="29" t="n">
        <f aca="false">VLOOKUP($I382,$A$10:$H$610,5)</f>
        <v>47</v>
      </c>
      <c r="K382" s="17" t="n">
        <f aca="false">VLOOKUP($I382,$A$10:$H$610,6)</f>
        <v>6</v>
      </c>
      <c r="L382" s="17" t="n">
        <f aca="false">VLOOKUP($I382,$A$10:$H$610,8)</f>
        <v>3</v>
      </c>
      <c r="M382" s="30" t="n">
        <v>1</v>
      </c>
    </row>
    <row r="383" customFormat="false" ht="12.75" hidden="false" customHeight="false" outlineLevel="0" collapsed="false">
      <c r="A383" s="10" t="n">
        <v>373</v>
      </c>
      <c r="B383" s="38" t="n">
        <v>3</v>
      </c>
      <c r="C383" s="1" t="n">
        <f aca="false">'Random Generator'!$C383</f>
        <v>54.618099936547</v>
      </c>
      <c r="D383" s="1" t="n">
        <f aca="false">'Random Generator'!$D383</f>
        <v>0.00295275708161756</v>
      </c>
      <c r="E383" s="24" t="n">
        <f aca="false">E373-1</f>
        <v>23</v>
      </c>
      <c r="F383" s="17" t="n">
        <v>3</v>
      </c>
      <c r="G383" s="25" t="str">
        <f aca="false">VLOOKUP(D383,$E$3:$F$5,2)</f>
        <v>Business</v>
      </c>
      <c r="H383" s="1" t="n">
        <f aca="false">VLOOKUP($D383,$E$3:$G$5,3)</f>
        <v>1</v>
      </c>
      <c r="I383" s="17" t="n">
        <f aca="false">RANK($C383,$C$11:$C$610)</f>
        <v>267</v>
      </c>
      <c r="J383" s="29" t="n">
        <f aca="false">VLOOKUP($I383,$A$10:$H$610,5)</f>
        <v>34</v>
      </c>
      <c r="K383" s="17" t="n">
        <f aca="false">VLOOKUP($I383,$A$10:$H$610,6)</f>
        <v>7</v>
      </c>
      <c r="L383" s="17" t="n">
        <f aca="false">VLOOKUP($I383,$A$10:$H$610,8)</f>
        <v>1</v>
      </c>
      <c r="M383" s="30" t="n">
        <v>1</v>
      </c>
    </row>
    <row r="384" customFormat="false" ht="12.75" hidden="false" customHeight="false" outlineLevel="0" collapsed="false">
      <c r="A384" s="10" t="n">
        <v>374</v>
      </c>
      <c r="B384" s="38" t="n">
        <v>4</v>
      </c>
      <c r="C384" s="1" t="n">
        <f aca="false">'Random Generator'!$C384</f>
        <v>63.1622189896426</v>
      </c>
      <c r="D384" s="1" t="n">
        <f aca="false">'Random Generator'!$D384</f>
        <v>0.250937575416345</v>
      </c>
      <c r="E384" s="24" t="n">
        <f aca="false">E374-1</f>
        <v>23</v>
      </c>
      <c r="F384" s="17" t="n">
        <v>4</v>
      </c>
      <c r="G384" s="25" t="str">
        <f aca="false">VLOOKUP(D384,$E$3:$F$5,2)</f>
        <v>Family</v>
      </c>
      <c r="H384" s="1" t="n">
        <f aca="false">VLOOKUP($D384,$E$3:$G$5,3)</f>
        <v>2</v>
      </c>
      <c r="I384" s="17" t="n">
        <f aca="false">RANK($C384,$C$11:$C$610)</f>
        <v>213</v>
      </c>
      <c r="J384" s="29" t="n">
        <f aca="false">VLOOKUP($I384,$A$10:$H$610,5)</f>
        <v>39</v>
      </c>
      <c r="K384" s="17" t="n">
        <f aca="false">VLOOKUP($I384,$A$10:$H$610,6)</f>
        <v>3</v>
      </c>
      <c r="L384" s="17" t="n">
        <f aca="false">VLOOKUP($I384,$A$10:$H$610,8)</f>
        <v>2</v>
      </c>
      <c r="M384" s="30" t="n">
        <v>1</v>
      </c>
    </row>
    <row r="385" customFormat="false" ht="12.75" hidden="false" customHeight="false" outlineLevel="0" collapsed="false">
      <c r="A385" s="10" t="n">
        <v>375</v>
      </c>
      <c r="B385" s="38" t="n">
        <v>5</v>
      </c>
      <c r="C385" s="1" t="n">
        <f aca="false">'Random Generator'!$C385</f>
        <v>5.05667263102732</v>
      </c>
      <c r="D385" s="1" t="n">
        <f aca="false">'Random Generator'!$D385</f>
        <v>0.256627078422831</v>
      </c>
      <c r="E385" s="24" t="n">
        <f aca="false">E375-1</f>
        <v>23</v>
      </c>
      <c r="F385" s="17" t="n">
        <v>5</v>
      </c>
      <c r="G385" s="25" t="str">
        <f aca="false">VLOOKUP(D385,$E$3:$F$5,2)</f>
        <v>Family</v>
      </c>
      <c r="H385" s="1" t="n">
        <f aca="false">VLOOKUP($D385,$E$3:$G$5,3)</f>
        <v>2</v>
      </c>
      <c r="I385" s="17" t="n">
        <f aca="false">RANK($C385,$C$11:$C$610)</f>
        <v>570</v>
      </c>
      <c r="J385" s="29" t="n">
        <f aca="false">VLOOKUP($I385,$A$10:$H$610,5)</f>
        <v>4</v>
      </c>
      <c r="K385" s="17" t="n">
        <f aca="false">VLOOKUP($I385,$A$10:$H$610,6)</f>
        <v>10</v>
      </c>
      <c r="L385" s="17" t="n">
        <f aca="false">VLOOKUP($I385,$A$10:$H$610,8)</f>
        <v>1</v>
      </c>
      <c r="M385" s="30" t="n">
        <v>1</v>
      </c>
    </row>
    <row r="386" customFormat="false" ht="12.75" hidden="false" customHeight="false" outlineLevel="0" collapsed="false">
      <c r="A386" s="10" t="n">
        <v>376</v>
      </c>
      <c r="B386" s="38" t="n">
        <v>6</v>
      </c>
      <c r="C386" s="1" t="n">
        <f aca="false">'Random Generator'!$C386</f>
        <v>17.7423774221165</v>
      </c>
      <c r="D386" s="1" t="n">
        <f aca="false">'Random Generator'!$D386</f>
        <v>0.472496625464858</v>
      </c>
      <c r="E386" s="24" t="n">
        <f aca="false">E376-1</f>
        <v>23</v>
      </c>
      <c r="F386" s="17" t="n">
        <v>6</v>
      </c>
      <c r="G386" s="25" t="str">
        <f aca="false">VLOOKUP(D386,$E$3:$F$5,2)</f>
        <v>Family</v>
      </c>
      <c r="H386" s="1" t="n">
        <f aca="false">VLOOKUP($D386,$E$3:$G$5,3)</f>
        <v>2</v>
      </c>
      <c r="I386" s="17" t="n">
        <f aca="false">RANK($C386,$C$11:$C$610)</f>
        <v>482</v>
      </c>
      <c r="J386" s="29" t="n">
        <f aca="false">VLOOKUP($I386,$A$10:$H$610,5)</f>
        <v>12</v>
      </c>
      <c r="K386" s="17" t="n">
        <f aca="false">VLOOKUP($I386,$A$10:$H$610,6)</f>
        <v>2</v>
      </c>
      <c r="L386" s="17" t="n">
        <f aca="false">VLOOKUP($I386,$A$10:$H$610,8)</f>
        <v>1</v>
      </c>
      <c r="M386" s="30" t="n">
        <v>1</v>
      </c>
    </row>
    <row r="387" customFormat="false" ht="12.75" hidden="false" customHeight="false" outlineLevel="0" collapsed="false">
      <c r="A387" s="10" t="n">
        <v>377</v>
      </c>
      <c r="B387" s="38" t="n">
        <v>7</v>
      </c>
      <c r="C387" s="1" t="n">
        <f aca="false">'Random Generator'!$C387</f>
        <v>68.2009626852475</v>
      </c>
      <c r="D387" s="1" t="n">
        <f aca="false">'Random Generator'!$D387</f>
        <v>0.576528726492653</v>
      </c>
      <c r="E387" s="24" t="n">
        <f aca="false">E377-1</f>
        <v>23</v>
      </c>
      <c r="F387" s="17" t="n">
        <v>7</v>
      </c>
      <c r="G387" s="25" t="str">
        <f aca="false">VLOOKUP(D387,$E$3:$F$5,2)</f>
        <v>Leisure</v>
      </c>
      <c r="H387" s="1" t="n">
        <f aca="false">VLOOKUP($D387,$E$3:$G$5,3)</f>
        <v>3</v>
      </c>
      <c r="I387" s="17" t="n">
        <f aca="false">RANK($C387,$C$11:$C$610)</f>
        <v>184</v>
      </c>
      <c r="J387" s="29" t="n">
        <f aca="false">VLOOKUP($I387,$A$10:$H$610,5)</f>
        <v>42</v>
      </c>
      <c r="K387" s="17" t="n">
        <f aca="false">VLOOKUP($I387,$A$10:$H$610,6)</f>
        <v>4</v>
      </c>
      <c r="L387" s="17" t="n">
        <f aca="false">VLOOKUP($I387,$A$10:$H$610,8)</f>
        <v>1</v>
      </c>
      <c r="M387" s="30" t="n">
        <v>1</v>
      </c>
    </row>
    <row r="388" customFormat="false" ht="12.75" hidden="false" customHeight="false" outlineLevel="0" collapsed="false">
      <c r="A388" s="10" t="n">
        <v>378</v>
      </c>
      <c r="B388" s="38" t="n">
        <v>8</v>
      </c>
      <c r="C388" s="1" t="n">
        <f aca="false">'Random Generator'!$C388</f>
        <v>18.7381429278886</v>
      </c>
      <c r="D388" s="1" t="n">
        <f aca="false">'Random Generator'!$D388</f>
        <v>0.789579542790421</v>
      </c>
      <c r="E388" s="24" t="n">
        <f aca="false">E378-1</f>
        <v>23</v>
      </c>
      <c r="F388" s="17" t="n">
        <v>8</v>
      </c>
      <c r="G388" s="25" t="str">
        <f aca="false">VLOOKUP(D388,$E$3:$F$5,2)</f>
        <v>Leisure</v>
      </c>
      <c r="H388" s="1" t="n">
        <f aca="false">VLOOKUP($D388,$E$3:$G$5,3)</f>
        <v>3</v>
      </c>
      <c r="I388" s="17" t="n">
        <f aca="false">RANK($C388,$C$11:$C$610)</f>
        <v>474</v>
      </c>
      <c r="J388" s="29" t="n">
        <f aca="false">VLOOKUP($I388,$A$10:$H$610,5)</f>
        <v>13</v>
      </c>
      <c r="K388" s="17" t="n">
        <f aca="false">VLOOKUP($I388,$A$10:$H$610,6)</f>
        <v>4</v>
      </c>
      <c r="L388" s="17" t="n">
        <f aca="false">VLOOKUP($I388,$A$10:$H$610,8)</f>
        <v>3</v>
      </c>
      <c r="M388" s="30" t="n">
        <v>1</v>
      </c>
    </row>
    <row r="389" customFormat="false" ht="12.75" hidden="false" customHeight="false" outlineLevel="0" collapsed="false">
      <c r="A389" s="10" t="n">
        <v>379</v>
      </c>
      <c r="B389" s="38" t="n">
        <v>9</v>
      </c>
      <c r="C389" s="1" t="n">
        <f aca="false">'Random Generator'!$C389</f>
        <v>82.4926559688292</v>
      </c>
      <c r="D389" s="1" t="n">
        <f aca="false">'Random Generator'!$D389</f>
        <v>0.692772277945841</v>
      </c>
      <c r="E389" s="24" t="n">
        <f aca="false">E379-1</f>
        <v>23</v>
      </c>
      <c r="F389" s="17" t="n">
        <v>9</v>
      </c>
      <c r="G389" s="25" t="str">
        <f aca="false">VLOOKUP(D389,$E$3:$F$5,2)</f>
        <v>Leisure</v>
      </c>
      <c r="H389" s="1" t="n">
        <f aca="false">VLOOKUP($D389,$E$3:$G$5,3)</f>
        <v>3</v>
      </c>
      <c r="I389" s="17" t="n">
        <f aca="false">RANK($C389,$C$11:$C$610)</f>
        <v>94</v>
      </c>
      <c r="J389" s="29" t="n">
        <f aca="false">VLOOKUP($I389,$A$10:$H$610,5)</f>
        <v>51</v>
      </c>
      <c r="K389" s="17" t="n">
        <f aca="false">VLOOKUP($I389,$A$10:$H$610,6)</f>
        <v>4</v>
      </c>
      <c r="L389" s="17" t="n">
        <f aca="false">VLOOKUP($I389,$A$10:$H$610,8)</f>
        <v>2</v>
      </c>
      <c r="M389" s="30" t="n">
        <v>1</v>
      </c>
    </row>
    <row r="390" customFormat="false" ht="12.75" hidden="false" customHeight="false" outlineLevel="0" collapsed="false">
      <c r="A390" s="10" t="n">
        <v>380</v>
      </c>
      <c r="B390" s="38" t="n">
        <v>10</v>
      </c>
      <c r="C390" s="1" t="n">
        <f aca="false">'Random Generator'!$C390</f>
        <v>73.2417139568359</v>
      </c>
      <c r="D390" s="1" t="n">
        <f aca="false">'Random Generator'!$D390</f>
        <v>0.487465521953776</v>
      </c>
      <c r="E390" s="24" t="n">
        <f aca="false">E380-1</f>
        <v>23</v>
      </c>
      <c r="F390" s="17" t="n">
        <v>10</v>
      </c>
      <c r="G390" s="25" t="str">
        <f aca="false">VLOOKUP(D390,$E$3:$F$5,2)</f>
        <v>Family</v>
      </c>
      <c r="H390" s="1" t="n">
        <f aca="false">VLOOKUP($D390,$E$3:$G$5,3)</f>
        <v>2</v>
      </c>
      <c r="I390" s="17" t="n">
        <f aca="false">RANK($C390,$C$11:$C$610)</f>
        <v>154</v>
      </c>
      <c r="J390" s="29" t="n">
        <f aca="false">VLOOKUP($I390,$A$10:$H$610,5)</f>
        <v>45</v>
      </c>
      <c r="K390" s="17" t="n">
        <f aca="false">VLOOKUP($I390,$A$10:$H$610,6)</f>
        <v>4</v>
      </c>
      <c r="L390" s="17" t="n">
        <f aca="false">VLOOKUP($I390,$A$10:$H$610,8)</f>
        <v>1</v>
      </c>
      <c r="M390" s="30" t="n">
        <v>1</v>
      </c>
    </row>
    <row r="391" customFormat="false" ht="12.75" hidden="false" customHeight="false" outlineLevel="0" collapsed="false">
      <c r="A391" s="10" t="n">
        <v>381</v>
      </c>
      <c r="B391" s="38" t="n">
        <v>1</v>
      </c>
      <c r="C391" s="1" t="n">
        <f aca="false">'Random Generator'!$C391</f>
        <v>44.5141451483727</v>
      </c>
      <c r="D391" s="1" t="n">
        <f aca="false">'Random Generator'!$D391</f>
        <v>0.448265280812339</v>
      </c>
      <c r="E391" s="24" t="n">
        <f aca="false">E381-1</f>
        <v>22</v>
      </c>
      <c r="F391" s="17" t="n">
        <v>1</v>
      </c>
      <c r="G391" s="25" t="str">
        <f aca="false">VLOOKUP(D391,$E$3:$F$5,2)</f>
        <v>Family</v>
      </c>
      <c r="H391" s="1" t="n">
        <f aca="false">VLOOKUP($D391,$E$3:$G$5,3)</f>
        <v>2</v>
      </c>
      <c r="I391" s="17" t="n">
        <f aca="false">RANK($C391,$C$11:$C$610)</f>
        <v>341</v>
      </c>
      <c r="J391" s="29" t="n">
        <f aca="false">VLOOKUP($I391,$A$10:$H$610,5)</f>
        <v>26</v>
      </c>
      <c r="K391" s="17" t="n">
        <f aca="false">VLOOKUP($I391,$A$10:$H$610,6)</f>
        <v>1</v>
      </c>
      <c r="L391" s="17" t="n">
        <f aca="false">VLOOKUP($I391,$A$10:$H$610,8)</f>
        <v>3</v>
      </c>
      <c r="M391" s="30" t="n">
        <v>1</v>
      </c>
    </row>
    <row r="392" customFormat="false" ht="12.75" hidden="false" customHeight="false" outlineLevel="0" collapsed="false">
      <c r="A392" s="10" t="n">
        <v>382</v>
      </c>
      <c r="B392" s="38" t="n">
        <v>2</v>
      </c>
      <c r="C392" s="1" t="n">
        <f aca="false">'Random Generator'!$C392</f>
        <v>93.4336758455751</v>
      </c>
      <c r="D392" s="1" t="n">
        <f aca="false">'Random Generator'!$D392</f>
        <v>0.00248684957043838</v>
      </c>
      <c r="E392" s="24" t="n">
        <f aca="false">E382-1</f>
        <v>22</v>
      </c>
      <c r="F392" s="17" t="n">
        <v>2</v>
      </c>
      <c r="G392" s="25" t="str">
        <f aca="false">VLOOKUP(D392,$E$3:$F$5,2)</f>
        <v>Business</v>
      </c>
      <c r="H392" s="1" t="n">
        <f aca="false">VLOOKUP($D392,$E$3:$G$5,3)</f>
        <v>1</v>
      </c>
      <c r="I392" s="17" t="n">
        <f aca="false">RANK($C392,$C$11:$C$610)</f>
        <v>40</v>
      </c>
      <c r="J392" s="29" t="n">
        <f aca="false">VLOOKUP($I392,$A$10:$H$610,5)</f>
        <v>57</v>
      </c>
      <c r="K392" s="17" t="n">
        <f aca="false">VLOOKUP($I392,$A$10:$H$610,6)</f>
        <v>10</v>
      </c>
      <c r="L392" s="17" t="n">
        <f aca="false">VLOOKUP($I392,$A$10:$H$610,8)</f>
        <v>3</v>
      </c>
      <c r="M392" s="30" t="n">
        <v>1</v>
      </c>
    </row>
    <row r="393" customFormat="false" ht="12.75" hidden="false" customHeight="false" outlineLevel="0" collapsed="false">
      <c r="A393" s="10" t="n">
        <v>383</v>
      </c>
      <c r="B393" s="38" t="n">
        <v>3</v>
      </c>
      <c r="C393" s="1" t="n">
        <f aca="false">'Random Generator'!$C393</f>
        <v>65.7519805272539</v>
      </c>
      <c r="D393" s="1" t="n">
        <f aca="false">'Random Generator'!$D393</f>
        <v>0.0453783013892477</v>
      </c>
      <c r="E393" s="24" t="n">
        <f aca="false">E383-1</f>
        <v>22</v>
      </c>
      <c r="F393" s="17" t="n">
        <v>3</v>
      </c>
      <c r="G393" s="25" t="str">
        <f aca="false">VLOOKUP(D393,$E$3:$F$5,2)</f>
        <v>Business</v>
      </c>
      <c r="H393" s="1" t="n">
        <f aca="false">VLOOKUP($D393,$E$3:$G$5,3)</f>
        <v>1</v>
      </c>
      <c r="I393" s="17" t="n">
        <f aca="false">RANK($C393,$C$11:$C$610)</f>
        <v>203</v>
      </c>
      <c r="J393" s="29" t="n">
        <f aca="false">VLOOKUP($I393,$A$10:$H$610,5)</f>
        <v>40</v>
      </c>
      <c r="K393" s="17" t="n">
        <f aca="false">VLOOKUP($I393,$A$10:$H$610,6)</f>
        <v>3</v>
      </c>
      <c r="L393" s="17" t="n">
        <f aca="false">VLOOKUP($I393,$A$10:$H$610,8)</f>
        <v>3</v>
      </c>
      <c r="M393" s="30" t="n">
        <v>1</v>
      </c>
    </row>
    <row r="394" customFormat="false" ht="12.75" hidden="false" customHeight="false" outlineLevel="0" collapsed="false">
      <c r="A394" s="10" t="n">
        <v>384</v>
      </c>
      <c r="B394" s="38" t="n">
        <v>4</v>
      </c>
      <c r="C394" s="1" t="n">
        <f aca="false">'Random Generator'!$C394</f>
        <v>69.1638042570353</v>
      </c>
      <c r="D394" s="1" t="n">
        <f aca="false">'Random Generator'!$D394</f>
        <v>0.421453375917541</v>
      </c>
      <c r="E394" s="24" t="n">
        <f aca="false">E384-1</f>
        <v>22</v>
      </c>
      <c r="F394" s="17" t="n">
        <v>4</v>
      </c>
      <c r="G394" s="25" t="str">
        <f aca="false">VLOOKUP(D394,$E$3:$F$5,2)</f>
        <v>Family</v>
      </c>
      <c r="H394" s="1" t="n">
        <f aca="false">VLOOKUP($D394,$E$3:$G$5,3)</f>
        <v>2</v>
      </c>
      <c r="I394" s="17" t="n">
        <f aca="false">RANK($C394,$C$11:$C$610)</f>
        <v>179</v>
      </c>
      <c r="J394" s="29" t="n">
        <f aca="false">VLOOKUP($I394,$A$10:$H$610,5)</f>
        <v>43</v>
      </c>
      <c r="K394" s="17" t="n">
        <f aca="false">VLOOKUP($I394,$A$10:$H$610,6)</f>
        <v>9</v>
      </c>
      <c r="L394" s="17" t="n">
        <f aca="false">VLOOKUP($I394,$A$10:$H$610,8)</f>
        <v>3</v>
      </c>
      <c r="M394" s="30" t="n">
        <v>1</v>
      </c>
    </row>
    <row r="395" customFormat="false" ht="12.75" hidden="false" customHeight="false" outlineLevel="0" collapsed="false">
      <c r="A395" s="10" t="n">
        <v>385</v>
      </c>
      <c r="B395" s="38" t="n">
        <v>5</v>
      </c>
      <c r="C395" s="1" t="n">
        <f aca="false">'Random Generator'!$C395</f>
        <v>84.9831650640597</v>
      </c>
      <c r="D395" s="1" t="n">
        <f aca="false">'Random Generator'!$D395</f>
        <v>0.253329693236711</v>
      </c>
      <c r="E395" s="24" t="n">
        <f aca="false">E385-1</f>
        <v>22</v>
      </c>
      <c r="F395" s="17" t="n">
        <v>5</v>
      </c>
      <c r="G395" s="25" t="str">
        <f aca="false">VLOOKUP(D395,$E$3:$F$5,2)</f>
        <v>Family</v>
      </c>
      <c r="H395" s="1" t="n">
        <f aca="false">VLOOKUP($D395,$E$3:$G$5,3)</f>
        <v>2</v>
      </c>
      <c r="I395" s="17" t="n">
        <f aca="false">RANK($C395,$C$11:$C$610)</f>
        <v>82</v>
      </c>
      <c r="J395" s="29" t="n">
        <f aca="false">VLOOKUP($I395,$A$10:$H$610,5)</f>
        <v>52</v>
      </c>
      <c r="K395" s="17" t="n">
        <f aca="false">VLOOKUP($I395,$A$10:$H$610,6)</f>
        <v>2</v>
      </c>
      <c r="L395" s="17" t="n">
        <f aca="false">VLOOKUP($I395,$A$10:$H$610,8)</f>
        <v>3</v>
      </c>
      <c r="M395" s="30" t="n">
        <v>1</v>
      </c>
    </row>
    <row r="396" customFormat="false" ht="12.75" hidden="false" customHeight="false" outlineLevel="0" collapsed="false">
      <c r="A396" s="10" t="n">
        <v>386</v>
      </c>
      <c r="B396" s="38" t="n">
        <v>6</v>
      </c>
      <c r="C396" s="1" t="n">
        <f aca="false">'Random Generator'!$C396</f>
        <v>74.6425749876592</v>
      </c>
      <c r="D396" s="1" t="n">
        <f aca="false">'Random Generator'!$D396</f>
        <v>0.903770914867131</v>
      </c>
      <c r="E396" s="24" t="n">
        <f aca="false">E386-1</f>
        <v>22</v>
      </c>
      <c r="F396" s="17" t="n">
        <v>6</v>
      </c>
      <c r="G396" s="25" t="str">
        <f aca="false">VLOOKUP(D396,$E$3:$F$5,2)</f>
        <v>Leisure</v>
      </c>
      <c r="H396" s="1" t="n">
        <f aca="false">VLOOKUP($D396,$E$3:$G$5,3)</f>
        <v>3</v>
      </c>
      <c r="I396" s="17" t="n">
        <f aca="false">RANK($C396,$C$11:$C$610)</f>
        <v>144</v>
      </c>
      <c r="J396" s="29" t="n">
        <f aca="false">VLOOKUP($I396,$A$10:$H$610,5)</f>
        <v>46</v>
      </c>
      <c r="K396" s="17" t="n">
        <f aca="false">VLOOKUP($I396,$A$10:$H$610,6)</f>
        <v>4</v>
      </c>
      <c r="L396" s="17" t="n">
        <f aca="false">VLOOKUP($I396,$A$10:$H$610,8)</f>
        <v>3</v>
      </c>
      <c r="M396" s="30" t="n">
        <v>1</v>
      </c>
    </row>
    <row r="397" customFormat="false" ht="12.75" hidden="false" customHeight="false" outlineLevel="0" collapsed="false">
      <c r="A397" s="10" t="n">
        <v>387</v>
      </c>
      <c r="B397" s="38" t="n">
        <v>7</v>
      </c>
      <c r="C397" s="1" t="n">
        <f aca="false">'Random Generator'!$C397</f>
        <v>67.5353344198916</v>
      </c>
      <c r="D397" s="1" t="n">
        <f aca="false">'Random Generator'!$D397</f>
        <v>0.534856716680882</v>
      </c>
      <c r="E397" s="24" t="n">
        <f aca="false">E387-1</f>
        <v>22</v>
      </c>
      <c r="F397" s="17" t="n">
        <v>7</v>
      </c>
      <c r="G397" s="25" t="str">
        <f aca="false">VLOOKUP(D397,$E$3:$F$5,2)</f>
        <v>Leisure</v>
      </c>
      <c r="H397" s="1" t="n">
        <f aca="false">VLOOKUP($D397,$E$3:$G$5,3)</f>
        <v>3</v>
      </c>
      <c r="I397" s="17" t="n">
        <f aca="false">RANK($C397,$C$11:$C$610)</f>
        <v>188</v>
      </c>
      <c r="J397" s="29" t="n">
        <f aca="false">VLOOKUP($I397,$A$10:$H$610,5)</f>
        <v>42</v>
      </c>
      <c r="K397" s="17" t="n">
        <f aca="false">VLOOKUP($I397,$A$10:$H$610,6)</f>
        <v>8</v>
      </c>
      <c r="L397" s="17" t="n">
        <f aca="false">VLOOKUP($I397,$A$10:$H$610,8)</f>
        <v>3</v>
      </c>
      <c r="M397" s="30" t="n">
        <v>1</v>
      </c>
    </row>
    <row r="398" customFormat="false" ht="12.75" hidden="false" customHeight="false" outlineLevel="0" collapsed="false">
      <c r="A398" s="10" t="n">
        <v>388</v>
      </c>
      <c r="B398" s="38" t="n">
        <v>8</v>
      </c>
      <c r="C398" s="1" t="n">
        <f aca="false">'Random Generator'!$C398</f>
        <v>66.9645687103779</v>
      </c>
      <c r="D398" s="1" t="n">
        <f aca="false">'Random Generator'!$D398</f>
        <v>0.874837475174891</v>
      </c>
      <c r="E398" s="24" t="n">
        <f aca="false">E388-1</f>
        <v>22</v>
      </c>
      <c r="F398" s="17" t="n">
        <v>8</v>
      </c>
      <c r="G398" s="25" t="str">
        <f aca="false">VLOOKUP(D398,$E$3:$F$5,2)</f>
        <v>Leisure</v>
      </c>
      <c r="H398" s="1" t="n">
        <f aca="false">VLOOKUP($D398,$E$3:$G$5,3)</f>
        <v>3</v>
      </c>
      <c r="I398" s="17" t="n">
        <f aca="false">RANK($C398,$C$11:$C$610)</f>
        <v>196</v>
      </c>
      <c r="J398" s="29" t="n">
        <f aca="false">VLOOKUP($I398,$A$10:$H$610,5)</f>
        <v>41</v>
      </c>
      <c r="K398" s="17" t="n">
        <f aca="false">VLOOKUP($I398,$A$10:$H$610,6)</f>
        <v>6</v>
      </c>
      <c r="L398" s="17" t="n">
        <f aca="false">VLOOKUP($I398,$A$10:$H$610,8)</f>
        <v>2</v>
      </c>
      <c r="M398" s="30" t="n">
        <v>1</v>
      </c>
    </row>
    <row r="399" customFormat="false" ht="12.75" hidden="false" customHeight="false" outlineLevel="0" collapsed="false">
      <c r="A399" s="10" t="n">
        <v>389</v>
      </c>
      <c r="B399" s="38" t="n">
        <v>9</v>
      </c>
      <c r="C399" s="1" t="n">
        <f aca="false">'Random Generator'!$C399</f>
        <v>91.4985984588727</v>
      </c>
      <c r="D399" s="1" t="n">
        <f aca="false">'Random Generator'!$D399</f>
        <v>0.522843311125066</v>
      </c>
      <c r="E399" s="24" t="n">
        <f aca="false">E389-1</f>
        <v>22</v>
      </c>
      <c r="F399" s="17" t="n">
        <v>9</v>
      </c>
      <c r="G399" s="25" t="str">
        <f aca="false">VLOOKUP(D399,$E$3:$F$5,2)</f>
        <v>Leisure</v>
      </c>
      <c r="H399" s="1" t="n">
        <f aca="false">VLOOKUP($D399,$E$3:$G$5,3)</f>
        <v>3</v>
      </c>
      <c r="I399" s="17" t="n">
        <f aca="false">RANK($C399,$C$11:$C$610)</f>
        <v>50</v>
      </c>
      <c r="J399" s="29" t="n">
        <f aca="false">VLOOKUP($I399,$A$10:$H$610,5)</f>
        <v>56</v>
      </c>
      <c r="K399" s="17" t="n">
        <f aca="false">VLOOKUP($I399,$A$10:$H$610,6)</f>
        <v>10</v>
      </c>
      <c r="L399" s="17" t="n">
        <f aca="false">VLOOKUP($I399,$A$10:$H$610,8)</f>
        <v>3</v>
      </c>
      <c r="M399" s="30" t="n">
        <v>1</v>
      </c>
    </row>
    <row r="400" customFormat="false" ht="12.75" hidden="false" customHeight="false" outlineLevel="0" collapsed="false">
      <c r="A400" s="10" t="n">
        <v>390</v>
      </c>
      <c r="B400" s="38" t="n">
        <v>10</v>
      </c>
      <c r="C400" s="1" t="n">
        <f aca="false">'Random Generator'!$C400</f>
        <v>62.4031044179576</v>
      </c>
      <c r="D400" s="1" t="n">
        <f aca="false">'Random Generator'!$D400</f>
        <v>0.766377038338822</v>
      </c>
      <c r="E400" s="24" t="n">
        <f aca="false">E390-1</f>
        <v>22</v>
      </c>
      <c r="F400" s="17" t="n">
        <v>10</v>
      </c>
      <c r="G400" s="25" t="str">
        <f aca="false">VLOOKUP(D400,$E$3:$F$5,2)</f>
        <v>Leisure</v>
      </c>
      <c r="H400" s="1" t="n">
        <f aca="false">VLOOKUP($D400,$E$3:$G$5,3)</f>
        <v>3</v>
      </c>
      <c r="I400" s="17" t="n">
        <f aca="false">RANK($C400,$C$11:$C$610)</f>
        <v>216</v>
      </c>
      <c r="J400" s="29" t="n">
        <f aca="false">VLOOKUP($I400,$A$10:$H$610,5)</f>
        <v>39</v>
      </c>
      <c r="K400" s="17" t="n">
        <f aca="false">VLOOKUP($I400,$A$10:$H$610,6)</f>
        <v>6</v>
      </c>
      <c r="L400" s="17" t="n">
        <f aca="false">VLOOKUP($I400,$A$10:$H$610,8)</f>
        <v>3</v>
      </c>
      <c r="M400" s="30" t="n">
        <v>1</v>
      </c>
    </row>
    <row r="401" customFormat="false" ht="12.75" hidden="false" customHeight="false" outlineLevel="0" collapsed="false">
      <c r="A401" s="10" t="n">
        <v>391</v>
      </c>
      <c r="B401" s="38" t="n">
        <v>1</v>
      </c>
      <c r="C401" s="1" t="n">
        <f aca="false">'Random Generator'!$C401</f>
        <v>71.413175433416</v>
      </c>
      <c r="D401" s="1" t="n">
        <f aca="false">'Random Generator'!$D401</f>
        <v>0.77523184431462</v>
      </c>
      <c r="E401" s="24" t="n">
        <f aca="false">E391-1</f>
        <v>21</v>
      </c>
      <c r="F401" s="17" t="n">
        <v>1</v>
      </c>
      <c r="G401" s="25" t="str">
        <f aca="false">VLOOKUP(D401,$E$3:$F$5,2)</f>
        <v>Leisure</v>
      </c>
      <c r="H401" s="1" t="n">
        <f aca="false">VLOOKUP($D401,$E$3:$G$5,3)</f>
        <v>3</v>
      </c>
      <c r="I401" s="17" t="n">
        <f aca="false">RANK($C401,$C$11:$C$610)</f>
        <v>165</v>
      </c>
      <c r="J401" s="29" t="n">
        <f aca="false">VLOOKUP($I401,$A$10:$H$610,5)</f>
        <v>44</v>
      </c>
      <c r="K401" s="17" t="n">
        <f aca="false">VLOOKUP($I401,$A$10:$H$610,6)</f>
        <v>5</v>
      </c>
      <c r="L401" s="17" t="n">
        <f aca="false">VLOOKUP($I401,$A$10:$H$610,8)</f>
        <v>1</v>
      </c>
      <c r="M401" s="30" t="n">
        <v>1</v>
      </c>
    </row>
    <row r="402" customFormat="false" ht="12.75" hidden="false" customHeight="false" outlineLevel="0" collapsed="false">
      <c r="A402" s="10" t="n">
        <v>392</v>
      </c>
      <c r="B402" s="38" t="n">
        <v>2</v>
      </c>
      <c r="C402" s="1" t="n">
        <f aca="false">'Random Generator'!$C402</f>
        <v>48.5843287601752</v>
      </c>
      <c r="D402" s="1" t="n">
        <f aca="false">'Random Generator'!$D402</f>
        <v>0.604060649459764</v>
      </c>
      <c r="E402" s="24" t="n">
        <f aca="false">E392-1</f>
        <v>21</v>
      </c>
      <c r="F402" s="17" t="n">
        <v>2</v>
      </c>
      <c r="G402" s="25" t="str">
        <f aca="false">VLOOKUP(D402,$E$3:$F$5,2)</f>
        <v>Leisure</v>
      </c>
      <c r="H402" s="1" t="n">
        <f aca="false">VLOOKUP($D402,$E$3:$G$5,3)</f>
        <v>3</v>
      </c>
      <c r="I402" s="17" t="n">
        <f aca="false">RANK($C402,$C$11:$C$610)</f>
        <v>313</v>
      </c>
      <c r="J402" s="29" t="n">
        <f aca="false">VLOOKUP($I402,$A$10:$H$610,5)</f>
        <v>29</v>
      </c>
      <c r="K402" s="17" t="n">
        <f aca="false">VLOOKUP($I402,$A$10:$H$610,6)</f>
        <v>3</v>
      </c>
      <c r="L402" s="17" t="n">
        <f aca="false">VLOOKUP($I402,$A$10:$H$610,8)</f>
        <v>2</v>
      </c>
      <c r="M402" s="30" t="n">
        <v>1</v>
      </c>
    </row>
    <row r="403" customFormat="false" ht="12.75" hidden="false" customHeight="false" outlineLevel="0" collapsed="false">
      <c r="A403" s="10" t="n">
        <v>393</v>
      </c>
      <c r="B403" s="38" t="n">
        <v>3</v>
      </c>
      <c r="C403" s="1" t="n">
        <f aca="false">'Random Generator'!$C403</f>
        <v>45.5982406661967</v>
      </c>
      <c r="D403" s="1" t="n">
        <f aca="false">'Random Generator'!$D403</f>
        <v>0.629202406211415</v>
      </c>
      <c r="E403" s="24" t="n">
        <f aca="false">E393-1</f>
        <v>21</v>
      </c>
      <c r="F403" s="17" t="n">
        <v>3</v>
      </c>
      <c r="G403" s="25" t="str">
        <f aca="false">VLOOKUP(D403,$E$3:$F$5,2)</f>
        <v>Leisure</v>
      </c>
      <c r="H403" s="1" t="n">
        <f aca="false">VLOOKUP($D403,$E$3:$G$5,3)</f>
        <v>3</v>
      </c>
      <c r="I403" s="17" t="n">
        <f aca="false">RANK($C403,$C$11:$C$610)</f>
        <v>334</v>
      </c>
      <c r="J403" s="29" t="n">
        <f aca="false">VLOOKUP($I403,$A$10:$H$610,5)</f>
        <v>27</v>
      </c>
      <c r="K403" s="17" t="n">
        <f aca="false">VLOOKUP($I403,$A$10:$H$610,6)</f>
        <v>4</v>
      </c>
      <c r="L403" s="17" t="n">
        <f aca="false">VLOOKUP($I403,$A$10:$H$610,8)</f>
        <v>3</v>
      </c>
      <c r="M403" s="30" t="n">
        <v>1</v>
      </c>
    </row>
    <row r="404" customFormat="false" ht="12.75" hidden="false" customHeight="false" outlineLevel="0" collapsed="false">
      <c r="A404" s="10" t="n">
        <v>394</v>
      </c>
      <c r="B404" s="38" t="n">
        <v>4</v>
      </c>
      <c r="C404" s="1" t="n">
        <f aca="false">'Random Generator'!$C404</f>
        <v>17.9247697849935</v>
      </c>
      <c r="D404" s="1" t="n">
        <f aca="false">'Random Generator'!$D404</f>
        <v>0.50958400877334</v>
      </c>
      <c r="E404" s="24" t="n">
        <f aca="false">E394-1</f>
        <v>21</v>
      </c>
      <c r="F404" s="17" t="n">
        <v>4</v>
      </c>
      <c r="G404" s="25" t="str">
        <f aca="false">VLOOKUP(D404,$E$3:$F$5,2)</f>
        <v>Leisure</v>
      </c>
      <c r="H404" s="1" t="n">
        <f aca="false">VLOOKUP($D404,$E$3:$G$5,3)</f>
        <v>3</v>
      </c>
      <c r="I404" s="17" t="n">
        <f aca="false">RANK($C404,$C$11:$C$610)</f>
        <v>480</v>
      </c>
      <c r="J404" s="29" t="n">
        <f aca="false">VLOOKUP($I404,$A$10:$H$610,5)</f>
        <v>13</v>
      </c>
      <c r="K404" s="17" t="n">
        <f aca="false">VLOOKUP($I404,$A$10:$H$610,6)</f>
        <v>10</v>
      </c>
      <c r="L404" s="17" t="n">
        <f aca="false">VLOOKUP($I404,$A$10:$H$610,8)</f>
        <v>2</v>
      </c>
      <c r="M404" s="30" t="n">
        <v>1</v>
      </c>
    </row>
    <row r="405" customFormat="false" ht="12.75" hidden="false" customHeight="false" outlineLevel="0" collapsed="false">
      <c r="A405" s="10" t="n">
        <v>395</v>
      </c>
      <c r="B405" s="38" t="n">
        <v>5</v>
      </c>
      <c r="C405" s="1" t="n">
        <f aca="false">'Random Generator'!$C405</f>
        <v>67.1518430341585</v>
      </c>
      <c r="D405" s="1" t="n">
        <f aca="false">'Random Generator'!$D405</f>
        <v>0.915933105523608</v>
      </c>
      <c r="E405" s="24" t="n">
        <f aca="false">E395-1</f>
        <v>21</v>
      </c>
      <c r="F405" s="17" t="n">
        <v>5</v>
      </c>
      <c r="G405" s="25" t="str">
        <f aca="false">VLOOKUP(D405,$E$3:$F$5,2)</f>
        <v>Leisure</v>
      </c>
      <c r="H405" s="1" t="n">
        <f aca="false">VLOOKUP($D405,$E$3:$G$5,3)</f>
        <v>3</v>
      </c>
      <c r="I405" s="17" t="n">
        <f aca="false">RANK($C405,$C$11:$C$610)</f>
        <v>194</v>
      </c>
      <c r="J405" s="29" t="n">
        <f aca="false">VLOOKUP($I405,$A$10:$H$610,5)</f>
        <v>41</v>
      </c>
      <c r="K405" s="17" t="n">
        <f aca="false">VLOOKUP($I405,$A$10:$H$610,6)</f>
        <v>4</v>
      </c>
      <c r="L405" s="17" t="n">
        <f aca="false">VLOOKUP($I405,$A$10:$H$610,8)</f>
        <v>3</v>
      </c>
      <c r="M405" s="30" t="n">
        <v>1</v>
      </c>
    </row>
    <row r="406" customFormat="false" ht="12.75" hidden="false" customHeight="false" outlineLevel="0" collapsed="false">
      <c r="A406" s="10" t="n">
        <v>396</v>
      </c>
      <c r="B406" s="38" t="n">
        <v>6</v>
      </c>
      <c r="C406" s="1" t="n">
        <f aca="false">'Random Generator'!$C406</f>
        <v>38.5882783104082</v>
      </c>
      <c r="D406" s="1" t="n">
        <f aca="false">'Random Generator'!$D406</f>
        <v>0.626653814972628</v>
      </c>
      <c r="E406" s="24" t="n">
        <f aca="false">E396-1</f>
        <v>21</v>
      </c>
      <c r="F406" s="17" t="n">
        <v>6</v>
      </c>
      <c r="G406" s="25" t="str">
        <f aca="false">VLOOKUP(D406,$E$3:$F$5,2)</f>
        <v>Leisure</v>
      </c>
      <c r="H406" s="1" t="n">
        <f aca="false">VLOOKUP($D406,$E$3:$G$5,3)</f>
        <v>3</v>
      </c>
      <c r="I406" s="17" t="n">
        <f aca="false">RANK($C406,$C$11:$C$610)</f>
        <v>370</v>
      </c>
      <c r="J406" s="29" t="n">
        <f aca="false">VLOOKUP($I406,$A$10:$H$610,5)</f>
        <v>24</v>
      </c>
      <c r="K406" s="17" t="n">
        <f aca="false">VLOOKUP($I406,$A$10:$H$610,6)</f>
        <v>10</v>
      </c>
      <c r="L406" s="17" t="n">
        <f aca="false">VLOOKUP($I406,$A$10:$H$610,8)</f>
        <v>1</v>
      </c>
      <c r="M406" s="30" t="n">
        <v>1</v>
      </c>
    </row>
    <row r="407" customFormat="false" ht="12.75" hidden="false" customHeight="false" outlineLevel="0" collapsed="false">
      <c r="A407" s="10" t="n">
        <v>397</v>
      </c>
      <c r="B407" s="38" t="n">
        <v>7</v>
      </c>
      <c r="C407" s="1" t="n">
        <f aca="false">'Random Generator'!$C407</f>
        <v>34.6466878895734</v>
      </c>
      <c r="D407" s="1" t="n">
        <f aca="false">'Random Generator'!$D407</f>
        <v>0.850779139318672</v>
      </c>
      <c r="E407" s="24" t="n">
        <f aca="false">E397-1</f>
        <v>21</v>
      </c>
      <c r="F407" s="17" t="n">
        <v>7</v>
      </c>
      <c r="G407" s="25" t="str">
        <f aca="false">VLOOKUP(D407,$E$3:$F$5,2)</f>
        <v>Leisure</v>
      </c>
      <c r="H407" s="1" t="n">
        <f aca="false">VLOOKUP($D407,$E$3:$G$5,3)</f>
        <v>3</v>
      </c>
      <c r="I407" s="17" t="n">
        <f aca="false">RANK($C407,$C$11:$C$610)</f>
        <v>397</v>
      </c>
      <c r="J407" s="29" t="n">
        <f aca="false">VLOOKUP($I407,$A$10:$H$610,5)</f>
        <v>21</v>
      </c>
      <c r="K407" s="17" t="n">
        <f aca="false">VLOOKUP($I407,$A$10:$H$610,6)</f>
        <v>7</v>
      </c>
      <c r="L407" s="17" t="n">
        <f aca="false">VLOOKUP($I407,$A$10:$H$610,8)</f>
        <v>3</v>
      </c>
      <c r="M407" s="30" t="n">
        <v>1</v>
      </c>
    </row>
    <row r="408" customFormat="false" ht="12.75" hidden="false" customHeight="false" outlineLevel="0" collapsed="false">
      <c r="A408" s="10" t="n">
        <v>398</v>
      </c>
      <c r="B408" s="38" t="n">
        <v>8</v>
      </c>
      <c r="C408" s="1" t="n">
        <f aca="false">'Random Generator'!$C408</f>
        <v>37.3193566812686</v>
      </c>
      <c r="D408" s="1" t="n">
        <f aca="false">'Random Generator'!$D408</f>
        <v>0.398223658983015</v>
      </c>
      <c r="E408" s="24" t="n">
        <f aca="false">E398-1</f>
        <v>21</v>
      </c>
      <c r="F408" s="17" t="n">
        <v>8</v>
      </c>
      <c r="G408" s="25" t="str">
        <f aca="false">VLOOKUP(D408,$E$3:$F$5,2)</f>
        <v>Family</v>
      </c>
      <c r="H408" s="1" t="n">
        <f aca="false">VLOOKUP($D408,$E$3:$G$5,3)</f>
        <v>2</v>
      </c>
      <c r="I408" s="17" t="n">
        <f aca="false">RANK($C408,$C$11:$C$610)</f>
        <v>379</v>
      </c>
      <c r="J408" s="29" t="n">
        <f aca="false">VLOOKUP($I408,$A$10:$H$610,5)</f>
        <v>23</v>
      </c>
      <c r="K408" s="17" t="n">
        <f aca="false">VLOOKUP($I408,$A$10:$H$610,6)</f>
        <v>9</v>
      </c>
      <c r="L408" s="17" t="n">
        <f aca="false">VLOOKUP($I408,$A$10:$H$610,8)</f>
        <v>3</v>
      </c>
      <c r="M408" s="30" t="n">
        <v>1</v>
      </c>
    </row>
    <row r="409" customFormat="false" ht="12.75" hidden="false" customHeight="false" outlineLevel="0" collapsed="false">
      <c r="A409" s="10" t="n">
        <v>399</v>
      </c>
      <c r="B409" s="38" t="n">
        <v>9</v>
      </c>
      <c r="C409" s="1" t="n">
        <f aca="false">'Random Generator'!$C409</f>
        <v>27.9395546919341</v>
      </c>
      <c r="D409" s="1" t="n">
        <f aca="false">'Random Generator'!$D409</f>
        <v>0.95180169015725</v>
      </c>
      <c r="E409" s="24" t="n">
        <f aca="false">E399-1</f>
        <v>21</v>
      </c>
      <c r="F409" s="17" t="n">
        <v>9</v>
      </c>
      <c r="G409" s="25" t="str">
        <f aca="false">VLOOKUP(D409,$E$3:$F$5,2)</f>
        <v>Leisure</v>
      </c>
      <c r="H409" s="1" t="n">
        <f aca="false">VLOOKUP($D409,$E$3:$G$5,3)</f>
        <v>3</v>
      </c>
      <c r="I409" s="17" t="n">
        <f aca="false">RANK($C409,$C$11:$C$610)</f>
        <v>425</v>
      </c>
      <c r="J409" s="29" t="n">
        <f aca="false">VLOOKUP($I409,$A$10:$H$610,5)</f>
        <v>18</v>
      </c>
      <c r="K409" s="17" t="n">
        <f aca="false">VLOOKUP($I409,$A$10:$H$610,6)</f>
        <v>5</v>
      </c>
      <c r="L409" s="17" t="n">
        <f aca="false">VLOOKUP($I409,$A$10:$H$610,8)</f>
        <v>1</v>
      </c>
      <c r="M409" s="30" t="n">
        <v>1</v>
      </c>
    </row>
    <row r="410" customFormat="false" ht="12.75" hidden="false" customHeight="false" outlineLevel="0" collapsed="false">
      <c r="A410" s="10" t="n">
        <v>400</v>
      </c>
      <c r="B410" s="38" t="n">
        <v>10</v>
      </c>
      <c r="C410" s="1" t="n">
        <f aca="false">'Random Generator'!$C410</f>
        <v>67.9499870264251</v>
      </c>
      <c r="D410" s="1" t="n">
        <f aca="false">'Random Generator'!$D410</f>
        <v>0.723606974189926</v>
      </c>
      <c r="E410" s="24" t="n">
        <f aca="false">E400-1</f>
        <v>21</v>
      </c>
      <c r="F410" s="17" t="n">
        <v>10</v>
      </c>
      <c r="G410" s="25" t="str">
        <f aca="false">VLOOKUP(D410,$E$3:$F$5,2)</f>
        <v>Leisure</v>
      </c>
      <c r="H410" s="1" t="n">
        <f aca="false">VLOOKUP($D410,$E$3:$G$5,3)</f>
        <v>3</v>
      </c>
      <c r="I410" s="17" t="n">
        <f aca="false">RANK($C410,$C$11:$C$610)</f>
        <v>185</v>
      </c>
      <c r="J410" s="29" t="n">
        <f aca="false">VLOOKUP($I410,$A$10:$H$610,5)</f>
        <v>42</v>
      </c>
      <c r="K410" s="17" t="n">
        <f aca="false">VLOOKUP($I410,$A$10:$H$610,6)</f>
        <v>5</v>
      </c>
      <c r="L410" s="17" t="n">
        <f aca="false">VLOOKUP($I410,$A$10:$H$610,8)</f>
        <v>3</v>
      </c>
      <c r="M410" s="30" t="n">
        <v>1</v>
      </c>
    </row>
    <row r="411" customFormat="false" ht="12.75" hidden="false" customHeight="false" outlineLevel="0" collapsed="false">
      <c r="A411" s="10" t="n">
        <v>401</v>
      </c>
      <c r="B411" s="38" t="n">
        <v>1</v>
      </c>
      <c r="C411" s="1" t="n">
        <f aca="false">'Random Generator'!$C411</f>
        <v>14.4813769358578</v>
      </c>
      <c r="D411" s="1" t="n">
        <f aca="false">'Random Generator'!$D411</f>
        <v>0.389727000617085</v>
      </c>
      <c r="E411" s="24" t="n">
        <f aca="false">E401-1</f>
        <v>20</v>
      </c>
      <c r="F411" s="17" t="n">
        <v>1</v>
      </c>
      <c r="G411" s="25" t="str">
        <f aca="false">VLOOKUP(D411,$E$3:$F$5,2)</f>
        <v>Family</v>
      </c>
      <c r="H411" s="1" t="n">
        <f aca="false">VLOOKUP($D411,$E$3:$G$5,3)</f>
        <v>2</v>
      </c>
      <c r="I411" s="17" t="n">
        <f aca="false">RANK($C411,$C$11:$C$610)</f>
        <v>507</v>
      </c>
      <c r="J411" s="29" t="n">
        <f aca="false">VLOOKUP($I411,$A$10:$H$610,5)</f>
        <v>10</v>
      </c>
      <c r="K411" s="17" t="n">
        <f aca="false">VLOOKUP($I411,$A$10:$H$610,6)</f>
        <v>7</v>
      </c>
      <c r="L411" s="17" t="n">
        <f aca="false">VLOOKUP($I411,$A$10:$H$610,8)</f>
        <v>2</v>
      </c>
      <c r="M411" s="30" t="n">
        <v>1</v>
      </c>
    </row>
    <row r="412" customFormat="false" ht="12.75" hidden="false" customHeight="false" outlineLevel="0" collapsed="false">
      <c r="A412" s="10" t="n">
        <v>402</v>
      </c>
      <c r="B412" s="38" t="n">
        <v>2</v>
      </c>
      <c r="C412" s="1" t="n">
        <f aca="false">'Random Generator'!$C412</f>
        <v>41.5202347432606</v>
      </c>
      <c r="D412" s="1" t="n">
        <f aca="false">'Random Generator'!$D412</f>
        <v>0.825152809195863</v>
      </c>
      <c r="E412" s="24" t="n">
        <f aca="false">E402-1</f>
        <v>20</v>
      </c>
      <c r="F412" s="17" t="n">
        <v>2</v>
      </c>
      <c r="G412" s="25" t="str">
        <f aca="false">VLOOKUP(D412,$E$3:$F$5,2)</f>
        <v>Leisure</v>
      </c>
      <c r="H412" s="1" t="n">
        <f aca="false">VLOOKUP($D412,$E$3:$G$5,3)</f>
        <v>3</v>
      </c>
      <c r="I412" s="17" t="n">
        <f aca="false">RANK($C412,$C$11:$C$610)</f>
        <v>356</v>
      </c>
      <c r="J412" s="29" t="n">
        <f aca="false">VLOOKUP($I412,$A$10:$H$610,5)</f>
        <v>25</v>
      </c>
      <c r="K412" s="17" t="n">
        <f aca="false">VLOOKUP($I412,$A$10:$H$610,6)</f>
        <v>6</v>
      </c>
      <c r="L412" s="17" t="n">
        <f aca="false">VLOOKUP($I412,$A$10:$H$610,8)</f>
        <v>1</v>
      </c>
      <c r="M412" s="30" t="n">
        <v>1</v>
      </c>
    </row>
    <row r="413" customFormat="false" ht="12.75" hidden="false" customHeight="false" outlineLevel="0" collapsed="false">
      <c r="A413" s="10" t="n">
        <v>403</v>
      </c>
      <c r="B413" s="38" t="n">
        <v>3</v>
      </c>
      <c r="C413" s="1" t="n">
        <f aca="false">'Random Generator'!$C413</f>
        <v>48.4212470153926</v>
      </c>
      <c r="D413" s="1" t="n">
        <f aca="false">'Random Generator'!$D413</f>
        <v>0.819633943690938</v>
      </c>
      <c r="E413" s="24" t="n">
        <f aca="false">E403-1</f>
        <v>20</v>
      </c>
      <c r="F413" s="17" t="n">
        <v>3</v>
      </c>
      <c r="G413" s="25" t="str">
        <f aca="false">VLOOKUP(D413,$E$3:$F$5,2)</f>
        <v>Leisure</v>
      </c>
      <c r="H413" s="1" t="n">
        <f aca="false">VLOOKUP($D413,$E$3:$G$5,3)</f>
        <v>3</v>
      </c>
      <c r="I413" s="17" t="n">
        <f aca="false">RANK($C413,$C$11:$C$610)</f>
        <v>315</v>
      </c>
      <c r="J413" s="29" t="n">
        <f aca="false">VLOOKUP($I413,$A$10:$H$610,5)</f>
        <v>29</v>
      </c>
      <c r="K413" s="17" t="n">
        <f aca="false">VLOOKUP($I413,$A$10:$H$610,6)</f>
        <v>5</v>
      </c>
      <c r="L413" s="17" t="n">
        <f aca="false">VLOOKUP($I413,$A$10:$H$610,8)</f>
        <v>2</v>
      </c>
      <c r="M413" s="30" t="n">
        <v>1</v>
      </c>
    </row>
    <row r="414" customFormat="false" ht="12.75" hidden="false" customHeight="false" outlineLevel="0" collapsed="false">
      <c r="A414" s="10" t="n">
        <v>404</v>
      </c>
      <c r="B414" s="38" t="n">
        <v>4</v>
      </c>
      <c r="C414" s="1" t="n">
        <f aca="false">'Random Generator'!$C414</f>
        <v>32.9239281974616</v>
      </c>
      <c r="D414" s="1" t="n">
        <f aca="false">'Random Generator'!$D414</f>
        <v>0.363840088389229</v>
      </c>
      <c r="E414" s="24" t="n">
        <f aca="false">E404-1</f>
        <v>20</v>
      </c>
      <c r="F414" s="17" t="n">
        <v>4</v>
      </c>
      <c r="G414" s="25" t="str">
        <f aca="false">VLOOKUP(D414,$E$3:$F$5,2)</f>
        <v>Family</v>
      </c>
      <c r="H414" s="1" t="n">
        <f aca="false">VLOOKUP($D414,$E$3:$G$5,3)</f>
        <v>2</v>
      </c>
      <c r="I414" s="17" t="n">
        <f aca="false">RANK($C414,$C$11:$C$610)</f>
        <v>402</v>
      </c>
      <c r="J414" s="29" t="n">
        <f aca="false">VLOOKUP($I414,$A$10:$H$610,5)</f>
        <v>20</v>
      </c>
      <c r="K414" s="17" t="n">
        <f aca="false">VLOOKUP($I414,$A$10:$H$610,6)</f>
        <v>2</v>
      </c>
      <c r="L414" s="17" t="n">
        <f aca="false">VLOOKUP($I414,$A$10:$H$610,8)</f>
        <v>3</v>
      </c>
      <c r="M414" s="30" t="n">
        <v>1</v>
      </c>
    </row>
    <row r="415" customFormat="false" ht="12.75" hidden="false" customHeight="false" outlineLevel="0" collapsed="false">
      <c r="A415" s="10" t="n">
        <v>405</v>
      </c>
      <c r="B415" s="38" t="n">
        <v>5</v>
      </c>
      <c r="C415" s="1" t="n">
        <f aca="false">'Random Generator'!$C415</f>
        <v>49.0186998063026</v>
      </c>
      <c r="D415" s="1" t="n">
        <f aca="false">'Random Generator'!$D415</f>
        <v>0.807397943072306</v>
      </c>
      <c r="E415" s="24" t="n">
        <f aca="false">E405-1</f>
        <v>20</v>
      </c>
      <c r="F415" s="17" t="n">
        <v>5</v>
      </c>
      <c r="G415" s="25" t="str">
        <f aca="false">VLOOKUP(D415,$E$3:$F$5,2)</f>
        <v>Leisure</v>
      </c>
      <c r="H415" s="1" t="n">
        <f aca="false">VLOOKUP($D415,$E$3:$G$5,3)</f>
        <v>3</v>
      </c>
      <c r="I415" s="17" t="n">
        <f aca="false">RANK($C415,$C$11:$C$610)</f>
        <v>307</v>
      </c>
      <c r="J415" s="29" t="n">
        <f aca="false">VLOOKUP($I415,$A$10:$H$610,5)</f>
        <v>30</v>
      </c>
      <c r="K415" s="17" t="n">
        <f aca="false">VLOOKUP($I415,$A$10:$H$610,6)</f>
        <v>7</v>
      </c>
      <c r="L415" s="17" t="n">
        <f aca="false">VLOOKUP($I415,$A$10:$H$610,8)</f>
        <v>3</v>
      </c>
      <c r="M415" s="30" t="n">
        <v>1</v>
      </c>
    </row>
    <row r="416" customFormat="false" ht="12.75" hidden="false" customHeight="false" outlineLevel="0" collapsed="false">
      <c r="A416" s="10" t="n">
        <v>406</v>
      </c>
      <c r="B416" s="38" t="n">
        <v>6</v>
      </c>
      <c r="C416" s="1" t="n">
        <f aca="false">'Random Generator'!$C416</f>
        <v>85.0610223758171</v>
      </c>
      <c r="D416" s="1" t="n">
        <f aca="false">'Random Generator'!$D416</f>
        <v>0.315538582130299</v>
      </c>
      <c r="E416" s="24" t="n">
        <f aca="false">E406-1</f>
        <v>20</v>
      </c>
      <c r="F416" s="17" t="n">
        <v>6</v>
      </c>
      <c r="G416" s="25" t="str">
        <f aca="false">VLOOKUP(D416,$E$3:$F$5,2)</f>
        <v>Family</v>
      </c>
      <c r="H416" s="1" t="n">
        <f aca="false">VLOOKUP($D416,$E$3:$G$5,3)</f>
        <v>2</v>
      </c>
      <c r="I416" s="17" t="n">
        <f aca="false">RANK($C416,$C$11:$C$610)</f>
        <v>80</v>
      </c>
      <c r="J416" s="29" t="n">
        <f aca="false">VLOOKUP($I416,$A$10:$H$610,5)</f>
        <v>53</v>
      </c>
      <c r="K416" s="17" t="n">
        <f aca="false">VLOOKUP($I416,$A$10:$H$610,6)</f>
        <v>10</v>
      </c>
      <c r="L416" s="17" t="n">
        <f aca="false">VLOOKUP($I416,$A$10:$H$610,8)</f>
        <v>3</v>
      </c>
      <c r="M416" s="30" t="n">
        <v>1</v>
      </c>
    </row>
    <row r="417" customFormat="false" ht="12.75" hidden="false" customHeight="false" outlineLevel="0" collapsed="false">
      <c r="A417" s="10" t="n">
        <v>407</v>
      </c>
      <c r="B417" s="38" t="n">
        <v>7</v>
      </c>
      <c r="C417" s="1" t="n">
        <f aca="false">'Random Generator'!$C417</f>
        <v>37.9866602993957</v>
      </c>
      <c r="D417" s="1" t="n">
        <f aca="false">'Random Generator'!$D417</f>
        <v>0.872975220515186</v>
      </c>
      <c r="E417" s="24" t="n">
        <f aca="false">E407-1</f>
        <v>20</v>
      </c>
      <c r="F417" s="17" t="n">
        <v>7</v>
      </c>
      <c r="G417" s="25" t="str">
        <f aca="false">VLOOKUP(D417,$E$3:$F$5,2)</f>
        <v>Leisure</v>
      </c>
      <c r="H417" s="1" t="n">
        <f aca="false">VLOOKUP($D417,$E$3:$G$5,3)</f>
        <v>3</v>
      </c>
      <c r="I417" s="17" t="n">
        <f aca="false">RANK($C417,$C$11:$C$610)</f>
        <v>375</v>
      </c>
      <c r="J417" s="29" t="n">
        <f aca="false">VLOOKUP($I417,$A$10:$H$610,5)</f>
        <v>23</v>
      </c>
      <c r="K417" s="17" t="n">
        <f aca="false">VLOOKUP($I417,$A$10:$H$610,6)</f>
        <v>5</v>
      </c>
      <c r="L417" s="17" t="n">
        <f aca="false">VLOOKUP($I417,$A$10:$H$610,8)</f>
        <v>2</v>
      </c>
      <c r="M417" s="30" t="n">
        <v>1</v>
      </c>
    </row>
    <row r="418" customFormat="false" ht="12.75" hidden="false" customHeight="false" outlineLevel="0" collapsed="false">
      <c r="A418" s="10" t="n">
        <v>408</v>
      </c>
      <c r="B418" s="38" t="n">
        <v>8</v>
      </c>
      <c r="C418" s="1" t="n">
        <f aca="false">'Random Generator'!$C418</f>
        <v>92.9541857485933</v>
      </c>
      <c r="D418" s="1" t="n">
        <f aca="false">'Random Generator'!$D418</f>
        <v>0.433148166383296</v>
      </c>
      <c r="E418" s="24" t="n">
        <f aca="false">E408-1</f>
        <v>20</v>
      </c>
      <c r="F418" s="17" t="n">
        <v>8</v>
      </c>
      <c r="G418" s="25" t="str">
        <f aca="false">VLOOKUP(D418,$E$3:$F$5,2)</f>
        <v>Family</v>
      </c>
      <c r="H418" s="1" t="n">
        <f aca="false">VLOOKUP($D418,$E$3:$G$5,3)</f>
        <v>2</v>
      </c>
      <c r="I418" s="17" t="n">
        <f aca="false">RANK($C418,$C$11:$C$610)</f>
        <v>42</v>
      </c>
      <c r="J418" s="29" t="n">
        <f aca="false">VLOOKUP($I418,$A$10:$H$610,5)</f>
        <v>56</v>
      </c>
      <c r="K418" s="17" t="n">
        <f aca="false">VLOOKUP($I418,$A$10:$H$610,6)</f>
        <v>2</v>
      </c>
      <c r="L418" s="17" t="n">
        <f aca="false">VLOOKUP($I418,$A$10:$H$610,8)</f>
        <v>2</v>
      </c>
      <c r="M418" s="30" t="n">
        <v>1</v>
      </c>
    </row>
    <row r="419" customFormat="false" ht="12.75" hidden="false" customHeight="false" outlineLevel="0" collapsed="false">
      <c r="A419" s="10" t="n">
        <v>409</v>
      </c>
      <c r="B419" s="38" t="n">
        <v>9</v>
      </c>
      <c r="C419" s="1" t="n">
        <f aca="false">'Random Generator'!$C419</f>
        <v>57.420588196253</v>
      </c>
      <c r="D419" s="1" t="n">
        <f aca="false">'Random Generator'!$D419</f>
        <v>0.735296625762293</v>
      </c>
      <c r="E419" s="24" t="n">
        <f aca="false">E409-1</f>
        <v>20</v>
      </c>
      <c r="F419" s="17" t="n">
        <v>9</v>
      </c>
      <c r="G419" s="25" t="str">
        <f aca="false">VLOOKUP(D419,$E$3:$F$5,2)</f>
        <v>Leisure</v>
      </c>
      <c r="H419" s="1" t="n">
        <f aca="false">VLOOKUP($D419,$E$3:$G$5,3)</f>
        <v>3</v>
      </c>
      <c r="I419" s="17" t="n">
        <f aca="false">RANK($C419,$C$11:$C$610)</f>
        <v>248</v>
      </c>
      <c r="J419" s="29" t="n">
        <f aca="false">VLOOKUP($I419,$A$10:$H$610,5)</f>
        <v>36</v>
      </c>
      <c r="K419" s="17" t="n">
        <f aca="false">VLOOKUP($I419,$A$10:$H$610,6)</f>
        <v>8</v>
      </c>
      <c r="L419" s="17" t="n">
        <f aca="false">VLOOKUP($I419,$A$10:$H$610,8)</f>
        <v>1</v>
      </c>
      <c r="M419" s="30" t="n">
        <v>1</v>
      </c>
    </row>
    <row r="420" customFormat="false" ht="12.75" hidden="false" customHeight="false" outlineLevel="0" collapsed="false">
      <c r="A420" s="10" t="n">
        <v>410</v>
      </c>
      <c r="B420" s="38" t="n">
        <v>10</v>
      </c>
      <c r="C420" s="1" t="n">
        <f aca="false">'Random Generator'!$C420</f>
        <v>66.3297599773601</v>
      </c>
      <c r="D420" s="1" t="n">
        <f aca="false">'Random Generator'!$D420</f>
        <v>0.184840553810548</v>
      </c>
      <c r="E420" s="24" t="n">
        <f aca="false">E410-1</f>
        <v>20</v>
      </c>
      <c r="F420" s="17" t="n">
        <v>10</v>
      </c>
      <c r="G420" s="25" t="str">
        <f aca="false">VLOOKUP(D420,$E$3:$F$5,2)</f>
        <v>Business</v>
      </c>
      <c r="H420" s="1" t="n">
        <f aca="false">VLOOKUP($D420,$E$3:$G$5,3)</f>
        <v>1</v>
      </c>
      <c r="I420" s="17" t="n">
        <f aca="false">RANK($C420,$C$11:$C$610)</f>
        <v>199</v>
      </c>
      <c r="J420" s="29" t="n">
        <f aca="false">VLOOKUP($I420,$A$10:$H$610,5)</f>
        <v>41</v>
      </c>
      <c r="K420" s="17" t="n">
        <f aca="false">VLOOKUP($I420,$A$10:$H$610,6)</f>
        <v>9</v>
      </c>
      <c r="L420" s="17" t="n">
        <f aca="false">VLOOKUP($I420,$A$10:$H$610,8)</f>
        <v>3</v>
      </c>
      <c r="M420" s="30" t="n">
        <v>1</v>
      </c>
    </row>
    <row r="421" customFormat="false" ht="12.75" hidden="false" customHeight="false" outlineLevel="0" collapsed="false">
      <c r="A421" s="10" t="n">
        <v>411</v>
      </c>
      <c r="B421" s="38" t="n">
        <v>1</v>
      </c>
      <c r="C421" s="1" t="n">
        <f aca="false">'Random Generator'!$C421</f>
        <v>79.2941523850601</v>
      </c>
      <c r="D421" s="1" t="n">
        <f aca="false">'Random Generator'!$D421</f>
        <v>0.254040236031748</v>
      </c>
      <c r="E421" s="24" t="n">
        <f aca="false">E411-1</f>
        <v>19</v>
      </c>
      <c r="F421" s="17" t="n">
        <v>1</v>
      </c>
      <c r="G421" s="25" t="str">
        <f aca="false">VLOOKUP(D421,$E$3:$F$5,2)</f>
        <v>Family</v>
      </c>
      <c r="H421" s="1" t="n">
        <f aca="false">VLOOKUP($D421,$E$3:$G$5,3)</f>
        <v>2</v>
      </c>
      <c r="I421" s="17" t="n">
        <f aca="false">RANK($C421,$C$11:$C$610)</f>
        <v>118</v>
      </c>
      <c r="J421" s="29" t="n">
        <f aca="false">VLOOKUP($I421,$A$10:$H$610,5)</f>
        <v>49</v>
      </c>
      <c r="K421" s="17" t="n">
        <f aca="false">VLOOKUP($I421,$A$10:$H$610,6)</f>
        <v>8</v>
      </c>
      <c r="L421" s="17" t="n">
        <f aca="false">VLOOKUP($I421,$A$10:$H$610,8)</f>
        <v>1</v>
      </c>
      <c r="M421" s="30" t="n">
        <v>1</v>
      </c>
    </row>
    <row r="422" customFormat="false" ht="12.75" hidden="false" customHeight="false" outlineLevel="0" collapsed="false">
      <c r="A422" s="10" t="n">
        <v>412</v>
      </c>
      <c r="B422" s="38" t="n">
        <v>2</v>
      </c>
      <c r="C422" s="1" t="n">
        <f aca="false">'Random Generator'!$C422</f>
        <v>95.9593831810964</v>
      </c>
      <c r="D422" s="1" t="n">
        <f aca="false">'Random Generator'!$D422</f>
        <v>0.288420190313562</v>
      </c>
      <c r="E422" s="24" t="n">
        <f aca="false">E412-1</f>
        <v>19</v>
      </c>
      <c r="F422" s="17" t="n">
        <v>2</v>
      </c>
      <c r="G422" s="25" t="str">
        <f aca="false">VLOOKUP(D422,$E$3:$F$5,2)</f>
        <v>Family</v>
      </c>
      <c r="H422" s="1" t="n">
        <f aca="false">VLOOKUP($D422,$E$3:$G$5,3)</f>
        <v>2</v>
      </c>
      <c r="I422" s="17" t="n">
        <f aca="false">RANK($C422,$C$11:$C$610)</f>
        <v>23</v>
      </c>
      <c r="J422" s="29" t="n">
        <f aca="false">VLOOKUP($I422,$A$10:$H$610,5)</f>
        <v>58</v>
      </c>
      <c r="K422" s="17" t="n">
        <f aca="false">VLOOKUP($I422,$A$10:$H$610,6)</f>
        <v>3</v>
      </c>
      <c r="L422" s="17" t="n">
        <f aca="false">VLOOKUP($I422,$A$10:$H$610,8)</f>
        <v>3</v>
      </c>
      <c r="M422" s="30" t="n">
        <v>1</v>
      </c>
    </row>
    <row r="423" customFormat="false" ht="12.75" hidden="false" customHeight="false" outlineLevel="0" collapsed="false">
      <c r="A423" s="10" t="n">
        <v>413</v>
      </c>
      <c r="B423" s="38" t="n">
        <v>3</v>
      </c>
      <c r="C423" s="1" t="n">
        <f aca="false">'Random Generator'!$C423</f>
        <v>37.9454303385147</v>
      </c>
      <c r="D423" s="1" t="n">
        <f aca="false">'Random Generator'!$D423</f>
        <v>0.286162670598679</v>
      </c>
      <c r="E423" s="24" t="n">
        <f aca="false">E413-1</f>
        <v>19</v>
      </c>
      <c r="F423" s="17" t="n">
        <v>3</v>
      </c>
      <c r="G423" s="25" t="str">
        <f aca="false">VLOOKUP(D423,$E$3:$F$5,2)</f>
        <v>Family</v>
      </c>
      <c r="H423" s="1" t="n">
        <f aca="false">VLOOKUP($D423,$E$3:$G$5,3)</f>
        <v>2</v>
      </c>
      <c r="I423" s="17" t="n">
        <f aca="false">RANK($C423,$C$11:$C$610)</f>
        <v>376</v>
      </c>
      <c r="J423" s="29" t="n">
        <f aca="false">VLOOKUP($I423,$A$10:$H$610,5)</f>
        <v>23</v>
      </c>
      <c r="K423" s="17" t="n">
        <f aca="false">VLOOKUP($I423,$A$10:$H$610,6)</f>
        <v>6</v>
      </c>
      <c r="L423" s="17" t="n">
        <f aca="false">VLOOKUP($I423,$A$10:$H$610,8)</f>
        <v>2</v>
      </c>
      <c r="M423" s="30" t="n">
        <v>1</v>
      </c>
    </row>
    <row r="424" customFormat="false" ht="12.75" hidden="false" customHeight="false" outlineLevel="0" collapsed="false">
      <c r="A424" s="10" t="n">
        <v>414</v>
      </c>
      <c r="B424" s="38" t="n">
        <v>4</v>
      </c>
      <c r="C424" s="1" t="n">
        <f aca="false">'Random Generator'!$C424</f>
        <v>16.4506488185476</v>
      </c>
      <c r="D424" s="1" t="n">
        <f aca="false">'Random Generator'!$D424</f>
        <v>0.20341186437942</v>
      </c>
      <c r="E424" s="24" t="n">
        <f aca="false">E414-1</f>
        <v>19</v>
      </c>
      <c r="F424" s="17" t="n">
        <v>4</v>
      </c>
      <c r="G424" s="25" t="str">
        <f aca="false">VLOOKUP(D424,$E$3:$F$5,2)</f>
        <v>Business</v>
      </c>
      <c r="H424" s="1" t="n">
        <f aca="false">VLOOKUP($D424,$E$3:$G$5,3)</f>
        <v>1</v>
      </c>
      <c r="I424" s="17" t="n">
        <f aca="false">RANK($C424,$C$11:$C$610)</f>
        <v>492</v>
      </c>
      <c r="J424" s="29" t="n">
        <f aca="false">VLOOKUP($I424,$A$10:$H$610,5)</f>
        <v>11</v>
      </c>
      <c r="K424" s="17" t="n">
        <f aca="false">VLOOKUP($I424,$A$10:$H$610,6)</f>
        <v>2</v>
      </c>
      <c r="L424" s="17" t="n">
        <f aca="false">VLOOKUP($I424,$A$10:$H$610,8)</f>
        <v>1</v>
      </c>
      <c r="M424" s="30" t="n">
        <v>1</v>
      </c>
    </row>
    <row r="425" customFormat="false" ht="12.75" hidden="false" customHeight="false" outlineLevel="0" collapsed="false">
      <c r="A425" s="10" t="n">
        <v>415</v>
      </c>
      <c r="B425" s="38" t="n">
        <v>5</v>
      </c>
      <c r="C425" s="1" t="n">
        <f aca="false">'Random Generator'!$C425</f>
        <v>59.4287474956447</v>
      </c>
      <c r="D425" s="1" t="n">
        <f aca="false">'Random Generator'!$D425</f>
        <v>0.0353953225631074</v>
      </c>
      <c r="E425" s="24" t="n">
        <f aca="false">E415-1</f>
        <v>19</v>
      </c>
      <c r="F425" s="17" t="n">
        <v>5</v>
      </c>
      <c r="G425" s="25" t="str">
        <f aca="false">VLOOKUP(D425,$E$3:$F$5,2)</f>
        <v>Business</v>
      </c>
      <c r="H425" s="1" t="n">
        <f aca="false">VLOOKUP($D425,$E$3:$G$5,3)</f>
        <v>1</v>
      </c>
      <c r="I425" s="17" t="n">
        <f aca="false">RANK($C425,$C$11:$C$610)</f>
        <v>236</v>
      </c>
      <c r="J425" s="29" t="n">
        <f aca="false">VLOOKUP($I425,$A$10:$H$610,5)</f>
        <v>37</v>
      </c>
      <c r="K425" s="17" t="n">
        <f aca="false">VLOOKUP($I425,$A$10:$H$610,6)</f>
        <v>6</v>
      </c>
      <c r="L425" s="17" t="n">
        <f aca="false">VLOOKUP($I425,$A$10:$H$610,8)</f>
        <v>3</v>
      </c>
      <c r="M425" s="30" t="n">
        <v>1</v>
      </c>
    </row>
    <row r="426" customFormat="false" ht="12.75" hidden="false" customHeight="false" outlineLevel="0" collapsed="false">
      <c r="A426" s="10" t="n">
        <v>416</v>
      </c>
      <c r="B426" s="38" t="n">
        <v>6</v>
      </c>
      <c r="C426" s="1" t="n">
        <f aca="false">'Random Generator'!$C426</f>
        <v>46.3890296777042</v>
      </c>
      <c r="D426" s="1" t="n">
        <f aca="false">'Random Generator'!$D426</f>
        <v>0.159349234582074</v>
      </c>
      <c r="E426" s="24" t="n">
        <f aca="false">E416-1</f>
        <v>19</v>
      </c>
      <c r="F426" s="17" t="n">
        <v>6</v>
      </c>
      <c r="G426" s="25" t="str">
        <f aca="false">VLOOKUP(D426,$E$3:$F$5,2)</f>
        <v>Business</v>
      </c>
      <c r="H426" s="1" t="n">
        <f aca="false">VLOOKUP($D426,$E$3:$G$5,3)</f>
        <v>1</v>
      </c>
      <c r="I426" s="17" t="n">
        <f aca="false">RANK($C426,$C$11:$C$610)</f>
        <v>327</v>
      </c>
      <c r="J426" s="29" t="n">
        <f aca="false">VLOOKUP($I426,$A$10:$H$610,5)</f>
        <v>28</v>
      </c>
      <c r="K426" s="17" t="n">
        <f aca="false">VLOOKUP($I426,$A$10:$H$610,6)</f>
        <v>7</v>
      </c>
      <c r="L426" s="17" t="n">
        <f aca="false">VLOOKUP($I426,$A$10:$H$610,8)</f>
        <v>1</v>
      </c>
      <c r="M426" s="30" t="n">
        <v>1</v>
      </c>
    </row>
    <row r="427" customFormat="false" ht="12.75" hidden="false" customHeight="false" outlineLevel="0" collapsed="false">
      <c r="A427" s="10" t="n">
        <v>417</v>
      </c>
      <c r="B427" s="38" t="n">
        <v>7</v>
      </c>
      <c r="C427" s="1" t="n">
        <f aca="false">'Random Generator'!$C427</f>
        <v>46.3585340092791</v>
      </c>
      <c r="D427" s="1" t="n">
        <f aca="false">'Random Generator'!$D427</f>
        <v>0.629069640607766</v>
      </c>
      <c r="E427" s="24" t="n">
        <f aca="false">E417-1</f>
        <v>19</v>
      </c>
      <c r="F427" s="17" t="n">
        <v>7</v>
      </c>
      <c r="G427" s="25" t="str">
        <f aca="false">VLOOKUP(D427,$E$3:$F$5,2)</f>
        <v>Leisure</v>
      </c>
      <c r="H427" s="1" t="n">
        <f aca="false">VLOOKUP($D427,$E$3:$G$5,3)</f>
        <v>3</v>
      </c>
      <c r="I427" s="17" t="n">
        <f aca="false">RANK($C427,$C$11:$C$610)</f>
        <v>328</v>
      </c>
      <c r="J427" s="29" t="n">
        <f aca="false">VLOOKUP($I427,$A$10:$H$610,5)</f>
        <v>28</v>
      </c>
      <c r="K427" s="17" t="n">
        <f aca="false">VLOOKUP($I427,$A$10:$H$610,6)</f>
        <v>8</v>
      </c>
      <c r="L427" s="17" t="n">
        <f aca="false">VLOOKUP($I427,$A$10:$H$610,8)</f>
        <v>3</v>
      </c>
      <c r="M427" s="30" t="n">
        <v>1</v>
      </c>
    </row>
    <row r="428" customFormat="false" ht="12.75" hidden="false" customHeight="false" outlineLevel="0" collapsed="false">
      <c r="A428" s="10" t="n">
        <v>418</v>
      </c>
      <c r="B428" s="38" t="n">
        <v>8</v>
      </c>
      <c r="C428" s="1" t="n">
        <f aca="false">'Random Generator'!$C428</f>
        <v>17.093330247313</v>
      </c>
      <c r="D428" s="1" t="n">
        <f aca="false">'Random Generator'!$D428</f>
        <v>0.99139643522998</v>
      </c>
      <c r="E428" s="24" t="n">
        <f aca="false">E418-1</f>
        <v>19</v>
      </c>
      <c r="F428" s="17" t="n">
        <v>8</v>
      </c>
      <c r="G428" s="25" t="str">
        <f aca="false">VLOOKUP(D428,$E$3:$F$5,2)</f>
        <v>Leisure</v>
      </c>
      <c r="H428" s="1" t="n">
        <f aca="false">VLOOKUP($D428,$E$3:$G$5,3)</f>
        <v>3</v>
      </c>
      <c r="I428" s="17" t="n">
        <f aca="false">RANK($C428,$C$11:$C$610)</f>
        <v>486</v>
      </c>
      <c r="J428" s="29" t="n">
        <f aca="false">VLOOKUP($I428,$A$10:$H$610,5)</f>
        <v>12</v>
      </c>
      <c r="K428" s="17" t="n">
        <f aca="false">VLOOKUP($I428,$A$10:$H$610,6)</f>
        <v>6</v>
      </c>
      <c r="L428" s="17" t="n">
        <f aca="false">VLOOKUP($I428,$A$10:$H$610,8)</f>
        <v>3</v>
      </c>
      <c r="M428" s="30" t="n">
        <v>1</v>
      </c>
    </row>
    <row r="429" customFormat="false" ht="12.75" hidden="false" customHeight="false" outlineLevel="0" collapsed="false">
      <c r="A429" s="10" t="n">
        <v>419</v>
      </c>
      <c r="B429" s="38" t="n">
        <v>9</v>
      </c>
      <c r="C429" s="1" t="n">
        <f aca="false">'Random Generator'!$C429</f>
        <v>14.9169646032045</v>
      </c>
      <c r="D429" s="1" t="n">
        <f aca="false">'Random Generator'!$D429</f>
        <v>0.712704924496563</v>
      </c>
      <c r="E429" s="24" t="n">
        <f aca="false">E419-1</f>
        <v>19</v>
      </c>
      <c r="F429" s="17" t="n">
        <v>9</v>
      </c>
      <c r="G429" s="25" t="str">
        <f aca="false">VLOOKUP(D429,$E$3:$F$5,2)</f>
        <v>Leisure</v>
      </c>
      <c r="H429" s="1" t="n">
        <f aca="false">VLOOKUP($D429,$E$3:$G$5,3)</f>
        <v>3</v>
      </c>
      <c r="I429" s="17" t="n">
        <f aca="false">RANK($C429,$C$11:$C$610)</f>
        <v>502</v>
      </c>
      <c r="J429" s="29" t="n">
        <f aca="false">VLOOKUP($I429,$A$10:$H$610,5)</f>
        <v>10</v>
      </c>
      <c r="K429" s="17" t="n">
        <f aca="false">VLOOKUP($I429,$A$10:$H$610,6)</f>
        <v>2</v>
      </c>
      <c r="L429" s="17" t="n">
        <f aca="false">VLOOKUP($I429,$A$10:$H$610,8)</f>
        <v>1</v>
      </c>
      <c r="M429" s="30" t="n">
        <v>1</v>
      </c>
    </row>
    <row r="430" customFormat="false" ht="12.75" hidden="false" customHeight="false" outlineLevel="0" collapsed="false">
      <c r="A430" s="10" t="n">
        <v>420</v>
      </c>
      <c r="B430" s="38" t="n">
        <v>10</v>
      </c>
      <c r="C430" s="1" t="n">
        <f aca="false">'Random Generator'!$C430</f>
        <v>11.9632664977811</v>
      </c>
      <c r="D430" s="1" t="n">
        <f aca="false">'Random Generator'!$D430</f>
        <v>0.376183930778068</v>
      </c>
      <c r="E430" s="24" t="n">
        <f aca="false">E420-1</f>
        <v>19</v>
      </c>
      <c r="F430" s="17" t="n">
        <v>10</v>
      </c>
      <c r="G430" s="25" t="str">
        <f aca="false">VLOOKUP(D430,$E$3:$F$5,2)</f>
        <v>Family</v>
      </c>
      <c r="H430" s="1" t="n">
        <f aca="false">VLOOKUP($D430,$E$3:$G$5,3)</f>
        <v>2</v>
      </c>
      <c r="I430" s="17" t="n">
        <f aca="false">RANK($C430,$C$11:$C$610)</f>
        <v>527</v>
      </c>
      <c r="J430" s="29" t="n">
        <f aca="false">VLOOKUP($I430,$A$10:$H$610,5)</f>
        <v>8</v>
      </c>
      <c r="K430" s="17" t="n">
        <f aca="false">VLOOKUP($I430,$A$10:$H$610,6)</f>
        <v>7</v>
      </c>
      <c r="L430" s="17" t="n">
        <f aca="false">VLOOKUP($I430,$A$10:$H$610,8)</f>
        <v>3</v>
      </c>
      <c r="M430" s="30" t="n">
        <v>1</v>
      </c>
    </row>
    <row r="431" customFormat="false" ht="12.75" hidden="false" customHeight="false" outlineLevel="0" collapsed="false">
      <c r="A431" s="10" t="n">
        <v>421</v>
      </c>
      <c r="B431" s="38" t="n">
        <v>1</v>
      </c>
      <c r="C431" s="1" t="n">
        <f aca="false">'Random Generator'!$C431</f>
        <v>25.6603072254252</v>
      </c>
      <c r="D431" s="1" t="n">
        <f aca="false">'Random Generator'!$D431</f>
        <v>0.808012408428488</v>
      </c>
      <c r="E431" s="24" t="n">
        <f aca="false">E421-1</f>
        <v>18</v>
      </c>
      <c r="F431" s="17" t="n">
        <v>1</v>
      </c>
      <c r="G431" s="25" t="str">
        <f aca="false">VLOOKUP(D431,$E$3:$F$5,2)</f>
        <v>Leisure</v>
      </c>
      <c r="H431" s="1" t="n">
        <f aca="false">VLOOKUP($D431,$E$3:$G$5,3)</f>
        <v>3</v>
      </c>
      <c r="I431" s="17" t="n">
        <f aca="false">RANK($C431,$C$11:$C$610)</f>
        <v>439</v>
      </c>
      <c r="J431" s="29" t="n">
        <f aca="false">VLOOKUP($I431,$A$10:$H$610,5)</f>
        <v>17</v>
      </c>
      <c r="K431" s="17" t="n">
        <f aca="false">VLOOKUP($I431,$A$10:$H$610,6)</f>
        <v>9</v>
      </c>
      <c r="L431" s="17" t="n">
        <f aca="false">VLOOKUP($I431,$A$10:$H$610,8)</f>
        <v>1</v>
      </c>
      <c r="M431" s="30" t="n">
        <v>1</v>
      </c>
    </row>
    <row r="432" customFormat="false" ht="12.75" hidden="false" customHeight="false" outlineLevel="0" collapsed="false">
      <c r="A432" s="10" t="n">
        <v>422</v>
      </c>
      <c r="B432" s="38" t="n">
        <v>2</v>
      </c>
      <c r="C432" s="1" t="n">
        <f aca="false">'Random Generator'!$C432</f>
        <v>65.0352386576214</v>
      </c>
      <c r="D432" s="1" t="n">
        <f aca="false">'Random Generator'!$D432</f>
        <v>0.389125184786808</v>
      </c>
      <c r="E432" s="24" t="n">
        <f aca="false">E422-1</f>
        <v>18</v>
      </c>
      <c r="F432" s="17" t="n">
        <v>2</v>
      </c>
      <c r="G432" s="25" t="str">
        <f aca="false">VLOOKUP(D432,$E$3:$F$5,2)</f>
        <v>Family</v>
      </c>
      <c r="H432" s="1" t="n">
        <f aca="false">VLOOKUP($D432,$E$3:$G$5,3)</f>
        <v>2</v>
      </c>
      <c r="I432" s="17" t="n">
        <f aca="false">RANK($C432,$C$11:$C$610)</f>
        <v>207</v>
      </c>
      <c r="J432" s="29" t="n">
        <f aca="false">VLOOKUP($I432,$A$10:$H$610,5)</f>
        <v>40</v>
      </c>
      <c r="K432" s="17" t="n">
        <f aca="false">VLOOKUP($I432,$A$10:$H$610,6)</f>
        <v>7</v>
      </c>
      <c r="L432" s="17" t="n">
        <f aca="false">VLOOKUP($I432,$A$10:$H$610,8)</f>
        <v>2</v>
      </c>
      <c r="M432" s="30" t="n">
        <v>1</v>
      </c>
    </row>
    <row r="433" customFormat="false" ht="12.75" hidden="false" customHeight="false" outlineLevel="0" collapsed="false">
      <c r="A433" s="10" t="n">
        <v>423</v>
      </c>
      <c r="B433" s="38" t="n">
        <v>3</v>
      </c>
      <c r="C433" s="1" t="n">
        <f aca="false">'Random Generator'!$C433</f>
        <v>81.5988885101093</v>
      </c>
      <c r="D433" s="1" t="n">
        <f aca="false">'Random Generator'!$D433</f>
        <v>0.815629373997751</v>
      </c>
      <c r="E433" s="24" t="n">
        <f aca="false">E423-1</f>
        <v>18</v>
      </c>
      <c r="F433" s="17" t="n">
        <v>3</v>
      </c>
      <c r="G433" s="25" t="str">
        <f aca="false">VLOOKUP(D433,$E$3:$F$5,2)</f>
        <v>Leisure</v>
      </c>
      <c r="H433" s="1" t="n">
        <f aca="false">VLOOKUP($D433,$E$3:$G$5,3)</f>
        <v>3</v>
      </c>
      <c r="I433" s="17" t="n">
        <f aca="false">RANK($C433,$C$11:$C$610)</f>
        <v>104</v>
      </c>
      <c r="J433" s="29" t="n">
        <f aca="false">VLOOKUP($I433,$A$10:$H$610,5)</f>
        <v>50</v>
      </c>
      <c r="K433" s="17" t="n">
        <f aca="false">VLOOKUP($I433,$A$10:$H$610,6)</f>
        <v>4</v>
      </c>
      <c r="L433" s="17" t="n">
        <f aca="false">VLOOKUP($I433,$A$10:$H$610,8)</f>
        <v>3</v>
      </c>
      <c r="M433" s="30" t="n">
        <v>1</v>
      </c>
    </row>
    <row r="434" customFormat="false" ht="12.75" hidden="false" customHeight="false" outlineLevel="0" collapsed="false">
      <c r="A434" s="10" t="n">
        <v>424</v>
      </c>
      <c r="B434" s="38" t="n">
        <v>4</v>
      </c>
      <c r="C434" s="1" t="n">
        <f aca="false">'Random Generator'!$C434</f>
        <v>34.8770815717072</v>
      </c>
      <c r="D434" s="1" t="n">
        <f aca="false">'Random Generator'!$D434</f>
        <v>0.692646483323674</v>
      </c>
      <c r="E434" s="24" t="n">
        <f aca="false">E424-1</f>
        <v>18</v>
      </c>
      <c r="F434" s="17" t="n">
        <v>4</v>
      </c>
      <c r="G434" s="25" t="str">
        <f aca="false">VLOOKUP(D434,$E$3:$F$5,2)</f>
        <v>Leisure</v>
      </c>
      <c r="H434" s="1" t="n">
        <f aca="false">VLOOKUP($D434,$E$3:$G$5,3)</f>
        <v>3</v>
      </c>
      <c r="I434" s="17" t="n">
        <f aca="false">RANK($C434,$C$11:$C$610)</f>
        <v>394</v>
      </c>
      <c r="J434" s="29" t="n">
        <f aca="false">VLOOKUP($I434,$A$10:$H$610,5)</f>
        <v>21</v>
      </c>
      <c r="K434" s="17" t="n">
        <f aca="false">VLOOKUP($I434,$A$10:$H$610,6)</f>
        <v>4</v>
      </c>
      <c r="L434" s="17" t="n">
        <f aca="false">VLOOKUP($I434,$A$10:$H$610,8)</f>
        <v>3</v>
      </c>
      <c r="M434" s="30" t="n">
        <v>1</v>
      </c>
    </row>
    <row r="435" customFormat="false" ht="12.75" hidden="false" customHeight="false" outlineLevel="0" collapsed="false">
      <c r="A435" s="10" t="n">
        <v>425</v>
      </c>
      <c r="B435" s="38" t="n">
        <v>5</v>
      </c>
      <c r="C435" s="1" t="n">
        <f aca="false">'Random Generator'!$C435</f>
        <v>22.6116568056567</v>
      </c>
      <c r="D435" s="1" t="n">
        <f aca="false">'Random Generator'!$D435</f>
        <v>0.0609980628645803</v>
      </c>
      <c r="E435" s="24" t="n">
        <f aca="false">E425-1</f>
        <v>18</v>
      </c>
      <c r="F435" s="17" t="n">
        <v>5</v>
      </c>
      <c r="G435" s="25" t="str">
        <f aca="false">VLOOKUP(D435,$E$3:$F$5,2)</f>
        <v>Business</v>
      </c>
      <c r="H435" s="1" t="n">
        <f aca="false">VLOOKUP($D435,$E$3:$G$5,3)</f>
        <v>1</v>
      </c>
      <c r="I435" s="17" t="n">
        <f aca="false">RANK($C435,$C$11:$C$610)</f>
        <v>456</v>
      </c>
      <c r="J435" s="29" t="n">
        <f aca="false">VLOOKUP($I435,$A$10:$H$610,5)</f>
        <v>15</v>
      </c>
      <c r="K435" s="17" t="n">
        <f aca="false">VLOOKUP($I435,$A$10:$H$610,6)</f>
        <v>6</v>
      </c>
      <c r="L435" s="17" t="n">
        <f aca="false">VLOOKUP($I435,$A$10:$H$610,8)</f>
        <v>2</v>
      </c>
      <c r="M435" s="30" t="n">
        <v>1</v>
      </c>
    </row>
    <row r="436" customFormat="false" ht="12.75" hidden="false" customHeight="false" outlineLevel="0" collapsed="false">
      <c r="A436" s="10" t="n">
        <v>426</v>
      </c>
      <c r="B436" s="38" t="n">
        <v>6</v>
      </c>
      <c r="C436" s="1" t="n">
        <f aca="false">'Random Generator'!$C436</f>
        <v>65.0869276333037</v>
      </c>
      <c r="D436" s="1" t="n">
        <f aca="false">'Random Generator'!$D436</f>
        <v>0.710579303089341</v>
      </c>
      <c r="E436" s="24" t="n">
        <f aca="false">E426-1</f>
        <v>18</v>
      </c>
      <c r="F436" s="17" t="n">
        <v>6</v>
      </c>
      <c r="G436" s="25" t="str">
        <f aca="false">VLOOKUP(D436,$E$3:$F$5,2)</f>
        <v>Leisure</v>
      </c>
      <c r="H436" s="1" t="n">
        <f aca="false">VLOOKUP($D436,$E$3:$G$5,3)</f>
        <v>3</v>
      </c>
      <c r="I436" s="17" t="n">
        <f aca="false">RANK($C436,$C$11:$C$610)</f>
        <v>206</v>
      </c>
      <c r="J436" s="29" t="n">
        <f aca="false">VLOOKUP($I436,$A$10:$H$610,5)</f>
        <v>40</v>
      </c>
      <c r="K436" s="17" t="n">
        <f aca="false">VLOOKUP($I436,$A$10:$H$610,6)</f>
        <v>6</v>
      </c>
      <c r="L436" s="17" t="n">
        <f aca="false">VLOOKUP($I436,$A$10:$H$610,8)</f>
        <v>1</v>
      </c>
      <c r="M436" s="30" t="n">
        <v>1</v>
      </c>
    </row>
    <row r="437" customFormat="false" ht="12.75" hidden="false" customHeight="false" outlineLevel="0" collapsed="false">
      <c r="A437" s="10" t="n">
        <v>427</v>
      </c>
      <c r="B437" s="38" t="n">
        <v>7</v>
      </c>
      <c r="C437" s="1" t="n">
        <f aca="false">'Random Generator'!$C437</f>
        <v>9.63782118780438</v>
      </c>
      <c r="D437" s="1" t="n">
        <f aca="false">'Random Generator'!$D437</f>
        <v>0.226554603346523</v>
      </c>
      <c r="E437" s="24" t="n">
        <f aca="false">E427-1</f>
        <v>18</v>
      </c>
      <c r="F437" s="17" t="n">
        <v>7</v>
      </c>
      <c r="G437" s="25" t="str">
        <f aca="false">VLOOKUP(D437,$E$3:$F$5,2)</f>
        <v>Business</v>
      </c>
      <c r="H437" s="1" t="n">
        <f aca="false">VLOOKUP($D437,$E$3:$G$5,3)</f>
        <v>1</v>
      </c>
      <c r="I437" s="17" t="n">
        <f aca="false">RANK($C437,$C$11:$C$610)</f>
        <v>544</v>
      </c>
      <c r="J437" s="29" t="n">
        <f aca="false">VLOOKUP($I437,$A$10:$H$610,5)</f>
        <v>6</v>
      </c>
      <c r="K437" s="17" t="n">
        <f aca="false">VLOOKUP($I437,$A$10:$H$610,6)</f>
        <v>4</v>
      </c>
      <c r="L437" s="17" t="n">
        <f aca="false">VLOOKUP($I437,$A$10:$H$610,8)</f>
        <v>2</v>
      </c>
      <c r="M437" s="30" t="n">
        <v>1</v>
      </c>
    </row>
    <row r="438" customFormat="false" ht="12.75" hidden="false" customHeight="false" outlineLevel="0" collapsed="false">
      <c r="A438" s="10" t="n">
        <v>428</v>
      </c>
      <c r="B438" s="38" t="n">
        <v>8</v>
      </c>
      <c r="C438" s="1" t="n">
        <f aca="false">'Random Generator'!$C438</f>
        <v>3.97060998302472</v>
      </c>
      <c r="D438" s="1" t="n">
        <f aca="false">'Random Generator'!$D438</f>
        <v>0.751911671672433</v>
      </c>
      <c r="E438" s="24" t="n">
        <f aca="false">E428-1</f>
        <v>18</v>
      </c>
      <c r="F438" s="17" t="n">
        <v>8</v>
      </c>
      <c r="G438" s="25" t="str">
        <f aca="false">VLOOKUP(D438,$E$3:$F$5,2)</f>
        <v>Leisure</v>
      </c>
      <c r="H438" s="1" t="n">
        <f aca="false">VLOOKUP($D438,$E$3:$G$5,3)</f>
        <v>3</v>
      </c>
      <c r="I438" s="17" t="n">
        <f aca="false">RANK($C438,$C$11:$C$610)</f>
        <v>576</v>
      </c>
      <c r="J438" s="29" t="n">
        <f aca="false">VLOOKUP($I438,$A$10:$H$610,5)</f>
        <v>3</v>
      </c>
      <c r="K438" s="17" t="n">
        <f aca="false">VLOOKUP($I438,$A$10:$H$610,6)</f>
        <v>6</v>
      </c>
      <c r="L438" s="17" t="n">
        <f aca="false">VLOOKUP($I438,$A$10:$H$610,8)</f>
        <v>3</v>
      </c>
      <c r="M438" s="30" t="n">
        <v>1</v>
      </c>
    </row>
    <row r="439" customFormat="false" ht="12.75" hidden="false" customHeight="false" outlineLevel="0" collapsed="false">
      <c r="A439" s="10" t="n">
        <v>429</v>
      </c>
      <c r="B439" s="38" t="n">
        <v>9</v>
      </c>
      <c r="C439" s="1" t="n">
        <f aca="false">'Random Generator'!$C439</f>
        <v>10.3171685597345</v>
      </c>
      <c r="D439" s="1" t="n">
        <f aca="false">'Random Generator'!$D439</f>
        <v>0.492848772651038</v>
      </c>
      <c r="E439" s="24" t="n">
        <f aca="false">E429-1</f>
        <v>18</v>
      </c>
      <c r="F439" s="17" t="n">
        <v>9</v>
      </c>
      <c r="G439" s="25" t="str">
        <f aca="false">VLOOKUP(D439,$E$3:$F$5,2)</f>
        <v>Family</v>
      </c>
      <c r="H439" s="1" t="n">
        <f aca="false">VLOOKUP($D439,$E$3:$G$5,3)</f>
        <v>2</v>
      </c>
      <c r="I439" s="17" t="n">
        <f aca="false">RANK($C439,$C$11:$C$610)</f>
        <v>540</v>
      </c>
      <c r="J439" s="29" t="n">
        <f aca="false">VLOOKUP($I439,$A$10:$H$610,5)</f>
        <v>7</v>
      </c>
      <c r="K439" s="17" t="n">
        <f aca="false">VLOOKUP($I439,$A$10:$H$610,6)</f>
        <v>10</v>
      </c>
      <c r="L439" s="17" t="n">
        <f aca="false">VLOOKUP($I439,$A$10:$H$610,8)</f>
        <v>2</v>
      </c>
      <c r="M439" s="30" t="n">
        <v>1</v>
      </c>
    </row>
    <row r="440" customFormat="false" ht="12.75" hidden="false" customHeight="false" outlineLevel="0" collapsed="false">
      <c r="A440" s="10" t="n">
        <v>430</v>
      </c>
      <c r="B440" s="38" t="n">
        <v>10</v>
      </c>
      <c r="C440" s="1" t="n">
        <f aca="false">'Random Generator'!$C440</f>
        <v>11.1999243122364</v>
      </c>
      <c r="D440" s="1" t="n">
        <f aca="false">'Random Generator'!$D440</f>
        <v>0.831772541885632</v>
      </c>
      <c r="E440" s="24" t="n">
        <f aca="false">E430-1</f>
        <v>18</v>
      </c>
      <c r="F440" s="17" t="n">
        <v>10</v>
      </c>
      <c r="G440" s="25" t="str">
        <f aca="false">VLOOKUP(D440,$E$3:$F$5,2)</f>
        <v>Leisure</v>
      </c>
      <c r="H440" s="1" t="n">
        <f aca="false">VLOOKUP($D440,$E$3:$G$5,3)</f>
        <v>3</v>
      </c>
      <c r="I440" s="17" t="n">
        <f aca="false">RANK($C440,$C$11:$C$610)</f>
        <v>531</v>
      </c>
      <c r="J440" s="29" t="n">
        <f aca="false">VLOOKUP($I440,$A$10:$H$610,5)</f>
        <v>7</v>
      </c>
      <c r="K440" s="17" t="n">
        <f aca="false">VLOOKUP($I440,$A$10:$H$610,6)</f>
        <v>1</v>
      </c>
      <c r="L440" s="17" t="n">
        <f aca="false">VLOOKUP($I440,$A$10:$H$610,8)</f>
        <v>3</v>
      </c>
      <c r="M440" s="30" t="n">
        <v>1</v>
      </c>
    </row>
    <row r="441" customFormat="false" ht="12.75" hidden="false" customHeight="false" outlineLevel="0" collapsed="false">
      <c r="A441" s="10" t="n">
        <v>431</v>
      </c>
      <c r="B441" s="38" t="n">
        <v>1</v>
      </c>
      <c r="C441" s="1" t="n">
        <f aca="false">'Random Generator'!$C441</f>
        <v>70.5573855340462</v>
      </c>
      <c r="D441" s="1" t="n">
        <f aca="false">'Random Generator'!$D441</f>
        <v>0.46668835224083</v>
      </c>
      <c r="E441" s="24" t="n">
        <f aca="false">E431-1</f>
        <v>17</v>
      </c>
      <c r="F441" s="17" t="n">
        <v>1</v>
      </c>
      <c r="G441" s="25" t="str">
        <f aca="false">VLOOKUP(D441,$E$3:$F$5,2)</f>
        <v>Family</v>
      </c>
      <c r="H441" s="1" t="n">
        <f aca="false">VLOOKUP($D441,$E$3:$G$5,3)</f>
        <v>2</v>
      </c>
      <c r="I441" s="17" t="n">
        <f aca="false">RANK($C441,$C$11:$C$610)</f>
        <v>172</v>
      </c>
      <c r="J441" s="29" t="n">
        <f aca="false">VLOOKUP($I441,$A$10:$H$610,5)</f>
        <v>43</v>
      </c>
      <c r="K441" s="17" t="n">
        <f aca="false">VLOOKUP($I441,$A$10:$H$610,6)</f>
        <v>2</v>
      </c>
      <c r="L441" s="17" t="n">
        <f aca="false">VLOOKUP($I441,$A$10:$H$610,8)</f>
        <v>1</v>
      </c>
      <c r="M441" s="30" t="n">
        <v>1</v>
      </c>
    </row>
    <row r="442" customFormat="false" ht="12.75" hidden="false" customHeight="false" outlineLevel="0" collapsed="false">
      <c r="A442" s="10" t="n">
        <v>432</v>
      </c>
      <c r="B442" s="38" t="n">
        <v>2</v>
      </c>
      <c r="C442" s="1" t="n">
        <f aca="false">'Random Generator'!$C442</f>
        <v>72.5348019416116</v>
      </c>
      <c r="D442" s="1" t="n">
        <f aca="false">'Random Generator'!$D442</f>
        <v>0.688453464120979</v>
      </c>
      <c r="E442" s="24" t="n">
        <f aca="false">E432-1</f>
        <v>17</v>
      </c>
      <c r="F442" s="17" t="n">
        <v>2</v>
      </c>
      <c r="G442" s="25" t="str">
        <f aca="false">VLOOKUP(D442,$E$3:$F$5,2)</f>
        <v>Leisure</v>
      </c>
      <c r="H442" s="1" t="n">
        <f aca="false">VLOOKUP($D442,$E$3:$G$5,3)</f>
        <v>3</v>
      </c>
      <c r="I442" s="17" t="n">
        <f aca="false">RANK($C442,$C$11:$C$610)</f>
        <v>157</v>
      </c>
      <c r="J442" s="29" t="n">
        <f aca="false">VLOOKUP($I442,$A$10:$H$610,5)</f>
        <v>45</v>
      </c>
      <c r="K442" s="17" t="n">
        <f aca="false">VLOOKUP($I442,$A$10:$H$610,6)</f>
        <v>7</v>
      </c>
      <c r="L442" s="17" t="n">
        <f aca="false">VLOOKUP($I442,$A$10:$H$610,8)</f>
        <v>1</v>
      </c>
      <c r="M442" s="30" t="n">
        <v>1</v>
      </c>
    </row>
    <row r="443" customFormat="false" ht="12.75" hidden="false" customHeight="false" outlineLevel="0" collapsed="false">
      <c r="A443" s="10" t="n">
        <v>433</v>
      </c>
      <c r="B443" s="38" t="n">
        <v>3</v>
      </c>
      <c r="C443" s="1" t="n">
        <f aca="false">'Random Generator'!$C443</f>
        <v>10.9338312720668</v>
      </c>
      <c r="D443" s="1" t="n">
        <f aca="false">'Random Generator'!$D443</f>
        <v>0.292984955962765</v>
      </c>
      <c r="E443" s="24" t="n">
        <f aca="false">E433-1</f>
        <v>17</v>
      </c>
      <c r="F443" s="17" t="n">
        <v>3</v>
      </c>
      <c r="G443" s="25" t="str">
        <f aca="false">VLOOKUP(D443,$E$3:$F$5,2)</f>
        <v>Family</v>
      </c>
      <c r="H443" s="1" t="n">
        <f aca="false">VLOOKUP($D443,$E$3:$G$5,3)</f>
        <v>2</v>
      </c>
      <c r="I443" s="17" t="n">
        <f aca="false">RANK($C443,$C$11:$C$610)</f>
        <v>532</v>
      </c>
      <c r="J443" s="29" t="n">
        <f aca="false">VLOOKUP($I443,$A$10:$H$610,5)</f>
        <v>7</v>
      </c>
      <c r="K443" s="17" t="n">
        <f aca="false">VLOOKUP($I443,$A$10:$H$610,6)</f>
        <v>2</v>
      </c>
      <c r="L443" s="17" t="n">
        <f aca="false">VLOOKUP($I443,$A$10:$H$610,8)</f>
        <v>2</v>
      </c>
      <c r="M443" s="30" t="n">
        <v>1</v>
      </c>
    </row>
    <row r="444" customFormat="false" ht="12.75" hidden="false" customHeight="false" outlineLevel="0" collapsed="false">
      <c r="A444" s="10" t="n">
        <v>434</v>
      </c>
      <c r="B444" s="38" t="n">
        <v>4</v>
      </c>
      <c r="C444" s="1" t="n">
        <f aca="false">'Random Generator'!$C444</f>
        <v>88.4739868818724</v>
      </c>
      <c r="D444" s="1" t="n">
        <f aca="false">'Random Generator'!$D444</f>
        <v>0.189542273997305</v>
      </c>
      <c r="E444" s="24" t="n">
        <f aca="false">E434-1</f>
        <v>17</v>
      </c>
      <c r="F444" s="17" t="n">
        <v>4</v>
      </c>
      <c r="G444" s="25" t="str">
        <f aca="false">VLOOKUP(D444,$E$3:$F$5,2)</f>
        <v>Business</v>
      </c>
      <c r="H444" s="1" t="n">
        <f aca="false">VLOOKUP($D444,$E$3:$G$5,3)</f>
        <v>1</v>
      </c>
      <c r="I444" s="17" t="n">
        <f aca="false">RANK($C444,$C$11:$C$610)</f>
        <v>63</v>
      </c>
      <c r="J444" s="29" t="n">
        <f aca="false">VLOOKUP($I444,$A$10:$H$610,5)</f>
        <v>54</v>
      </c>
      <c r="K444" s="17" t="n">
        <f aca="false">VLOOKUP($I444,$A$10:$H$610,6)</f>
        <v>3</v>
      </c>
      <c r="L444" s="17" t="n">
        <f aca="false">VLOOKUP($I444,$A$10:$H$610,8)</f>
        <v>3</v>
      </c>
      <c r="M444" s="30" t="n">
        <v>1</v>
      </c>
    </row>
    <row r="445" customFormat="false" ht="12.75" hidden="false" customHeight="false" outlineLevel="0" collapsed="false">
      <c r="A445" s="10" t="n">
        <v>435</v>
      </c>
      <c r="B445" s="38" t="n">
        <v>5</v>
      </c>
      <c r="C445" s="1" t="n">
        <f aca="false">'Random Generator'!$C445</f>
        <v>75.251288625927</v>
      </c>
      <c r="D445" s="1" t="n">
        <f aca="false">'Random Generator'!$D445</f>
        <v>0.851303999762888</v>
      </c>
      <c r="E445" s="24" t="n">
        <f aca="false">E435-1</f>
        <v>17</v>
      </c>
      <c r="F445" s="17" t="n">
        <v>5</v>
      </c>
      <c r="G445" s="25" t="str">
        <f aca="false">VLOOKUP(D445,$E$3:$F$5,2)</f>
        <v>Leisure</v>
      </c>
      <c r="H445" s="1" t="n">
        <f aca="false">VLOOKUP($D445,$E$3:$G$5,3)</f>
        <v>3</v>
      </c>
      <c r="I445" s="17" t="n">
        <f aca="false">RANK($C445,$C$11:$C$610)</f>
        <v>139</v>
      </c>
      <c r="J445" s="29" t="n">
        <f aca="false">VLOOKUP($I445,$A$10:$H$610,5)</f>
        <v>47</v>
      </c>
      <c r="K445" s="17" t="n">
        <f aca="false">VLOOKUP($I445,$A$10:$H$610,6)</f>
        <v>9</v>
      </c>
      <c r="L445" s="17" t="n">
        <f aca="false">VLOOKUP($I445,$A$10:$H$610,8)</f>
        <v>1</v>
      </c>
      <c r="M445" s="30" t="n">
        <v>1</v>
      </c>
    </row>
    <row r="446" customFormat="false" ht="12.75" hidden="false" customHeight="false" outlineLevel="0" collapsed="false">
      <c r="A446" s="10" t="n">
        <v>436</v>
      </c>
      <c r="B446" s="38" t="n">
        <v>6</v>
      </c>
      <c r="C446" s="1" t="n">
        <f aca="false">'Random Generator'!$C446</f>
        <v>80.287581568374</v>
      </c>
      <c r="D446" s="1" t="n">
        <f aca="false">'Random Generator'!$D446</f>
        <v>0.467271323813729</v>
      </c>
      <c r="E446" s="24" t="n">
        <f aca="false">E436-1</f>
        <v>17</v>
      </c>
      <c r="F446" s="17" t="n">
        <v>6</v>
      </c>
      <c r="G446" s="25" t="str">
        <f aca="false">VLOOKUP(D446,$E$3:$F$5,2)</f>
        <v>Family</v>
      </c>
      <c r="H446" s="1" t="n">
        <f aca="false">VLOOKUP($D446,$E$3:$G$5,3)</f>
        <v>2</v>
      </c>
      <c r="I446" s="17" t="n">
        <f aca="false">RANK($C446,$C$11:$C$610)</f>
        <v>113</v>
      </c>
      <c r="J446" s="29" t="n">
        <f aca="false">VLOOKUP($I446,$A$10:$H$610,5)</f>
        <v>49</v>
      </c>
      <c r="K446" s="17" t="n">
        <f aca="false">VLOOKUP($I446,$A$10:$H$610,6)</f>
        <v>3</v>
      </c>
      <c r="L446" s="17" t="n">
        <f aca="false">VLOOKUP($I446,$A$10:$H$610,8)</f>
        <v>1</v>
      </c>
      <c r="M446" s="30" t="n">
        <v>1</v>
      </c>
    </row>
    <row r="447" customFormat="false" ht="12.75" hidden="false" customHeight="false" outlineLevel="0" collapsed="false">
      <c r="A447" s="10" t="n">
        <v>437</v>
      </c>
      <c r="B447" s="38" t="n">
        <v>7</v>
      </c>
      <c r="C447" s="1" t="n">
        <f aca="false">'Random Generator'!$C447</f>
        <v>22.9894531978578</v>
      </c>
      <c r="D447" s="1" t="n">
        <f aca="false">'Random Generator'!$D447</f>
        <v>0.428342001940423</v>
      </c>
      <c r="E447" s="24" t="n">
        <f aca="false">E437-1</f>
        <v>17</v>
      </c>
      <c r="F447" s="17" t="n">
        <v>7</v>
      </c>
      <c r="G447" s="25" t="str">
        <f aca="false">VLOOKUP(D447,$E$3:$F$5,2)</f>
        <v>Family</v>
      </c>
      <c r="H447" s="1" t="n">
        <f aca="false">VLOOKUP($D447,$E$3:$G$5,3)</f>
        <v>2</v>
      </c>
      <c r="I447" s="17" t="n">
        <f aca="false">RANK($C447,$C$11:$C$610)</f>
        <v>453</v>
      </c>
      <c r="J447" s="29" t="n">
        <f aca="false">VLOOKUP($I447,$A$10:$H$610,5)</f>
        <v>15</v>
      </c>
      <c r="K447" s="17" t="n">
        <f aca="false">VLOOKUP($I447,$A$10:$H$610,6)</f>
        <v>3</v>
      </c>
      <c r="L447" s="17" t="n">
        <f aca="false">VLOOKUP($I447,$A$10:$H$610,8)</f>
        <v>3</v>
      </c>
      <c r="M447" s="30" t="n">
        <v>1</v>
      </c>
    </row>
    <row r="448" customFormat="false" ht="12.75" hidden="false" customHeight="false" outlineLevel="0" collapsed="false">
      <c r="A448" s="10" t="n">
        <v>438</v>
      </c>
      <c r="B448" s="38" t="n">
        <v>8</v>
      </c>
      <c r="C448" s="1" t="n">
        <f aca="false">'Random Generator'!$C448</f>
        <v>20.3476934026474</v>
      </c>
      <c r="D448" s="1" t="n">
        <f aca="false">'Random Generator'!$D448</f>
        <v>0.566772821536221</v>
      </c>
      <c r="E448" s="24" t="n">
        <f aca="false">E438-1</f>
        <v>17</v>
      </c>
      <c r="F448" s="17" t="n">
        <v>8</v>
      </c>
      <c r="G448" s="25" t="str">
        <f aca="false">VLOOKUP(D448,$E$3:$F$5,2)</f>
        <v>Leisure</v>
      </c>
      <c r="H448" s="1" t="n">
        <f aca="false">VLOOKUP($D448,$E$3:$G$5,3)</f>
        <v>3</v>
      </c>
      <c r="I448" s="17" t="n">
        <f aca="false">RANK($C448,$C$11:$C$610)</f>
        <v>468</v>
      </c>
      <c r="J448" s="29" t="n">
        <f aca="false">VLOOKUP($I448,$A$10:$H$610,5)</f>
        <v>14</v>
      </c>
      <c r="K448" s="17" t="n">
        <f aca="false">VLOOKUP($I448,$A$10:$H$610,6)</f>
        <v>8</v>
      </c>
      <c r="L448" s="17" t="n">
        <f aca="false">VLOOKUP($I448,$A$10:$H$610,8)</f>
        <v>2</v>
      </c>
      <c r="M448" s="30" t="n">
        <v>1</v>
      </c>
    </row>
    <row r="449" customFormat="false" ht="12.75" hidden="false" customHeight="false" outlineLevel="0" collapsed="false">
      <c r="A449" s="10" t="n">
        <v>439</v>
      </c>
      <c r="B449" s="38" t="n">
        <v>9</v>
      </c>
      <c r="C449" s="1" t="n">
        <f aca="false">'Random Generator'!$C449</f>
        <v>72.1366011826098</v>
      </c>
      <c r="D449" s="1" t="n">
        <f aca="false">'Random Generator'!$D449</f>
        <v>0.0133127856880936</v>
      </c>
      <c r="E449" s="24" t="n">
        <f aca="false">E439-1</f>
        <v>17</v>
      </c>
      <c r="F449" s="17" t="n">
        <v>9</v>
      </c>
      <c r="G449" s="25" t="str">
        <f aca="false">VLOOKUP(D449,$E$3:$F$5,2)</f>
        <v>Business</v>
      </c>
      <c r="H449" s="1" t="n">
        <f aca="false">VLOOKUP($D449,$E$3:$G$5,3)</f>
        <v>1</v>
      </c>
      <c r="I449" s="17" t="n">
        <f aca="false">RANK($C449,$C$11:$C$610)</f>
        <v>159</v>
      </c>
      <c r="J449" s="29" t="n">
        <f aca="false">VLOOKUP($I449,$A$10:$H$610,5)</f>
        <v>45</v>
      </c>
      <c r="K449" s="17" t="n">
        <f aca="false">VLOOKUP($I449,$A$10:$H$610,6)</f>
        <v>9</v>
      </c>
      <c r="L449" s="17" t="n">
        <f aca="false">VLOOKUP($I449,$A$10:$H$610,8)</f>
        <v>1</v>
      </c>
      <c r="M449" s="30" t="n">
        <v>1</v>
      </c>
    </row>
    <row r="450" customFormat="false" ht="12.75" hidden="false" customHeight="false" outlineLevel="0" collapsed="false">
      <c r="A450" s="10" t="n">
        <v>440</v>
      </c>
      <c r="B450" s="38" t="n">
        <v>10</v>
      </c>
      <c r="C450" s="1" t="n">
        <f aca="false">'Random Generator'!$C450</f>
        <v>9.92204856879654</v>
      </c>
      <c r="D450" s="1" t="n">
        <f aca="false">'Random Generator'!$D450</f>
        <v>0.350313930049701</v>
      </c>
      <c r="E450" s="24" t="n">
        <f aca="false">E440-1</f>
        <v>17</v>
      </c>
      <c r="F450" s="17" t="n">
        <v>10</v>
      </c>
      <c r="G450" s="25" t="str">
        <f aca="false">VLOOKUP(D450,$E$3:$F$5,2)</f>
        <v>Family</v>
      </c>
      <c r="H450" s="1" t="n">
        <f aca="false">VLOOKUP($D450,$E$3:$G$5,3)</f>
        <v>2</v>
      </c>
      <c r="I450" s="17" t="n">
        <f aca="false">RANK($C450,$C$11:$C$610)</f>
        <v>542</v>
      </c>
      <c r="J450" s="29" t="n">
        <f aca="false">VLOOKUP($I450,$A$10:$H$610,5)</f>
        <v>6</v>
      </c>
      <c r="K450" s="17" t="n">
        <f aca="false">VLOOKUP($I450,$A$10:$H$610,6)</f>
        <v>2</v>
      </c>
      <c r="L450" s="17" t="n">
        <f aca="false">VLOOKUP($I450,$A$10:$H$610,8)</f>
        <v>3</v>
      </c>
      <c r="M450" s="30" t="n">
        <v>1</v>
      </c>
    </row>
    <row r="451" customFormat="false" ht="12.75" hidden="false" customHeight="false" outlineLevel="0" collapsed="false">
      <c r="A451" s="10" t="n">
        <v>441</v>
      </c>
      <c r="B451" s="38" t="n">
        <v>1</v>
      </c>
      <c r="C451" s="1" t="n">
        <f aca="false">'Random Generator'!$C451</f>
        <v>34.9878194929817</v>
      </c>
      <c r="D451" s="1" t="n">
        <f aca="false">'Random Generator'!$D451</f>
        <v>0.342132232434528</v>
      </c>
      <c r="E451" s="24" t="n">
        <f aca="false">E441-1</f>
        <v>16</v>
      </c>
      <c r="F451" s="17" t="n">
        <v>1</v>
      </c>
      <c r="G451" s="25" t="str">
        <f aca="false">VLOOKUP(D451,$E$3:$F$5,2)</f>
        <v>Family</v>
      </c>
      <c r="H451" s="1" t="n">
        <f aca="false">VLOOKUP($D451,$E$3:$G$5,3)</f>
        <v>2</v>
      </c>
      <c r="I451" s="17" t="n">
        <f aca="false">RANK($C451,$C$11:$C$610)</f>
        <v>391</v>
      </c>
      <c r="J451" s="29" t="n">
        <f aca="false">VLOOKUP($I451,$A$10:$H$610,5)</f>
        <v>21</v>
      </c>
      <c r="K451" s="17" t="n">
        <f aca="false">VLOOKUP($I451,$A$10:$H$610,6)</f>
        <v>1</v>
      </c>
      <c r="L451" s="17" t="n">
        <f aca="false">VLOOKUP($I451,$A$10:$H$610,8)</f>
        <v>3</v>
      </c>
      <c r="M451" s="30" t="n">
        <v>1</v>
      </c>
    </row>
    <row r="452" customFormat="false" ht="12.75" hidden="false" customHeight="false" outlineLevel="0" collapsed="false">
      <c r="A452" s="10" t="n">
        <v>442</v>
      </c>
      <c r="B452" s="38" t="n">
        <v>2</v>
      </c>
      <c r="C452" s="1" t="n">
        <f aca="false">'Random Generator'!$C452</f>
        <v>4.30512554793067</v>
      </c>
      <c r="D452" s="1" t="n">
        <f aca="false">'Random Generator'!$D452</f>
        <v>0.813216737254645</v>
      </c>
      <c r="E452" s="24" t="n">
        <f aca="false">E442-1</f>
        <v>16</v>
      </c>
      <c r="F452" s="17" t="n">
        <v>2</v>
      </c>
      <c r="G452" s="25" t="str">
        <f aca="false">VLOOKUP(D452,$E$3:$F$5,2)</f>
        <v>Leisure</v>
      </c>
      <c r="H452" s="1" t="n">
        <f aca="false">VLOOKUP($D452,$E$3:$G$5,3)</f>
        <v>3</v>
      </c>
      <c r="I452" s="17" t="n">
        <f aca="false">RANK($C452,$C$11:$C$610)</f>
        <v>574</v>
      </c>
      <c r="J452" s="29" t="n">
        <f aca="false">VLOOKUP($I452,$A$10:$H$610,5)</f>
        <v>3</v>
      </c>
      <c r="K452" s="17" t="n">
        <f aca="false">VLOOKUP($I452,$A$10:$H$610,6)</f>
        <v>4</v>
      </c>
      <c r="L452" s="17" t="n">
        <f aca="false">VLOOKUP($I452,$A$10:$H$610,8)</f>
        <v>3</v>
      </c>
      <c r="M452" s="30" t="n">
        <v>1</v>
      </c>
    </row>
    <row r="453" customFormat="false" ht="12.75" hidden="false" customHeight="false" outlineLevel="0" collapsed="false">
      <c r="A453" s="10" t="n">
        <v>443</v>
      </c>
      <c r="B453" s="38" t="n">
        <v>3</v>
      </c>
      <c r="C453" s="1" t="n">
        <f aca="false">'Random Generator'!$C453</f>
        <v>27.0135107576495</v>
      </c>
      <c r="D453" s="1" t="n">
        <f aca="false">'Random Generator'!$D453</f>
        <v>0.870003497742543</v>
      </c>
      <c r="E453" s="24" t="n">
        <f aca="false">E443-1</f>
        <v>16</v>
      </c>
      <c r="F453" s="17" t="n">
        <v>3</v>
      </c>
      <c r="G453" s="25" t="str">
        <f aca="false">VLOOKUP(D453,$E$3:$F$5,2)</f>
        <v>Leisure</v>
      </c>
      <c r="H453" s="1" t="n">
        <f aca="false">VLOOKUP($D453,$E$3:$G$5,3)</f>
        <v>3</v>
      </c>
      <c r="I453" s="17" t="n">
        <f aca="false">RANK($C453,$C$11:$C$610)</f>
        <v>430</v>
      </c>
      <c r="J453" s="29" t="n">
        <f aca="false">VLOOKUP($I453,$A$10:$H$610,5)</f>
        <v>18</v>
      </c>
      <c r="K453" s="17" t="n">
        <f aca="false">VLOOKUP($I453,$A$10:$H$610,6)</f>
        <v>10</v>
      </c>
      <c r="L453" s="17" t="n">
        <f aca="false">VLOOKUP($I453,$A$10:$H$610,8)</f>
        <v>3</v>
      </c>
      <c r="M453" s="30" t="n">
        <v>1</v>
      </c>
    </row>
    <row r="454" customFormat="false" ht="12.75" hidden="false" customHeight="false" outlineLevel="0" collapsed="false">
      <c r="A454" s="10" t="n">
        <v>444</v>
      </c>
      <c r="B454" s="38" t="n">
        <v>4</v>
      </c>
      <c r="C454" s="1" t="n">
        <f aca="false">'Random Generator'!$C454</f>
        <v>30.3034010841091</v>
      </c>
      <c r="D454" s="1" t="n">
        <f aca="false">'Random Generator'!$D454</f>
        <v>0.230456967229694</v>
      </c>
      <c r="E454" s="24" t="n">
        <f aca="false">E444-1</f>
        <v>16</v>
      </c>
      <c r="F454" s="17" t="n">
        <v>4</v>
      </c>
      <c r="G454" s="25" t="str">
        <f aca="false">VLOOKUP(D454,$E$3:$F$5,2)</f>
        <v>Business</v>
      </c>
      <c r="H454" s="1" t="n">
        <f aca="false">VLOOKUP($D454,$E$3:$G$5,3)</f>
        <v>1</v>
      </c>
      <c r="I454" s="17" t="n">
        <f aca="false">RANK($C454,$C$11:$C$610)</f>
        <v>409</v>
      </c>
      <c r="J454" s="29" t="n">
        <f aca="false">VLOOKUP($I454,$A$10:$H$610,5)</f>
        <v>20</v>
      </c>
      <c r="K454" s="17" t="n">
        <f aca="false">VLOOKUP($I454,$A$10:$H$610,6)</f>
        <v>9</v>
      </c>
      <c r="L454" s="17" t="n">
        <f aca="false">VLOOKUP($I454,$A$10:$H$610,8)</f>
        <v>3</v>
      </c>
      <c r="M454" s="30" t="n">
        <v>1</v>
      </c>
    </row>
    <row r="455" customFormat="false" ht="12.75" hidden="false" customHeight="false" outlineLevel="0" collapsed="false">
      <c r="A455" s="10" t="n">
        <v>445</v>
      </c>
      <c r="B455" s="38" t="n">
        <v>5</v>
      </c>
      <c r="C455" s="1" t="n">
        <f aca="false">'Random Generator'!$C455</f>
        <v>81.3273404767365</v>
      </c>
      <c r="D455" s="1" t="n">
        <f aca="false">'Random Generator'!$D455</f>
        <v>0.15323357011199</v>
      </c>
      <c r="E455" s="24" t="n">
        <f aca="false">E445-1</f>
        <v>16</v>
      </c>
      <c r="F455" s="17" t="n">
        <v>5</v>
      </c>
      <c r="G455" s="25" t="str">
        <f aca="false">VLOOKUP(D455,$E$3:$F$5,2)</f>
        <v>Business</v>
      </c>
      <c r="H455" s="1" t="n">
        <f aca="false">VLOOKUP($D455,$E$3:$G$5,3)</f>
        <v>1</v>
      </c>
      <c r="I455" s="17" t="n">
        <f aca="false">RANK($C455,$C$11:$C$610)</f>
        <v>107</v>
      </c>
      <c r="J455" s="29" t="n">
        <f aca="false">VLOOKUP($I455,$A$10:$H$610,5)</f>
        <v>50</v>
      </c>
      <c r="K455" s="17" t="n">
        <f aca="false">VLOOKUP($I455,$A$10:$H$610,6)</f>
        <v>7</v>
      </c>
      <c r="L455" s="17" t="n">
        <f aca="false">VLOOKUP($I455,$A$10:$H$610,8)</f>
        <v>3</v>
      </c>
      <c r="M455" s="30" t="n">
        <v>1</v>
      </c>
    </row>
    <row r="456" customFormat="false" ht="12.75" hidden="false" customHeight="false" outlineLevel="0" collapsed="false">
      <c r="A456" s="10" t="n">
        <v>446</v>
      </c>
      <c r="B456" s="38" t="n">
        <v>6</v>
      </c>
      <c r="C456" s="1" t="n">
        <f aca="false">'Random Generator'!$C456</f>
        <v>55.7606020927844</v>
      </c>
      <c r="D456" s="1" t="n">
        <f aca="false">'Random Generator'!$D456</f>
        <v>0.918788373445414</v>
      </c>
      <c r="E456" s="24" t="n">
        <f aca="false">E446-1</f>
        <v>16</v>
      </c>
      <c r="F456" s="17" t="n">
        <v>6</v>
      </c>
      <c r="G456" s="25" t="str">
        <f aca="false">VLOOKUP(D456,$E$3:$F$5,2)</f>
        <v>Leisure</v>
      </c>
      <c r="H456" s="1" t="n">
        <f aca="false">VLOOKUP($D456,$E$3:$G$5,3)</f>
        <v>3</v>
      </c>
      <c r="I456" s="17" t="n">
        <f aca="false">RANK($C456,$C$11:$C$610)</f>
        <v>260</v>
      </c>
      <c r="J456" s="29" t="n">
        <f aca="false">VLOOKUP($I456,$A$10:$H$610,5)</f>
        <v>35</v>
      </c>
      <c r="K456" s="17" t="n">
        <f aca="false">VLOOKUP($I456,$A$10:$H$610,6)</f>
        <v>10</v>
      </c>
      <c r="L456" s="17" t="n">
        <f aca="false">VLOOKUP($I456,$A$10:$H$610,8)</f>
        <v>1</v>
      </c>
      <c r="M456" s="30" t="n">
        <v>1</v>
      </c>
    </row>
    <row r="457" customFormat="false" ht="12.75" hidden="false" customHeight="false" outlineLevel="0" collapsed="false">
      <c r="A457" s="10" t="n">
        <v>447</v>
      </c>
      <c r="B457" s="38" t="n">
        <v>7</v>
      </c>
      <c r="C457" s="1" t="n">
        <f aca="false">'Random Generator'!$C457</f>
        <v>45.1587586487733</v>
      </c>
      <c r="D457" s="1" t="n">
        <f aca="false">'Random Generator'!$D457</f>
        <v>0.1258417544874</v>
      </c>
      <c r="E457" s="24" t="n">
        <f aca="false">E447-1</f>
        <v>16</v>
      </c>
      <c r="F457" s="17" t="n">
        <v>7</v>
      </c>
      <c r="G457" s="25" t="str">
        <f aca="false">VLOOKUP(D457,$E$3:$F$5,2)</f>
        <v>Business</v>
      </c>
      <c r="H457" s="1" t="n">
        <f aca="false">VLOOKUP($D457,$E$3:$G$5,3)</f>
        <v>1</v>
      </c>
      <c r="I457" s="17" t="n">
        <f aca="false">RANK($C457,$C$11:$C$610)</f>
        <v>338</v>
      </c>
      <c r="J457" s="29" t="n">
        <f aca="false">VLOOKUP($I457,$A$10:$H$610,5)</f>
        <v>27</v>
      </c>
      <c r="K457" s="17" t="n">
        <f aca="false">VLOOKUP($I457,$A$10:$H$610,6)</f>
        <v>8</v>
      </c>
      <c r="L457" s="17" t="n">
        <f aca="false">VLOOKUP($I457,$A$10:$H$610,8)</f>
        <v>2</v>
      </c>
      <c r="M457" s="30" t="n">
        <v>1</v>
      </c>
    </row>
    <row r="458" customFormat="false" ht="12.75" hidden="false" customHeight="false" outlineLevel="0" collapsed="false">
      <c r="A458" s="10" t="n">
        <v>448</v>
      </c>
      <c r="B458" s="38" t="n">
        <v>8</v>
      </c>
      <c r="C458" s="1" t="n">
        <f aca="false">'Random Generator'!$C458</f>
        <v>19.2605315064659</v>
      </c>
      <c r="D458" s="1" t="n">
        <f aca="false">'Random Generator'!$D458</f>
        <v>0.903893847589973</v>
      </c>
      <c r="E458" s="24" t="n">
        <f aca="false">E448-1</f>
        <v>16</v>
      </c>
      <c r="F458" s="17" t="n">
        <v>8</v>
      </c>
      <c r="G458" s="25" t="str">
        <f aca="false">VLOOKUP(D458,$E$3:$F$5,2)</f>
        <v>Leisure</v>
      </c>
      <c r="H458" s="1" t="n">
        <f aca="false">VLOOKUP($D458,$E$3:$G$5,3)</f>
        <v>3</v>
      </c>
      <c r="I458" s="17" t="n">
        <f aca="false">RANK($C458,$C$11:$C$610)</f>
        <v>470</v>
      </c>
      <c r="J458" s="29" t="n">
        <f aca="false">VLOOKUP($I458,$A$10:$H$610,5)</f>
        <v>14</v>
      </c>
      <c r="K458" s="17" t="n">
        <f aca="false">VLOOKUP($I458,$A$10:$H$610,6)</f>
        <v>10</v>
      </c>
      <c r="L458" s="17" t="n">
        <f aca="false">VLOOKUP($I458,$A$10:$H$610,8)</f>
        <v>2</v>
      </c>
      <c r="M458" s="30" t="n">
        <v>1</v>
      </c>
    </row>
    <row r="459" customFormat="false" ht="12.75" hidden="false" customHeight="false" outlineLevel="0" collapsed="false">
      <c r="A459" s="10" t="n">
        <v>449</v>
      </c>
      <c r="B459" s="38" t="n">
        <v>9</v>
      </c>
      <c r="C459" s="1" t="n">
        <f aca="false">'Random Generator'!$C459</f>
        <v>77.5529407307523</v>
      </c>
      <c r="D459" s="1" t="n">
        <f aca="false">'Random Generator'!$D459</f>
        <v>0.604319232478941</v>
      </c>
      <c r="E459" s="24" t="n">
        <f aca="false">E449-1</f>
        <v>16</v>
      </c>
      <c r="F459" s="17" t="n">
        <v>9</v>
      </c>
      <c r="G459" s="25" t="str">
        <f aca="false">VLOOKUP(D459,$E$3:$F$5,2)</f>
        <v>Leisure</v>
      </c>
      <c r="H459" s="1" t="n">
        <f aca="false">VLOOKUP($D459,$E$3:$G$5,3)</f>
        <v>3</v>
      </c>
      <c r="I459" s="17" t="n">
        <f aca="false">RANK($C459,$C$11:$C$610)</f>
        <v>128</v>
      </c>
      <c r="J459" s="29" t="n">
        <f aca="false">VLOOKUP($I459,$A$10:$H$610,5)</f>
        <v>48</v>
      </c>
      <c r="K459" s="17" t="n">
        <f aca="false">VLOOKUP($I459,$A$10:$H$610,6)</f>
        <v>8</v>
      </c>
      <c r="L459" s="17" t="n">
        <f aca="false">VLOOKUP($I459,$A$10:$H$610,8)</f>
        <v>2</v>
      </c>
      <c r="M459" s="30" t="n">
        <v>1</v>
      </c>
    </row>
    <row r="460" customFormat="false" ht="12.75" hidden="false" customHeight="false" outlineLevel="0" collapsed="false">
      <c r="A460" s="10" t="n">
        <v>450</v>
      </c>
      <c r="B460" s="38" t="n">
        <v>10</v>
      </c>
      <c r="C460" s="1" t="n">
        <f aca="false">'Random Generator'!$C460</f>
        <v>97.5582613550151</v>
      </c>
      <c r="D460" s="1" t="n">
        <f aca="false">'Random Generator'!$D460</f>
        <v>0.616900542212738</v>
      </c>
      <c r="E460" s="24" t="n">
        <f aca="false">E450-1</f>
        <v>16</v>
      </c>
      <c r="F460" s="17" t="n">
        <v>10</v>
      </c>
      <c r="G460" s="25" t="str">
        <f aca="false">VLOOKUP(D460,$E$3:$F$5,2)</f>
        <v>Leisure</v>
      </c>
      <c r="H460" s="1" t="n">
        <f aca="false">VLOOKUP($D460,$E$3:$G$5,3)</f>
        <v>3</v>
      </c>
      <c r="I460" s="17" t="n">
        <f aca="false">RANK($C460,$C$11:$C$610)</f>
        <v>15</v>
      </c>
      <c r="J460" s="29" t="n">
        <f aca="false">VLOOKUP($I460,$A$10:$H$610,5)</f>
        <v>59</v>
      </c>
      <c r="K460" s="17" t="n">
        <f aca="false">VLOOKUP($I460,$A$10:$H$610,6)</f>
        <v>5</v>
      </c>
      <c r="L460" s="17" t="n">
        <f aca="false">VLOOKUP($I460,$A$10:$H$610,8)</f>
        <v>1</v>
      </c>
      <c r="M460" s="30" t="n">
        <v>1</v>
      </c>
    </row>
    <row r="461" customFormat="false" ht="12.75" hidden="false" customHeight="false" outlineLevel="0" collapsed="false">
      <c r="A461" s="10" t="n">
        <v>451</v>
      </c>
      <c r="B461" s="38" t="n">
        <v>1</v>
      </c>
      <c r="C461" s="1" t="n">
        <f aca="false">'Random Generator'!$C461</f>
        <v>7.79102104507869</v>
      </c>
      <c r="D461" s="1" t="n">
        <f aca="false">'Random Generator'!$D461</f>
        <v>0.222331660616949</v>
      </c>
      <c r="E461" s="24" t="n">
        <f aca="false">E451-1</f>
        <v>15</v>
      </c>
      <c r="F461" s="17" t="n">
        <v>1</v>
      </c>
      <c r="G461" s="25" t="str">
        <f aca="false">VLOOKUP(D461,$E$3:$F$5,2)</f>
        <v>Business</v>
      </c>
      <c r="H461" s="1" t="n">
        <f aca="false">VLOOKUP($D461,$E$3:$G$5,3)</f>
        <v>1</v>
      </c>
      <c r="I461" s="17" t="n">
        <f aca="false">RANK($C461,$C$11:$C$610)</f>
        <v>554</v>
      </c>
      <c r="J461" s="29" t="n">
        <f aca="false">VLOOKUP($I461,$A$10:$H$610,5)</f>
        <v>5</v>
      </c>
      <c r="K461" s="17" t="n">
        <f aca="false">VLOOKUP($I461,$A$10:$H$610,6)</f>
        <v>4</v>
      </c>
      <c r="L461" s="17" t="n">
        <f aca="false">VLOOKUP($I461,$A$10:$H$610,8)</f>
        <v>2</v>
      </c>
      <c r="M461" s="30" t="n">
        <v>1</v>
      </c>
    </row>
    <row r="462" customFormat="false" ht="12.75" hidden="false" customHeight="false" outlineLevel="0" collapsed="false">
      <c r="A462" s="10" t="n">
        <v>452</v>
      </c>
      <c r="B462" s="38" t="n">
        <v>2</v>
      </c>
      <c r="C462" s="1" t="n">
        <f aca="false">'Random Generator'!$C462</f>
        <v>80.8279929847817</v>
      </c>
      <c r="D462" s="1" t="n">
        <f aca="false">'Random Generator'!$D462</f>
        <v>0.238942846268216</v>
      </c>
      <c r="E462" s="24" t="n">
        <f aca="false">E452-1</f>
        <v>15</v>
      </c>
      <c r="F462" s="17" t="n">
        <v>2</v>
      </c>
      <c r="G462" s="25" t="str">
        <f aca="false">VLOOKUP(D462,$E$3:$F$5,2)</f>
        <v>Business</v>
      </c>
      <c r="H462" s="1" t="n">
        <f aca="false">VLOOKUP($D462,$E$3:$G$5,3)</f>
        <v>1</v>
      </c>
      <c r="I462" s="17" t="n">
        <f aca="false">RANK($C462,$C$11:$C$610)</f>
        <v>110</v>
      </c>
      <c r="J462" s="29" t="n">
        <f aca="false">VLOOKUP($I462,$A$10:$H$610,5)</f>
        <v>50</v>
      </c>
      <c r="K462" s="17" t="n">
        <f aca="false">VLOOKUP($I462,$A$10:$H$610,6)</f>
        <v>10</v>
      </c>
      <c r="L462" s="17" t="n">
        <f aca="false">VLOOKUP($I462,$A$10:$H$610,8)</f>
        <v>1</v>
      </c>
      <c r="M462" s="30" t="n">
        <v>1</v>
      </c>
    </row>
    <row r="463" customFormat="false" ht="12.75" hidden="false" customHeight="false" outlineLevel="0" collapsed="false">
      <c r="A463" s="10" t="n">
        <v>453</v>
      </c>
      <c r="B463" s="38" t="n">
        <v>3</v>
      </c>
      <c r="C463" s="1" t="n">
        <f aca="false">'Random Generator'!$C463</f>
        <v>0.099169131447784</v>
      </c>
      <c r="D463" s="1" t="n">
        <f aca="false">'Random Generator'!$D463</f>
        <v>0.936846007670907</v>
      </c>
      <c r="E463" s="24" t="n">
        <f aca="false">E453-1</f>
        <v>15</v>
      </c>
      <c r="F463" s="17" t="n">
        <v>3</v>
      </c>
      <c r="G463" s="25" t="str">
        <f aca="false">VLOOKUP(D463,$E$3:$F$5,2)</f>
        <v>Leisure</v>
      </c>
      <c r="H463" s="1" t="n">
        <f aca="false">VLOOKUP($D463,$E$3:$G$5,3)</f>
        <v>3</v>
      </c>
      <c r="I463" s="17" t="n">
        <f aca="false">RANK($C463,$C$11:$C$610)</f>
        <v>599</v>
      </c>
      <c r="J463" s="29" t="n">
        <f aca="false">VLOOKUP($I463,$A$10:$H$610,5)</f>
        <v>1</v>
      </c>
      <c r="K463" s="17" t="n">
        <f aca="false">VLOOKUP($I463,$A$10:$H$610,6)</f>
        <v>9</v>
      </c>
      <c r="L463" s="17" t="n">
        <f aca="false">VLOOKUP($I463,$A$10:$H$610,8)</f>
        <v>3</v>
      </c>
      <c r="M463" s="30" t="n">
        <v>1</v>
      </c>
    </row>
    <row r="464" customFormat="false" ht="12.75" hidden="false" customHeight="false" outlineLevel="0" collapsed="false">
      <c r="A464" s="10" t="n">
        <v>454</v>
      </c>
      <c r="B464" s="38" t="n">
        <v>4</v>
      </c>
      <c r="C464" s="1" t="n">
        <f aca="false">'Random Generator'!$C464</f>
        <v>4.45725800999364</v>
      </c>
      <c r="D464" s="1" t="n">
        <f aca="false">'Random Generator'!$D464</f>
        <v>0.557426977534918</v>
      </c>
      <c r="E464" s="24" t="n">
        <f aca="false">E454-1</f>
        <v>15</v>
      </c>
      <c r="F464" s="17" t="n">
        <v>4</v>
      </c>
      <c r="G464" s="25" t="str">
        <f aca="false">VLOOKUP(D464,$E$3:$F$5,2)</f>
        <v>Leisure</v>
      </c>
      <c r="H464" s="1" t="n">
        <f aca="false">VLOOKUP($D464,$E$3:$G$5,3)</f>
        <v>3</v>
      </c>
      <c r="I464" s="17" t="n">
        <f aca="false">RANK($C464,$C$11:$C$610)</f>
        <v>572</v>
      </c>
      <c r="J464" s="29" t="n">
        <f aca="false">VLOOKUP($I464,$A$10:$H$610,5)</f>
        <v>3</v>
      </c>
      <c r="K464" s="17" t="n">
        <f aca="false">VLOOKUP($I464,$A$10:$H$610,6)</f>
        <v>2</v>
      </c>
      <c r="L464" s="17" t="n">
        <f aca="false">VLOOKUP($I464,$A$10:$H$610,8)</f>
        <v>3</v>
      </c>
      <c r="M464" s="30" t="n">
        <v>1</v>
      </c>
    </row>
    <row r="465" customFormat="false" ht="12.75" hidden="false" customHeight="false" outlineLevel="0" collapsed="false">
      <c r="A465" s="10" t="n">
        <v>455</v>
      </c>
      <c r="B465" s="38" t="n">
        <v>5</v>
      </c>
      <c r="C465" s="1" t="n">
        <f aca="false">'Random Generator'!$C465</f>
        <v>84.2032326002092</v>
      </c>
      <c r="D465" s="1" t="n">
        <f aca="false">'Random Generator'!$D465</f>
        <v>0.892634566819052</v>
      </c>
      <c r="E465" s="24" t="n">
        <f aca="false">E455-1</f>
        <v>15</v>
      </c>
      <c r="F465" s="17" t="n">
        <v>5</v>
      </c>
      <c r="G465" s="25" t="str">
        <f aca="false">VLOOKUP(D465,$E$3:$F$5,2)</f>
        <v>Leisure</v>
      </c>
      <c r="H465" s="1" t="n">
        <f aca="false">VLOOKUP($D465,$E$3:$G$5,3)</f>
        <v>3</v>
      </c>
      <c r="I465" s="17" t="n">
        <f aca="false">RANK($C465,$C$11:$C$610)</f>
        <v>84</v>
      </c>
      <c r="J465" s="29" t="n">
        <f aca="false">VLOOKUP($I465,$A$10:$H$610,5)</f>
        <v>52</v>
      </c>
      <c r="K465" s="17" t="n">
        <f aca="false">VLOOKUP($I465,$A$10:$H$610,6)</f>
        <v>4</v>
      </c>
      <c r="L465" s="17" t="n">
        <f aca="false">VLOOKUP($I465,$A$10:$H$610,8)</f>
        <v>2</v>
      </c>
      <c r="M465" s="30" t="n">
        <v>1</v>
      </c>
    </row>
    <row r="466" customFormat="false" ht="12.75" hidden="false" customHeight="false" outlineLevel="0" collapsed="false">
      <c r="A466" s="10" t="n">
        <v>456</v>
      </c>
      <c r="B466" s="38" t="n">
        <v>6</v>
      </c>
      <c r="C466" s="1" t="n">
        <f aca="false">'Random Generator'!$C466</f>
        <v>11.5279062770511</v>
      </c>
      <c r="D466" s="1" t="n">
        <f aca="false">'Random Generator'!$D466</f>
        <v>0.389595927219102</v>
      </c>
      <c r="E466" s="24" t="n">
        <f aca="false">E456-1</f>
        <v>15</v>
      </c>
      <c r="F466" s="17" t="n">
        <v>6</v>
      </c>
      <c r="G466" s="25" t="str">
        <f aca="false">VLOOKUP(D466,$E$3:$F$5,2)</f>
        <v>Family</v>
      </c>
      <c r="H466" s="1" t="n">
        <f aca="false">VLOOKUP($D466,$E$3:$G$5,3)</f>
        <v>2</v>
      </c>
      <c r="I466" s="17" t="n">
        <f aca="false">RANK($C466,$C$11:$C$610)</f>
        <v>529</v>
      </c>
      <c r="J466" s="29" t="n">
        <f aca="false">VLOOKUP($I466,$A$10:$H$610,5)</f>
        <v>8</v>
      </c>
      <c r="K466" s="17" t="n">
        <f aca="false">VLOOKUP($I466,$A$10:$H$610,6)</f>
        <v>9</v>
      </c>
      <c r="L466" s="17" t="n">
        <f aca="false">VLOOKUP($I466,$A$10:$H$610,8)</f>
        <v>1</v>
      </c>
      <c r="M466" s="30" t="n">
        <v>1</v>
      </c>
    </row>
    <row r="467" customFormat="false" ht="12.75" hidden="false" customHeight="false" outlineLevel="0" collapsed="false">
      <c r="A467" s="10" t="n">
        <v>457</v>
      </c>
      <c r="B467" s="38" t="n">
        <v>7</v>
      </c>
      <c r="C467" s="1" t="n">
        <f aca="false">'Random Generator'!$C467</f>
        <v>51.380857014058</v>
      </c>
      <c r="D467" s="1" t="n">
        <f aca="false">'Random Generator'!$D467</f>
        <v>0.249694587318672</v>
      </c>
      <c r="E467" s="24" t="n">
        <f aca="false">E457-1</f>
        <v>15</v>
      </c>
      <c r="F467" s="17" t="n">
        <v>7</v>
      </c>
      <c r="G467" s="25" t="str">
        <f aca="false">VLOOKUP(D467,$E$3:$F$5,2)</f>
        <v>Business</v>
      </c>
      <c r="H467" s="1" t="n">
        <f aca="false">VLOOKUP($D467,$E$3:$G$5,3)</f>
        <v>1</v>
      </c>
      <c r="I467" s="17" t="n">
        <f aca="false">RANK($C467,$C$11:$C$610)</f>
        <v>290</v>
      </c>
      <c r="J467" s="29" t="n">
        <f aca="false">VLOOKUP($I467,$A$10:$H$610,5)</f>
        <v>32</v>
      </c>
      <c r="K467" s="17" t="n">
        <f aca="false">VLOOKUP($I467,$A$10:$H$610,6)</f>
        <v>10</v>
      </c>
      <c r="L467" s="17" t="n">
        <f aca="false">VLOOKUP($I467,$A$10:$H$610,8)</f>
        <v>3</v>
      </c>
      <c r="M467" s="30" t="n">
        <v>1</v>
      </c>
    </row>
    <row r="468" customFormat="false" ht="12.75" hidden="false" customHeight="false" outlineLevel="0" collapsed="false">
      <c r="A468" s="10" t="n">
        <v>458</v>
      </c>
      <c r="B468" s="38" t="n">
        <v>8</v>
      </c>
      <c r="C468" s="1" t="n">
        <f aca="false">'Random Generator'!$C468</f>
        <v>15.0890197173551</v>
      </c>
      <c r="D468" s="1" t="n">
        <f aca="false">'Random Generator'!$D468</f>
        <v>0.851800806483028</v>
      </c>
      <c r="E468" s="24" t="n">
        <f aca="false">E458-1</f>
        <v>15</v>
      </c>
      <c r="F468" s="17" t="n">
        <v>8</v>
      </c>
      <c r="G468" s="25" t="str">
        <f aca="false">VLOOKUP(D468,$E$3:$F$5,2)</f>
        <v>Leisure</v>
      </c>
      <c r="H468" s="1" t="n">
        <f aca="false">VLOOKUP($D468,$E$3:$G$5,3)</f>
        <v>3</v>
      </c>
      <c r="I468" s="17" t="n">
        <f aca="false">RANK($C468,$C$11:$C$610)</f>
        <v>501</v>
      </c>
      <c r="J468" s="29" t="n">
        <f aca="false">VLOOKUP($I468,$A$10:$H$610,5)</f>
        <v>10</v>
      </c>
      <c r="K468" s="17" t="n">
        <f aca="false">VLOOKUP($I468,$A$10:$H$610,6)</f>
        <v>1</v>
      </c>
      <c r="L468" s="17" t="n">
        <f aca="false">VLOOKUP($I468,$A$10:$H$610,8)</f>
        <v>1</v>
      </c>
      <c r="M468" s="30" t="n">
        <v>1</v>
      </c>
    </row>
    <row r="469" customFormat="false" ht="12.75" hidden="false" customHeight="false" outlineLevel="0" collapsed="false">
      <c r="A469" s="10" t="n">
        <v>459</v>
      </c>
      <c r="B469" s="38" t="n">
        <v>9</v>
      </c>
      <c r="C469" s="1" t="n">
        <f aca="false">'Random Generator'!$C469</f>
        <v>68.4838291082919</v>
      </c>
      <c r="D469" s="1" t="n">
        <f aca="false">'Random Generator'!$D469</f>
        <v>0.823364184840362</v>
      </c>
      <c r="E469" s="24" t="n">
        <f aca="false">E459-1</f>
        <v>15</v>
      </c>
      <c r="F469" s="17" t="n">
        <v>9</v>
      </c>
      <c r="G469" s="25" t="str">
        <f aca="false">VLOOKUP(D469,$E$3:$F$5,2)</f>
        <v>Leisure</v>
      </c>
      <c r="H469" s="1" t="n">
        <f aca="false">VLOOKUP($D469,$E$3:$G$5,3)</f>
        <v>3</v>
      </c>
      <c r="I469" s="17" t="n">
        <f aca="false">RANK($C469,$C$11:$C$610)</f>
        <v>183</v>
      </c>
      <c r="J469" s="29" t="n">
        <f aca="false">VLOOKUP($I469,$A$10:$H$610,5)</f>
        <v>42</v>
      </c>
      <c r="K469" s="17" t="n">
        <f aca="false">VLOOKUP($I469,$A$10:$H$610,6)</f>
        <v>3</v>
      </c>
      <c r="L469" s="17" t="n">
        <f aca="false">VLOOKUP($I469,$A$10:$H$610,8)</f>
        <v>3</v>
      </c>
      <c r="M469" s="30" t="n">
        <v>1</v>
      </c>
    </row>
    <row r="470" customFormat="false" ht="12.75" hidden="false" customHeight="false" outlineLevel="0" collapsed="false">
      <c r="A470" s="10" t="n">
        <v>460</v>
      </c>
      <c r="B470" s="38" t="n">
        <v>10</v>
      </c>
      <c r="C470" s="1" t="n">
        <f aca="false">'Random Generator'!$C470</f>
        <v>11.8134472808763</v>
      </c>
      <c r="D470" s="1" t="n">
        <f aca="false">'Random Generator'!$D470</f>
        <v>0.796691825019557</v>
      </c>
      <c r="E470" s="24" t="n">
        <f aca="false">E460-1</f>
        <v>15</v>
      </c>
      <c r="F470" s="17" t="n">
        <v>10</v>
      </c>
      <c r="G470" s="25" t="str">
        <f aca="false">VLOOKUP(D470,$E$3:$F$5,2)</f>
        <v>Leisure</v>
      </c>
      <c r="H470" s="1" t="n">
        <f aca="false">VLOOKUP($D470,$E$3:$G$5,3)</f>
        <v>3</v>
      </c>
      <c r="I470" s="17" t="n">
        <f aca="false">RANK($C470,$C$11:$C$610)</f>
        <v>528</v>
      </c>
      <c r="J470" s="29" t="n">
        <f aca="false">VLOOKUP($I470,$A$10:$H$610,5)</f>
        <v>8</v>
      </c>
      <c r="K470" s="17" t="n">
        <f aca="false">VLOOKUP($I470,$A$10:$H$610,6)</f>
        <v>8</v>
      </c>
      <c r="L470" s="17" t="n">
        <f aca="false">VLOOKUP($I470,$A$10:$H$610,8)</f>
        <v>2</v>
      </c>
      <c r="M470" s="30" t="n">
        <v>1</v>
      </c>
    </row>
    <row r="471" customFormat="false" ht="12.75" hidden="false" customHeight="false" outlineLevel="0" collapsed="false">
      <c r="A471" s="10" t="n">
        <v>461</v>
      </c>
      <c r="B471" s="38" t="n">
        <v>1</v>
      </c>
      <c r="C471" s="1" t="n">
        <f aca="false">'Random Generator'!$C471</f>
        <v>94.756924714409</v>
      </c>
      <c r="D471" s="1" t="n">
        <f aca="false">'Random Generator'!$D471</f>
        <v>0.479245833765382</v>
      </c>
      <c r="E471" s="24" t="n">
        <f aca="false">E461-1</f>
        <v>14</v>
      </c>
      <c r="F471" s="17" t="n">
        <v>1</v>
      </c>
      <c r="G471" s="25" t="str">
        <f aca="false">VLOOKUP(D471,$E$3:$F$5,2)</f>
        <v>Family</v>
      </c>
      <c r="H471" s="1" t="n">
        <f aca="false">VLOOKUP($D471,$E$3:$G$5,3)</f>
        <v>2</v>
      </c>
      <c r="I471" s="17" t="n">
        <f aca="false">RANK($C471,$C$11:$C$610)</f>
        <v>31</v>
      </c>
      <c r="J471" s="29" t="n">
        <f aca="false">VLOOKUP($I471,$A$10:$H$610,5)</f>
        <v>57</v>
      </c>
      <c r="K471" s="17" t="n">
        <f aca="false">VLOOKUP($I471,$A$10:$H$610,6)</f>
        <v>1</v>
      </c>
      <c r="L471" s="17" t="n">
        <f aca="false">VLOOKUP($I471,$A$10:$H$610,8)</f>
        <v>3</v>
      </c>
      <c r="M471" s="30" t="n">
        <v>1</v>
      </c>
    </row>
    <row r="472" customFormat="false" ht="12.75" hidden="false" customHeight="false" outlineLevel="0" collapsed="false">
      <c r="A472" s="10" t="n">
        <v>462</v>
      </c>
      <c r="B472" s="38" t="n">
        <v>2</v>
      </c>
      <c r="C472" s="1" t="n">
        <f aca="false">'Random Generator'!$C472</f>
        <v>50.0497979797932</v>
      </c>
      <c r="D472" s="1" t="n">
        <f aca="false">'Random Generator'!$D472</f>
        <v>0.78451897827431</v>
      </c>
      <c r="E472" s="24" t="n">
        <f aca="false">E462-1</f>
        <v>14</v>
      </c>
      <c r="F472" s="17" t="n">
        <v>2</v>
      </c>
      <c r="G472" s="25" t="str">
        <f aca="false">VLOOKUP(D472,$E$3:$F$5,2)</f>
        <v>Leisure</v>
      </c>
      <c r="H472" s="1" t="n">
        <f aca="false">VLOOKUP($D472,$E$3:$G$5,3)</f>
        <v>3</v>
      </c>
      <c r="I472" s="17" t="n">
        <f aca="false">RANK($C472,$C$11:$C$610)</f>
        <v>300</v>
      </c>
      <c r="J472" s="29" t="n">
        <f aca="false">VLOOKUP($I472,$A$10:$H$610,5)</f>
        <v>31</v>
      </c>
      <c r="K472" s="17" t="n">
        <f aca="false">VLOOKUP($I472,$A$10:$H$610,6)</f>
        <v>10</v>
      </c>
      <c r="L472" s="17" t="n">
        <f aca="false">VLOOKUP($I472,$A$10:$H$610,8)</f>
        <v>3</v>
      </c>
      <c r="M472" s="30" t="n">
        <v>1</v>
      </c>
    </row>
    <row r="473" customFormat="false" ht="12.75" hidden="false" customHeight="false" outlineLevel="0" collapsed="false">
      <c r="A473" s="10" t="n">
        <v>463</v>
      </c>
      <c r="B473" s="38" t="n">
        <v>3</v>
      </c>
      <c r="C473" s="1" t="n">
        <f aca="false">'Random Generator'!$C473</f>
        <v>25.612606789198</v>
      </c>
      <c r="D473" s="1" t="n">
        <f aca="false">'Random Generator'!$D473</f>
        <v>0.914328439869391</v>
      </c>
      <c r="E473" s="24" t="n">
        <f aca="false">E463-1</f>
        <v>14</v>
      </c>
      <c r="F473" s="17" t="n">
        <v>3</v>
      </c>
      <c r="G473" s="25" t="str">
        <f aca="false">VLOOKUP(D473,$E$3:$F$5,2)</f>
        <v>Leisure</v>
      </c>
      <c r="H473" s="1" t="n">
        <f aca="false">VLOOKUP($D473,$E$3:$G$5,3)</f>
        <v>3</v>
      </c>
      <c r="I473" s="17" t="n">
        <f aca="false">RANK($C473,$C$11:$C$610)</f>
        <v>440</v>
      </c>
      <c r="J473" s="29" t="n">
        <f aca="false">VLOOKUP($I473,$A$10:$H$610,5)</f>
        <v>17</v>
      </c>
      <c r="K473" s="17" t="n">
        <f aca="false">VLOOKUP($I473,$A$10:$H$610,6)</f>
        <v>10</v>
      </c>
      <c r="L473" s="17" t="n">
        <f aca="false">VLOOKUP($I473,$A$10:$H$610,8)</f>
        <v>2</v>
      </c>
      <c r="M473" s="30" t="n">
        <v>1</v>
      </c>
    </row>
    <row r="474" customFormat="false" ht="12.75" hidden="false" customHeight="false" outlineLevel="0" collapsed="false">
      <c r="A474" s="10" t="n">
        <v>464</v>
      </c>
      <c r="B474" s="38" t="n">
        <v>4</v>
      </c>
      <c r="C474" s="1" t="n">
        <f aca="false">'Random Generator'!$C474</f>
        <v>26.6120953067203</v>
      </c>
      <c r="D474" s="1" t="n">
        <f aca="false">'Random Generator'!$D474</f>
        <v>0.610279287325717</v>
      </c>
      <c r="E474" s="24" t="n">
        <f aca="false">E464-1</f>
        <v>14</v>
      </c>
      <c r="F474" s="17" t="n">
        <v>4</v>
      </c>
      <c r="G474" s="25" t="str">
        <f aca="false">VLOOKUP(D474,$E$3:$F$5,2)</f>
        <v>Leisure</v>
      </c>
      <c r="H474" s="1" t="n">
        <f aca="false">VLOOKUP($D474,$E$3:$G$5,3)</f>
        <v>3</v>
      </c>
      <c r="I474" s="17" t="n">
        <f aca="false">RANK($C474,$C$11:$C$610)</f>
        <v>434</v>
      </c>
      <c r="J474" s="29" t="n">
        <f aca="false">VLOOKUP($I474,$A$10:$H$610,5)</f>
        <v>17</v>
      </c>
      <c r="K474" s="17" t="n">
        <f aca="false">VLOOKUP($I474,$A$10:$H$610,6)</f>
        <v>4</v>
      </c>
      <c r="L474" s="17" t="n">
        <f aca="false">VLOOKUP($I474,$A$10:$H$610,8)</f>
        <v>1</v>
      </c>
      <c r="M474" s="30" t="n">
        <v>1</v>
      </c>
    </row>
    <row r="475" customFormat="false" ht="12.75" hidden="false" customHeight="false" outlineLevel="0" collapsed="false">
      <c r="A475" s="10" t="n">
        <v>465</v>
      </c>
      <c r="B475" s="38" t="n">
        <v>5</v>
      </c>
      <c r="C475" s="1" t="n">
        <f aca="false">'Random Generator'!$C475</f>
        <v>22.678416747794</v>
      </c>
      <c r="D475" s="1" t="n">
        <f aca="false">'Random Generator'!$D475</f>
        <v>0.941386694551072</v>
      </c>
      <c r="E475" s="24" t="n">
        <f aca="false">E465-1</f>
        <v>14</v>
      </c>
      <c r="F475" s="17" t="n">
        <v>5</v>
      </c>
      <c r="G475" s="25" t="str">
        <f aca="false">VLOOKUP(D475,$E$3:$F$5,2)</f>
        <v>Leisure</v>
      </c>
      <c r="H475" s="1" t="n">
        <f aca="false">VLOOKUP($D475,$E$3:$G$5,3)</f>
        <v>3</v>
      </c>
      <c r="I475" s="17" t="n">
        <f aca="false">RANK($C475,$C$11:$C$610)</f>
        <v>455</v>
      </c>
      <c r="J475" s="29" t="n">
        <f aca="false">VLOOKUP($I475,$A$10:$H$610,5)</f>
        <v>15</v>
      </c>
      <c r="K475" s="17" t="n">
        <f aca="false">VLOOKUP($I475,$A$10:$H$610,6)</f>
        <v>5</v>
      </c>
      <c r="L475" s="17" t="n">
        <f aca="false">VLOOKUP($I475,$A$10:$H$610,8)</f>
        <v>3</v>
      </c>
      <c r="M475" s="30" t="n">
        <v>1</v>
      </c>
    </row>
    <row r="476" customFormat="false" ht="12.75" hidden="false" customHeight="false" outlineLevel="0" collapsed="false">
      <c r="A476" s="10" t="n">
        <v>466</v>
      </c>
      <c r="B476" s="38" t="n">
        <v>6</v>
      </c>
      <c r="C476" s="1" t="n">
        <f aca="false">'Random Generator'!$C476</f>
        <v>41.1137144811065</v>
      </c>
      <c r="D476" s="1" t="n">
        <f aca="false">'Random Generator'!$D476</f>
        <v>0.311503653867344</v>
      </c>
      <c r="E476" s="24" t="n">
        <f aca="false">E466-1</f>
        <v>14</v>
      </c>
      <c r="F476" s="17" t="n">
        <v>6</v>
      </c>
      <c r="G476" s="25" t="str">
        <f aca="false">VLOOKUP(D476,$E$3:$F$5,2)</f>
        <v>Family</v>
      </c>
      <c r="H476" s="1" t="n">
        <f aca="false">VLOOKUP($D476,$E$3:$G$5,3)</f>
        <v>2</v>
      </c>
      <c r="I476" s="17" t="n">
        <f aca="false">RANK($C476,$C$11:$C$610)</f>
        <v>361</v>
      </c>
      <c r="J476" s="29" t="n">
        <f aca="false">VLOOKUP($I476,$A$10:$H$610,5)</f>
        <v>24</v>
      </c>
      <c r="K476" s="17" t="n">
        <f aca="false">VLOOKUP($I476,$A$10:$H$610,6)</f>
        <v>1</v>
      </c>
      <c r="L476" s="17" t="n">
        <f aca="false">VLOOKUP($I476,$A$10:$H$610,8)</f>
        <v>3</v>
      </c>
      <c r="M476" s="30" t="n">
        <v>1</v>
      </c>
    </row>
    <row r="477" customFormat="false" ht="12.75" hidden="false" customHeight="false" outlineLevel="0" collapsed="false">
      <c r="A477" s="10" t="n">
        <v>467</v>
      </c>
      <c r="B477" s="38" t="n">
        <v>7</v>
      </c>
      <c r="C477" s="1" t="n">
        <f aca="false">'Random Generator'!$C477</f>
        <v>70.5748224530921</v>
      </c>
      <c r="D477" s="1" t="n">
        <f aca="false">'Random Generator'!$D477</f>
        <v>0.223868612655044</v>
      </c>
      <c r="E477" s="24" t="n">
        <f aca="false">E467-1</f>
        <v>14</v>
      </c>
      <c r="F477" s="17" t="n">
        <v>7</v>
      </c>
      <c r="G477" s="25" t="str">
        <f aca="false">VLOOKUP(D477,$E$3:$F$5,2)</f>
        <v>Business</v>
      </c>
      <c r="H477" s="1" t="n">
        <f aca="false">VLOOKUP($D477,$E$3:$G$5,3)</f>
        <v>1</v>
      </c>
      <c r="I477" s="17" t="n">
        <f aca="false">RANK($C477,$C$11:$C$610)</f>
        <v>171</v>
      </c>
      <c r="J477" s="29" t="n">
        <f aca="false">VLOOKUP($I477,$A$10:$H$610,5)</f>
        <v>43</v>
      </c>
      <c r="K477" s="17" t="n">
        <f aca="false">VLOOKUP($I477,$A$10:$H$610,6)</f>
        <v>1</v>
      </c>
      <c r="L477" s="17" t="n">
        <f aca="false">VLOOKUP($I477,$A$10:$H$610,8)</f>
        <v>3</v>
      </c>
      <c r="M477" s="30" t="n">
        <v>1</v>
      </c>
    </row>
    <row r="478" customFormat="false" ht="12.75" hidden="false" customHeight="false" outlineLevel="0" collapsed="false">
      <c r="A478" s="10" t="n">
        <v>468</v>
      </c>
      <c r="B478" s="38" t="n">
        <v>8</v>
      </c>
      <c r="C478" s="1" t="n">
        <f aca="false">'Random Generator'!$C478</f>
        <v>85.3977229254649</v>
      </c>
      <c r="D478" s="1" t="n">
        <f aca="false">'Random Generator'!$D478</f>
        <v>0.29853593035917</v>
      </c>
      <c r="E478" s="24" t="n">
        <f aca="false">E468-1</f>
        <v>14</v>
      </c>
      <c r="F478" s="17" t="n">
        <v>8</v>
      </c>
      <c r="G478" s="25" t="str">
        <f aca="false">VLOOKUP(D478,$E$3:$F$5,2)</f>
        <v>Family</v>
      </c>
      <c r="H478" s="1" t="n">
        <f aca="false">VLOOKUP($D478,$E$3:$G$5,3)</f>
        <v>2</v>
      </c>
      <c r="I478" s="17" t="n">
        <f aca="false">RANK($C478,$C$11:$C$610)</f>
        <v>79</v>
      </c>
      <c r="J478" s="29" t="n">
        <f aca="false">VLOOKUP($I478,$A$10:$H$610,5)</f>
        <v>53</v>
      </c>
      <c r="K478" s="17" t="n">
        <f aca="false">VLOOKUP($I478,$A$10:$H$610,6)</f>
        <v>9</v>
      </c>
      <c r="L478" s="17" t="n">
        <f aca="false">VLOOKUP($I478,$A$10:$H$610,8)</f>
        <v>2</v>
      </c>
      <c r="M478" s="30" t="n">
        <v>1</v>
      </c>
    </row>
    <row r="479" customFormat="false" ht="12.75" hidden="false" customHeight="false" outlineLevel="0" collapsed="false">
      <c r="A479" s="10" t="n">
        <v>469</v>
      </c>
      <c r="B479" s="38" t="n">
        <v>9</v>
      </c>
      <c r="C479" s="1" t="n">
        <f aca="false">'Random Generator'!$C479</f>
        <v>76.7398738958564</v>
      </c>
      <c r="D479" s="1" t="n">
        <f aca="false">'Random Generator'!$D479</f>
        <v>0.197034429350893</v>
      </c>
      <c r="E479" s="24" t="n">
        <f aca="false">E469-1</f>
        <v>14</v>
      </c>
      <c r="F479" s="17" t="n">
        <v>9</v>
      </c>
      <c r="G479" s="25" t="str">
        <f aca="false">VLOOKUP(D479,$E$3:$F$5,2)</f>
        <v>Business</v>
      </c>
      <c r="H479" s="1" t="n">
        <f aca="false">VLOOKUP($D479,$E$3:$G$5,3)</f>
        <v>1</v>
      </c>
      <c r="I479" s="17" t="n">
        <f aca="false">RANK($C479,$C$11:$C$610)</f>
        <v>133</v>
      </c>
      <c r="J479" s="29" t="n">
        <f aca="false">VLOOKUP($I479,$A$10:$H$610,5)</f>
        <v>47</v>
      </c>
      <c r="K479" s="17" t="n">
        <f aca="false">VLOOKUP($I479,$A$10:$H$610,6)</f>
        <v>3</v>
      </c>
      <c r="L479" s="17" t="n">
        <f aca="false">VLOOKUP($I479,$A$10:$H$610,8)</f>
        <v>2</v>
      </c>
      <c r="M479" s="30" t="n">
        <v>1</v>
      </c>
    </row>
    <row r="480" customFormat="false" ht="12.75" hidden="false" customHeight="false" outlineLevel="0" collapsed="false">
      <c r="A480" s="10" t="n">
        <v>470</v>
      </c>
      <c r="B480" s="38" t="n">
        <v>10</v>
      </c>
      <c r="C480" s="1" t="n">
        <f aca="false">'Random Generator'!$C480</f>
        <v>27.1265613992498</v>
      </c>
      <c r="D480" s="1" t="n">
        <f aca="false">'Random Generator'!$D480</f>
        <v>0.440727921853135</v>
      </c>
      <c r="E480" s="24" t="n">
        <f aca="false">E470-1</f>
        <v>14</v>
      </c>
      <c r="F480" s="17" t="n">
        <v>10</v>
      </c>
      <c r="G480" s="25" t="str">
        <f aca="false">VLOOKUP(D480,$E$3:$F$5,2)</f>
        <v>Family</v>
      </c>
      <c r="H480" s="1" t="n">
        <f aca="false">VLOOKUP($D480,$E$3:$G$5,3)</f>
        <v>2</v>
      </c>
      <c r="I480" s="17" t="n">
        <f aca="false">RANK($C480,$C$11:$C$610)</f>
        <v>429</v>
      </c>
      <c r="J480" s="29" t="n">
        <f aca="false">VLOOKUP($I480,$A$10:$H$610,5)</f>
        <v>18</v>
      </c>
      <c r="K480" s="17" t="n">
        <f aca="false">VLOOKUP($I480,$A$10:$H$610,6)</f>
        <v>9</v>
      </c>
      <c r="L480" s="17" t="n">
        <f aca="false">VLOOKUP($I480,$A$10:$H$610,8)</f>
        <v>2</v>
      </c>
      <c r="M480" s="30" t="n">
        <v>1</v>
      </c>
    </row>
    <row r="481" customFormat="false" ht="12.75" hidden="false" customHeight="false" outlineLevel="0" collapsed="false">
      <c r="A481" s="10" t="n">
        <v>471</v>
      </c>
      <c r="B481" s="38" t="n">
        <v>1</v>
      </c>
      <c r="C481" s="1" t="n">
        <f aca="false">'Random Generator'!$C481</f>
        <v>48.9832883584876</v>
      </c>
      <c r="D481" s="1" t="n">
        <f aca="false">'Random Generator'!$D481</f>
        <v>0.800777111877125</v>
      </c>
      <c r="E481" s="24" t="n">
        <f aca="false">E471-1</f>
        <v>13</v>
      </c>
      <c r="F481" s="17" t="n">
        <v>1</v>
      </c>
      <c r="G481" s="25" t="str">
        <f aca="false">VLOOKUP(D481,$E$3:$F$5,2)</f>
        <v>Leisure</v>
      </c>
      <c r="H481" s="1" t="n">
        <f aca="false">VLOOKUP($D481,$E$3:$G$5,3)</f>
        <v>3</v>
      </c>
      <c r="I481" s="17" t="n">
        <f aca="false">RANK($C481,$C$11:$C$610)</f>
        <v>308</v>
      </c>
      <c r="J481" s="29" t="n">
        <f aca="false">VLOOKUP($I481,$A$10:$H$610,5)</f>
        <v>30</v>
      </c>
      <c r="K481" s="17" t="n">
        <f aca="false">VLOOKUP($I481,$A$10:$H$610,6)</f>
        <v>8</v>
      </c>
      <c r="L481" s="17" t="n">
        <f aca="false">VLOOKUP($I481,$A$10:$H$610,8)</f>
        <v>2</v>
      </c>
      <c r="M481" s="30" t="n">
        <v>1</v>
      </c>
    </row>
    <row r="482" customFormat="false" ht="12.75" hidden="false" customHeight="false" outlineLevel="0" collapsed="false">
      <c r="A482" s="10" t="n">
        <v>472</v>
      </c>
      <c r="B482" s="38" t="n">
        <v>2</v>
      </c>
      <c r="C482" s="1" t="n">
        <f aca="false">'Random Generator'!$C482</f>
        <v>86.1994409160686</v>
      </c>
      <c r="D482" s="1" t="n">
        <f aca="false">'Random Generator'!$D482</f>
        <v>0.192505664478461</v>
      </c>
      <c r="E482" s="24" t="n">
        <f aca="false">E472-1</f>
        <v>13</v>
      </c>
      <c r="F482" s="17" t="n">
        <v>2</v>
      </c>
      <c r="G482" s="25" t="str">
        <f aca="false">VLOOKUP(D482,$E$3:$F$5,2)</f>
        <v>Business</v>
      </c>
      <c r="H482" s="1" t="n">
        <f aca="false">VLOOKUP($D482,$E$3:$G$5,3)</f>
        <v>1</v>
      </c>
      <c r="I482" s="17" t="n">
        <f aca="false">RANK($C482,$C$11:$C$610)</f>
        <v>75</v>
      </c>
      <c r="J482" s="29" t="n">
        <f aca="false">VLOOKUP($I482,$A$10:$H$610,5)</f>
        <v>53</v>
      </c>
      <c r="K482" s="17" t="n">
        <f aca="false">VLOOKUP($I482,$A$10:$H$610,6)</f>
        <v>5</v>
      </c>
      <c r="L482" s="17" t="n">
        <f aca="false">VLOOKUP($I482,$A$10:$H$610,8)</f>
        <v>2</v>
      </c>
      <c r="M482" s="30" t="n">
        <v>1</v>
      </c>
    </row>
    <row r="483" customFormat="false" ht="12.75" hidden="false" customHeight="false" outlineLevel="0" collapsed="false">
      <c r="A483" s="10" t="n">
        <v>473</v>
      </c>
      <c r="B483" s="38" t="n">
        <v>3</v>
      </c>
      <c r="C483" s="1" t="n">
        <f aca="false">'Random Generator'!$C483</f>
        <v>22.938123535398</v>
      </c>
      <c r="D483" s="1" t="n">
        <f aca="false">'Random Generator'!$D483</f>
        <v>0.967421934591358</v>
      </c>
      <c r="E483" s="24" t="n">
        <f aca="false">E473-1</f>
        <v>13</v>
      </c>
      <c r="F483" s="17" t="n">
        <v>3</v>
      </c>
      <c r="G483" s="25" t="str">
        <f aca="false">VLOOKUP(D483,$E$3:$F$5,2)</f>
        <v>Leisure</v>
      </c>
      <c r="H483" s="1" t="n">
        <f aca="false">VLOOKUP($D483,$E$3:$G$5,3)</f>
        <v>3</v>
      </c>
      <c r="I483" s="17" t="n">
        <f aca="false">RANK($C483,$C$11:$C$610)</f>
        <v>454</v>
      </c>
      <c r="J483" s="29" t="n">
        <f aca="false">VLOOKUP($I483,$A$10:$H$610,5)</f>
        <v>15</v>
      </c>
      <c r="K483" s="17" t="n">
        <f aca="false">VLOOKUP($I483,$A$10:$H$610,6)</f>
        <v>4</v>
      </c>
      <c r="L483" s="17" t="n">
        <f aca="false">VLOOKUP($I483,$A$10:$H$610,8)</f>
        <v>3</v>
      </c>
      <c r="M483" s="30" t="n">
        <v>1</v>
      </c>
    </row>
    <row r="484" customFormat="false" ht="12.75" hidden="false" customHeight="false" outlineLevel="0" collapsed="false">
      <c r="A484" s="10" t="n">
        <v>474</v>
      </c>
      <c r="B484" s="38" t="n">
        <v>4</v>
      </c>
      <c r="C484" s="1" t="n">
        <f aca="false">'Random Generator'!$C484</f>
        <v>28.0394833306466</v>
      </c>
      <c r="D484" s="1" t="n">
        <f aca="false">'Random Generator'!$D484</f>
        <v>0.528537049028768</v>
      </c>
      <c r="E484" s="24" t="n">
        <f aca="false">E474-1</f>
        <v>13</v>
      </c>
      <c r="F484" s="17" t="n">
        <v>4</v>
      </c>
      <c r="G484" s="25" t="str">
        <f aca="false">VLOOKUP(D484,$E$3:$F$5,2)</f>
        <v>Leisure</v>
      </c>
      <c r="H484" s="1" t="n">
        <f aca="false">VLOOKUP($D484,$E$3:$G$5,3)</f>
        <v>3</v>
      </c>
      <c r="I484" s="17" t="n">
        <f aca="false">RANK($C484,$C$11:$C$610)</f>
        <v>423</v>
      </c>
      <c r="J484" s="29" t="n">
        <f aca="false">VLOOKUP($I484,$A$10:$H$610,5)</f>
        <v>18</v>
      </c>
      <c r="K484" s="17" t="n">
        <f aca="false">VLOOKUP($I484,$A$10:$H$610,6)</f>
        <v>3</v>
      </c>
      <c r="L484" s="17" t="n">
        <f aca="false">VLOOKUP($I484,$A$10:$H$610,8)</f>
        <v>3</v>
      </c>
      <c r="M484" s="30" t="n">
        <v>1</v>
      </c>
    </row>
    <row r="485" customFormat="false" ht="12.75" hidden="false" customHeight="false" outlineLevel="0" collapsed="false">
      <c r="A485" s="10" t="n">
        <v>475</v>
      </c>
      <c r="B485" s="38" t="n">
        <v>5</v>
      </c>
      <c r="C485" s="1" t="n">
        <f aca="false">'Random Generator'!$C485</f>
        <v>17.1398446814239</v>
      </c>
      <c r="D485" s="1" t="n">
        <f aca="false">'Random Generator'!$D485</f>
        <v>0.0986155708903799</v>
      </c>
      <c r="E485" s="24" t="n">
        <f aca="false">E475-1</f>
        <v>13</v>
      </c>
      <c r="F485" s="17" t="n">
        <v>5</v>
      </c>
      <c r="G485" s="25" t="str">
        <f aca="false">VLOOKUP(D485,$E$3:$F$5,2)</f>
        <v>Business</v>
      </c>
      <c r="H485" s="1" t="n">
        <f aca="false">VLOOKUP($D485,$E$3:$G$5,3)</f>
        <v>1</v>
      </c>
      <c r="I485" s="17" t="n">
        <f aca="false">RANK($C485,$C$11:$C$610)</f>
        <v>485</v>
      </c>
      <c r="J485" s="29" t="n">
        <f aca="false">VLOOKUP($I485,$A$10:$H$610,5)</f>
        <v>12</v>
      </c>
      <c r="K485" s="17" t="n">
        <f aca="false">VLOOKUP($I485,$A$10:$H$610,6)</f>
        <v>5</v>
      </c>
      <c r="L485" s="17" t="n">
        <f aca="false">VLOOKUP($I485,$A$10:$H$610,8)</f>
        <v>1</v>
      </c>
      <c r="M485" s="30" t="n">
        <v>1</v>
      </c>
    </row>
    <row r="486" customFormat="false" ht="12.75" hidden="false" customHeight="false" outlineLevel="0" collapsed="false">
      <c r="A486" s="10" t="n">
        <v>476</v>
      </c>
      <c r="B486" s="38" t="n">
        <v>6</v>
      </c>
      <c r="C486" s="1" t="n">
        <f aca="false">'Random Generator'!$C486</f>
        <v>55.0407256175974</v>
      </c>
      <c r="D486" s="1" t="n">
        <f aca="false">'Random Generator'!$D486</f>
        <v>0.782765750706723</v>
      </c>
      <c r="E486" s="24" t="n">
        <f aca="false">E476-1</f>
        <v>13</v>
      </c>
      <c r="F486" s="17" t="n">
        <v>6</v>
      </c>
      <c r="G486" s="25" t="str">
        <f aca="false">VLOOKUP(D486,$E$3:$F$5,2)</f>
        <v>Leisure</v>
      </c>
      <c r="H486" s="1" t="n">
        <f aca="false">VLOOKUP($D486,$E$3:$G$5,3)</f>
        <v>3</v>
      </c>
      <c r="I486" s="17" t="n">
        <f aca="false">RANK($C486,$C$11:$C$610)</f>
        <v>266</v>
      </c>
      <c r="J486" s="29" t="n">
        <f aca="false">VLOOKUP($I486,$A$10:$H$610,5)</f>
        <v>34</v>
      </c>
      <c r="K486" s="17" t="n">
        <f aca="false">VLOOKUP($I486,$A$10:$H$610,6)</f>
        <v>6</v>
      </c>
      <c r="L486" s="17" t="n">
        <f aca="false">VLOOKUP($I486,$A$10:$H$610,8)</f>
        <v>3</v>
      </c>
      <c r="M486" s="30" t="n">
        <v>1</v>
      </c>
    </row>
    <row r="487" customFormat="false" ht="12.75" hidden="false" customHeight="false" outlineLevel="0" collapsed="false">
      <c r="A487" s="10" t="n">
        <v>477</v>
      </c>
      <c r="B487" s="38" t="n">
        <v>7</v>
      </c>
      <c r="C487" s="1" t="n">
        <f aca="false">'Random Generator'!$C487</f>
        <v>47.903394599581</v>
      </c>
      <c r="D487" s="1" t="n">
        <f aca="false">'Random Generator'!$D487</f>
        <v>0.199440028992194</v>
      </c>
      <c r="E487" s="24" t="n">
        <f aca="false">E477-1</f>
        <v>13</v>
      </c>
      <c r="F487" s="17" t="n">
        <v>7</v>
      </c>
      <c r="G487" s="25" t="str">
        <f aca="false">VLOOKUP(D487,$E$3:$F$5,2)</f>
        <v>Business</v>
      </c>
      <c r="H487" s="1" t="n">
        <f aca="false">VLOOKUP($D487,$E$3:$G$5,3)</f>
        <v>1</v>
      </c>
      <c r="I487" s="17" t="n">
        <f aca="false">RANK($C487,$C$11:$C$610)</f>
        <v>318</v>
      </c>
      <c r="J487" s="29" t="n">
        <f aca="false">VLOOKUP($I487,$A$10:$H$610,5)</f>
        <v>29</v>
      </c>
      <c r="K487" s="17" t="n">
        <f aca="false">VLOOKUP($I487,$A$10:$H$610,6)</f>
        <v>8</v>
      </c>
      <c r="L487" s="17" t="n">
        <f aca="false">VLOOKUP($I487,$A$10:$H$610,8)</f>
        <v>2</v>
      </c>
      <c r="M487" s="30" t="n">
        <v>1</v>
      </c>
    </row>
    <row r="488" customFormat="false" ht="12.75" hidden="false" customHeight="false" outlineLevel="0" collapsed="false">
      <c r="A488" s="10" t="n">
        <v>478</v>
      </c>
      <c r="B488" s="38" t="n">
        <v>8</v>
      </c>
      <c r="C488" s="1" t="n">
        <f aca="false">'Random Generator'!$C488</f>
        <v>82.4815465858385</v>
      </c>
      <c r="D488" s="1" t="n">
        <f aca="false">'Random Generator'!$D488</f>
        <v>0.655691889214291</v>
      </c>
      <c r="E488" s="24" t="n">
        <f aca="false">E478-1</f>
        <v>13</v>
      </c>
      <c r="F488" s="17" t="n">
        <v>8</v>
      </c>
      <c r="G488" s="25" t="str">
        <f aca="false">VLOOKUP(D488,$E$3:$F$5,2)</f>
        <v>Leisure</v>
      </c>
      <c r="H488" s="1" t="n">
        <f aca="false">VLOOKUP($D488,$E$3:$G$5,3)</f>
        <v>3</v>
      </c>
      <c r="I488" s="17" t="n">
        <f aca="false">RANK($C488,$C$11:$C$610)</f>
        <v>96</v>
      </c>
      <c r="J488" s="29" t="n">
        <f aca="false">VLOOKUP($I488,$A$10:$H$610,5)</f>
        <v>51</v>
      </c>
      <c r="K488" s="17" t="n">
        <f aca="false">VLOOKUP($I488,$A$10:$H$610,6)</f>
        <v>6</v>
      </c>
      <c r="L488" s="17" t="n">
        <f aca="false">VLOOKUP($I488,$A$10:$H$610,8)</f>
        <v>3</v>
      </c>
      <c r="M488" s="30" t="n">
        <v>1</v>
      </c>
    </row>
    <row r="489" customFormat="false" ht="12.75" hidden="false" customHeight="false" outlineLevel="0" collapsed="false">
      <c r="A489" s="10" t="n">
        <v>479</v>
      </c>
      <c r="B489" s="38" t="n">
        <v>9</v>
      </c>
      <c r="C489" s="1" t="n">
        <f aca="false">'Random Generator'!$C489</f>
        <v>89.6111238622031</v>
      </c>
      <c r="D489" s="1" t="n">
        <f aca="false">'Random Generator'!$D489</f>
        <v>0.672898499852034</v>
      </c>
      <c r="E489" s="24" t="n">
        <f aca="false">E479-1</f>
        <v>13</v>
      </c>
      <c r="F489" s="17" t="n">
        <v>9</v>
      </c>
      <c r="G489" s="25" t="str">
        <f aca="false">VLOOKUP(D489,$E$3:$F$5,2)</f>
        <v>Leisure</v>
      </c>
      <c r="H489" s="1" t="n">
        <f aca="false">VLOOKUP($D489,$E$3:$G$5,3)</f>
        <v>3</v>
      </c>
      <c r="I489" s="17" t="n">
        <f aca="false">RANK($C489,$C$11:$C$610)</f>
        <v>59</v>
      </c>
      <c r="J489" s="29" t="n">
        <f aca="false">VLOOKUP($I489,$A$10:$H$610,5)</f>
        <v>55</v>
      </c>
      <c r="K489" s="17" t="n">
        <f aca="false">VLOOKUP($I489,$A$10:$H$610,6)</f>
        <v>9</v>
      </c>
      <c r="L489" s="17" t="n">
        <f aca="false">VLOOKUP($I489,$A$10:$H$610,8)</f>
        <v>1</v>
      </c>
      <c r="M489" s="30" t="n">
        <v>1</v>
      </c>
    </row>
    <row r="490" customFormat="false" ht="12.75" hidden="false" customHeight="false" outlineLevel="0" collapsed="false">
      <c r="A490" s="10" t="n">
        <v>480</v>
      </c>
      <c r="B490" s="38" t="n">
        <v>10</v>
      </c>
      <c r="C490" s="1" t="n">
        <f aca="false">'Random Generator'!$C490</f>
        <v>29.5515741165528</v>
      </c>
      <c r="D490" s="1" t="n">
        <f aca="false">'Random Generator'!$D490</f>
        <v>0.34283929272265</v>
      </c>
      <c r="E490" s="24" t="n">
        <f aca="false">E480-1</f>
        <v>13</v>
      </c>
      <c r="F490" s="17" t="n">
        <v>10</v>
      </c>
      <c r="G490" s="25" t="str">
        <f aca="false">VLOOKUP(D490,$E$3:$F$5,2)</f>
        <v>Family</v>
      </c>
      <c r="H490" s="1" t="n">
        <f aca="false">VLOOKUP($D490,$E$3:$G$5,3)</f>
        <v>2</v>
      </c>
      <c r="I490" s="17" t="n">
        <f aca="false">RANK($C490,$C$11:$C$610)</f>
        <v>412</v>
      </c>
      <c r="J490" s="29" t="n">
        <f aca="false">VLOOKUP($I490,$A$10:$H$610,5)</f>
        <v>19</v>
      </c>
      <c r="K490" s="17" t="n">
        <f aca="false">VLOOKUP($I490,$A$10:$H$610,6)</f>
        <v>2</v>
      </c>
      <c r="L490" s="17" t="n">
        <f aca="false">VLOOKUP($I490,$A$10:$H$610,8)</f>
        <v>2</v>
      </c>
      <c r="M490" s="30" t="n">
        <v>1</v>
      </c>
    </row>
    <row r="491" customFormat="false" ht="12.75" hidden="false" customHeight="false" outlineLevel="0" collapsed="false">
      <c r="A491" s="10" t="n">
        <v>481</v>
      </c>
      <c r="B491" s="38" t="n">
        <v>1</v>
      </c>
      <c r="C491" s="1" t="n">
        <f aca="false">'Random Generator'!$C491</f>
        <v>94.586296208888</v>
      </c>
      <c r="D491" s="1" t="n">
        <f aca="false">'Random Generator'!$D491</f>
        <v>0.751422415638085</v>
      </c>
      <c r="E491" s="24" t="n">
        <f aca="false">E481-1</f>
        <v>12</v>
      </c>
      <c r="F491" s="17" t="n">
        <v>1</v>
      </c>
      <c r="G491" s="25" t="str">
        <f aca="false">VLOOKUP(D491,$E$3:$F$5,2)</f>
        <v>Leisure</v>
      </c>
      <c r="H491" s="1" t="n">
        <f aca="false">VLOOKUP($D491,$E$3:$G$5,3)</f>
        <v>3</v>
      </c>
      <c r="I491" s="17" t="n">
        <f aca="false">RANK($C491,$C$11:$C$610)</f>
        <v>32</v>
      </c>
      <c r="J491" s="29" t="n">
        <f aca="false">VLOOKUP($I491,$A$10:$H$610,5)</f>
        <v>57</v>
      </c>
      <c r="K491" s="17" t="n">
        <f aca="false">VLOOKUP($I491,$A$10:$H$610,6)</f>
        <v>2</v>
      </c>
      <c r="L491" s="17" t="n">
        <f aca="false">VLOOKUP($I491,$A$10:$H$610,8)</f>
        <v>3</v>
      </c>
      <c r="M491" s="30" t="n">
        <v>1</v>
      </c>
    </row>
    <row r="492" customFormat="false" ht="12.75" hidden="false" customHeight="false" outlineLevel="0" collapsed="false">
      <c r="A492" s="10" t="n">
        <v>482</v>
      </c>
      <c r="B492" s="38" t="n">
        <v>2</v>
      </c>
      <c r="C492" s="1" t="n">
        <f aca="false">'Random Generator'!$C492</f>
        <v>84.1757259418919</v>
      </c>
      <c r="D492" s="1" t="n">
        <f aca="false">'Random Generator'!$D492</f>
        <v>0.0703765582395741</v>
      </c>
      <c r="E492" s="24" t="n">
        <f aca="false">E482-1</f>
        <v>12</v>
      </c>
      <c r="F492" s="17" t="n">
        <v>2</v>
      </c>
      <c r="G492" s="25" t="str">
        <f aca="false">VLOOKUP(D492,$E$3:$F$5,2)</f>
        <v>Business</v>
      </c>
      <c r="H492" s="1" t="n">
        <f aca="false">VLOOKUP($D492,$E$3:$G$5,3)</f>
        <v>1</v>
      </c>
      <c r="I492" s="17" t="n">
        <f aca="false">RANK($C492,$C$11:$C$610)</f>
        <v>85</v>
      </c>
      <c r="J492" s="29" t="n">
        <f aca="false">VLOOKUP($I492,$A$10:$H$610,5)</f>
        <v>52</v>
      </c>
      <c r="K492" s="17" t="n">
        <f aca="false">VLOOKUP($I492,$A$10:$H$610,6)</f>
        <v>5</v>
      </c>
      <c r="L492" s="17" t="n">
        <f aca="false">VLOOKUP($I492,$A$10:$H$610,8)</f>
        <v>3</v>
      </c>
      <c r="M492" s="30" t="n">
        <v>1</v>
      </c>
    </row>
    <row r="493" customFormat="false" ht="12.75" hidden="false" customHeight="false" outlineLevel="0" collapsed="false">
      <c r="A493" s="10" t="n">
        <v>483</v>
      </c>
      <c r="B493" s="38" t="n">
        <v>3</v>
      </c>
      <c r="C493" s="1" t="n">
        <f aca="false">'Random Generator'!$C493</f>
        <v>67.7396041780099</v>
      </c>
      <c r="D493" s="1" t="n">
        <f aca="false">'Random Generator'!$D493</f>
        <v>0.00584763869988912</v>
      </c>
      <c r="E493" s="24" t="n">
        <f aca="false">E483-1</f>
        <v>12</v>
      </c>
      <c r="F493" s="17" t="n">
        <v>3</v>
      </c>
      <c r="G493" s="25" t="str">
        <f aca="false">VLOOKUP(D493,$E$3:$F$5,2)</f>
        <v>Business</v>
      </c>
      <c r="H493" s="1" t="n">
        <f aca="false">VLOOKUP($D493,$E$3:$G$5,3)</f>
        <v>1</v>
      </c>
      <c r="I493" s="17" t="n">
        <f aca="false">RANK($C493,$C$11:$C$610)</f>
        <v>186</v>
      </c>
      <c r="J493" s="29" t="n">
        <f aca="false">VLOOKUP($I493,$A$10:$H$610,5)</f>
        <v>42</v>
      </c>
      <c r="K493" s="17" t="n">
        <f aca="false">VLOOKUP($I493,$A$10:$H$610,6)</f>
        <v>6</v>
      </c>
      <c r="L493" s="17" t="n">
        <f aca="false">VLOOKUP($I493,$A$10:$H$610,8)</f>
        <v>3</v>
      </c>
      <c r="M493" s="30" t="n">
        <v>1</v>
      </c>
    </row>
    <row r="494" customFormat="false" ht="12.75" hidden="false" customHeight="false" outlineLevel="0" collapsed="false">
      <c r="A494" s="10" t="n">
        <v>484</v>
      </c>
      <c r="B494" s="38" t="n">
        <v>4</v>
      </c>
      <c r="C494" s="1" t="n">
        <f aca="false">'Random Generator'!$C494</f>
        <v>71.7990982705478</v>
      </c>
      <c r="D494" s="1" t="n">
        <f aca="false">'Random Generator'!$D494</f>
        <v>0.744396229196693</v>
      </c>
      <c r="E494" s="24" t="n">
        <f aca="false">E484-1</f>
        <v>12</v>
      </c>
      <c r="F494" s="17" t="n">
        <v>4</v>
      </c>
      <c r="G494" s="25" t="str">
        <f aca="false">VLOOKUP(D494,$E$3:$F$5,2)</f>
        <v>Leisure</v>
      </c>
      <c r="H494" s="1" t="n">
        <f aca="false">VLOOKUP($D494,$E$3:$G$5,3)</f>
        <v>3</v>
      </c>
      <c r="I494" s="17" t="n">
        <f aca="false">RANK($C494,$C$11:$C$610)</f>
        <v>161</v>
      </c>
      <c r="J494" s="29" t="n">
        <f aca="false">VLOOKUP($I494,$A$10:$H$610,5)</f>
        <v>44</v>
      </c>
      <c r="K494" s="17" t="n">
        <f aca="false">VLOOKUP($I494,$A$10:$H$610,6)</f>
        <v>1</v>
      </c>
      <c r="L494" s="17" t="n">
        <f aca="false">VLOOKUP($I494,$A$10:$H$610,8)</f>
        <v>2</v>
      </c>
      <c r="M494" s="30" t="n">
        <v>1</v>
      </c>
    </row>
    <row r="495" customFormat="false" ht="12.75" hidden="false" customHeight="false" outlineLevel="0" collapsed="false">
      <c r="A495" s="10" t="n">
        <v>485</v>
      </c>
      <c r="B495" s="38" t="n">
        <v>5</v>
      </c>
      <c r="C495" s="1" t="n">
        <f aca="false">'Random Generator'!$C495</f>
        <v>75.7784767815013</v>
      </c>
      <c r="D495" s="1" t="n">
        <f aca="false">'Random Generator'!$D495</f>
        <v>0.0897513564761163</v>
      </c>
      <c r="E495" s="24" t="n">
        <f aca="false">E485-1</f>
        <v>12</v>
      </c>
      <c r="F495" s="17" t="n">
        <v>5</v>
      </c>
      <c r="G495" s="25" t="str">
        <f aca="false">VLOOKUP(D495,$E$3:$F$5,2)</f>
        <v>Business</v>
      </c>
      <c r="H495" s="1" t="n">
        <f aca="false">VLOOKUP($D495,$E$3:$G$5,3)</f>
        <v>1</v>
      </c>
      <c r="I495" s="17" t="n">
        <f aca="false">RANK($C495,$C$11:$C$610)</f>
        <v>137</v>
      </c>
      <c r="J495" s="29" t="n">
        <f aca="false">VLOOKUP($I495,$A$10:$H$610,5)</f>
        <v>47</v>
      </c>
      <c r="K495" s="17" t="n">
        <f aca="false">VLOOKUP($I495,$A$10:$H$610,6)</f>
        <v>7</v>
      </c>
      <c r="L495" s="17" t="n">
        <f aca="false">VLOOKUP($I495,$A$10:$H$610,8)</f>
        <v>3</v>
      </c>
      <c r="M495" s="30" t="n">
        <v>1</v>
      </c>
    </row>
    <row r="496" customFormat="false" ht="12.75" hidden="false" customHeight="false" outlineLevel="0" collapsed="false">
      <c r="A496" s="10" t="n">
        <v>486</v>
      </c>
      <c r="B496" s="38" t="n">
        <v>6</v>
      </c>
      <c r="C496" s="1" t="n">
        <f aca="false">'Random Generator'!$C496</f>
        <v>97.4723571842448</v>
      </c>
      <c r="D496" s="1" t="n">
        <f aca="false">'Random Generator'!$D496</f>
        <v>0.902604501050747</v>
      </c>
      <c r="E496" s="24" t="n">
        <f aca="false">E486-1</f>
        <v>12</v>
      </c>
      <c r="F496" s="17" t="n">
        <v>6</v>
      </c>
      <c r="G496" s="25" t="str">
        <f aca="false">VLOOKUP(D496,$E$3:$F$5,2)</f>
        <v>Leisure</v>
      </c>
      <c r="H496" s="1" t="n">
        <f aca="false">VLOOKUP($D496,$E$3:$G$5,3)</f>
        <v>3</v>
      </c>
      <c r="I496" s="17" t="n">
        <f aca="false">RANK($C496,$C$11:$C$610)</f>
        <v>16</v>
      </c>
      <c r="J496" s="29" t="n">
        <f aca="false">VLOOKUP($I496,$A$10:$H$610,5)</f>
        <v>59</v>
      </c>
      <c r="K496" s="17" t="n">
        <f aca="false">VLOOKUP($I496,$A$10:$H$610,6)</f>
        <v>6</v>
      </c>
      <c r="L496" s="17" t="n">
        <f aca="false">VLOOKUP($I496,$A$10:$H$610,8)</f>
        <v>3</v>
      </c>
      <c r="M496" s="30" t="n">
        <v>1</v>
      </c>
    </row>
    <row r="497" customFormat="false" ht="12.75" hidden="false" customHeight="false" outlineLevel="0" collapsed="false">
      <c r="A497" s="10" t="n">
        <v>487</v>
      </c>
      <c r="B497" s="38" t="n">
        <v>7</v>
      </c>
      <c r="C497" s="1" t="n">
        <f aca="false">'Random Generator'!$C497</f>
        <v>12.9301097180175</v>
      </c>
      <c r="D497" s="1" t="n">
        <f aca="false">'Random Generator'!$D497</f>
        <v>0.284910317601116</v>
      </c>
      <c r="E497" s="24" t="n">
        <f aca="false">E487-1</f>
        <v>12</v>
      </c>
      <c r="F497" s="17" t="n">
        <v>7</v>
      </c>
      <c r="G497" s="25" t="str">
        <f aca="false">VLOOKUP(D497,$E$3:$F$5,2)</f>
        <v>Family</v>
      </c>
      <c r="H497" s="1" t="n">
        <f aca="false">VLOOKUP($D497,$E$3:$G$5,3)</f>
        <v>2</v>
      </c>
      <c r="I497" s="17" t="n">
        <f aca="false">RANK($C497,$C$11:$C$610)</f>
        <v>520</v>
      </c>
      <c r="J497" s="29" t="n">
        <f aca="false">VLOOKUP($I497,$A$10:$H$610,5)</f>
        <v>9</v>
      </c>
      <c r="K497" s="17" t="n">
        <f aca="false">VLOOKUP($I497,$A$10:$H$610,6)</f>
        <v>10</v>
      </c>
      <c r="L497" s="17" t="n">
        <f aca="false">VLOOKUP($I497,$A$10:$H$610,8)</f>
        <v>2</v>
      </c>
      <c r="M497" s="30" t="n">
        <v>1</v>
      </c>
    </row>
    <row r="498" customFormat="false" ht="12.75" hidden="false" customHeight="false" outlineLevel="0" collapsed="false">
      <c r="A498" s="10" t="n">
        <v>488</v>
      </c>
      <c r="B498" s="38" t="n">
        <v>8</v>
      </c>
      <c r="C498" s="1" t="n">
        <f aca="false">'Random Generator'!$C498</f>
        <v>24.4469863405542</v>
      </c>
      <c r="D498" s="1" t="n">
        <f aca="false">'Random Generator'!$D498</f>
        <v>0.381400432886954</v>
      </c>
      <c r="E498" s="24" t="n">
        <f aca="false">E488-1</f>
        <v>12</v>
      </c>
      <c r="F498" s="17" t="n">
        <v>8</v>
      </c>
      <c r="G498" s="25" t="str">
        <f aca="false">VLOOKUP(D498,$E$3:$F$5,2)</f>
        <v>Family</v>
      </c>
      <c r="H498" s="1" t="n">
        <f aca="false">VLOOKUP($D498,$E$3:$G$5,3)</f>
        <v>2</v>
      </c>
      <c r="I498" s="17" t="n">
        <f aca="false">RANK($C498,$C$11:$C$610)</f>
        <v>447</v>
      </c>
      <c r="J498" s="29" t="n">
        <f aca="false">VLOOKUP($I498,$A$10:$H$610,5)</f>
        <v>16</v>
      </c>
      <c r="K498" s="17" t="n">
        <f aca="false">VLOOKUP($I498,$A$10:$H$610,6)</f>
        <v>7</v>
      </c>
      <c r="L498" s="17" t="n">
        <f aca="false">VLOOKUP($I498,$A$10:$H$610,8)</f>
        <v>1</v>
      </c>
      <c r="M498" s="30" t="n">
        <v>1</v>
      </c>
    </row>
    <row r="499" customFormat="false" ht="12.75" hidden="false" customHeight="false" outlineLevel="0" collapsed="false">
      <c r="A499" s="10" t="n">
        <v>489</v>
      </c>
      <c r="B499" s="38" t="n">
        <v>9</v>
      </c>
      <c r="C499" s="1" t="n">
        <f aca="false">'Random Generator'!$C499</f>
        <v>57.3904656086318</v>
      </c>
      <c r="D499" s="1" t="n">
        <f aca="false">'Random Generator'!$D499</f>
        <v>0.246704575271594</v>
      </c>
      <c r="E499" s="24" t="n">
        <f aca="false">E489-1</f>
        <v>12</v>
      </c>
      <c r="F499" s="17" t="n">
        <v>9</v>
      </c>
      <c r="G499" s="25" t="str">
        <f aca="false">VLOOKUP(D499,$E$3:$F$5,2)</f>
        <v>Business</v>
      </c>
      <c r="H499" s="1" t="n">
        <f aca="false">VLOOKUP($D499,$E$3:$G$5,3)</f>
        <v>1</v>
      </c>
      <c r="I499" s="17" t="n">
        <f aca="false">RANK($C499,$C$11:$C$610)</f>
        <v>249</v>
      </c>
      <c r="J499" s="29" t="n">
        <f aca="false">VLOOKUP($I499,$A$10:$H$610,5)</f>
        <v>36</v>
      </c>
      <c r="K499" s="17" t="n">
        <f aca="false">VLOOKUP($I499,$A$10:$H$610,6)</f>
        <v>9</v>
      </c>
      <c r="L499" s="17" t="n">
        <f aca="false">VLOOKUP($I499,$A$10:$H$610,8)</f>
        <v>3</v>
      </c>
      <c r="M499" s="30" t="n">
        <v>1</v>
      </c>
    </row>
    <row r="500" customFormat="false" ht="12.75" hidden="false" customHeight="false" outlineLevel="0" collapsed="false">
      <c r="A500" s="10" t="n">
        <v>490</v>
      </c>
      <c r="B500" s="38" t="n">
        <v>10</v>
      </c>
      <c r="C500" s="1" t="n">
        <f aca="false">'Random Generator'!$C500</f>
        <v>17.3559776798613</v>
      </c>
      <c r="D500" s="1" t="n">
        <f aca="false">'Random Generator'!$D500</f>
        <v>0.159566387280505</v>
      </c>
      <c r="E500" s="24" t="n">
        <f aca="false">E490-1</f>
        <v>12</v>
      </c>
      <c r="F500" s="17" t="n">
        <v>10</v>
      </c>
      <c r="G500" s="25" t="str">
        <f aca="false">VLOOKUP(D500,$E$3:$F$5,2)</f>
        <v>Business</v>
      </c>
      <c r="H500" s="1" t="n">
        <f aca="false">VLOOKUP($D500,$E$3:$G$5,3)</f>
        <v>1</v>
      </c>
      <c r="I500" s="17" t="n">
        <f aca="false">RANK($C500,$C$11:$C$610)</f>
        <v>484</v>
      </c>
      <c r="J500" s="29" t="n">
        <f aca="false">VLOOKUP($I500,$A$10:$H$610,5)</f>
        <v>12</v>
      </c>
      <c r="K500" s="17" t="n">
        <f aca="false">VLOOKUP($I500,$A$10:$H$610,6)</f>
        <v>4</v>
      </c>
      <c r="L500" s="17" t="n">
        <f aca="false">VLOOKUP($I500,$A$10:$H$610,8)</f>
        <v>3</v>
      </c>
      <c r="M500" s="30" t="n">
        <v>1</v>
      </c>
    </row>
    <row r="501" customFormat="false" ht="12.75" hidden="false" customHeight="false" outlineLevel="0" collapsed="false">
      <c r="A501" s="10" t="n">
        <v>491</v>
      </c>
      <c r="B501" s="38" t="n">
        <v>1</v>
      </c>
      <c r="C501" s="1" t="n">
        <f aca="false">'Random Generator'!$C501</f>
        <v>98.1674597152555</v>
      </c>
      <c r="D501" s="1" t="n">
        <f aca="false">'Random Generator'!$D501</f>
        <v>0.367362417110536</v>
      </c>
      <c r="E501" s="24" t="n">
        <f aca="false">E491-1</f>
        <v>11</v>
      </c>
      <c r="F501" s="17" t="n">
        <v>1</v>
      </c>
      <c r="G501" s="25" t="str">
        <f aca="false">VLOOKUP(D501,$E$3:$F$5,2)</f>
        <v>Family</v>
      </c>
      <c r="H501" s="1" t="n">
        <f aca="false">VLOOKUP($D501,$E$3:$G$5,3)</f>
        <v>2</v>
      </c>
      <c r="I501" s="17" t="n">
        <f aca="false">RANK($C501,$C$11:$C$610)</f>
        <v>11</v>
      </c>
      <c r="J501" s="29" t="n">
        <f aca="false">VLOOKUP($I501,$A$10:$H$610,5)</f>
        <v>59</v>
      </c>
      <c r="K501" s="17" t="n">
        <f aca="false">VLOOKUP($I501,$A$10:$H$610,6)</f>
        <v>1</v>
      </c>
      <c r="L501" s="17" t="n">
        <f aca="false">VLOOKUP($I501,$A$10:$H$610,8)</f>
        <v>1</v>
      </c>
      <c r="M501" s="30" t="n">
        <v>1</v>
      </c>
    </row>
    <row r="502" customFormat="false" ht="12.75" hidden="false" customHeight="false" outlineLevel="0" collapsed="false">
      <c r="A502" s="10" t="n">
        <v>492</v>
      </c>
      <c r="B502" s="38" t="n">
        <v>2</v>
      </c>
      <c r="C502" s="1" t="n">
        <f aca="false">'Random Generator'!$C502</f>
        <v>21.9863249968656</v>
      </c>
      <c r="D502" s="1" t="n">
        <f aca="false">'Random Generator'!$D502</f>
        <v>0.243123123354459</v>
      </c>
      <c r="E502" s="24" t="n">
        <f aca="false">E492-1</f>
        <v>11</v>
      </c>
      <c r="F502" s="17" t="n">
        <v>2</v>
      </c>
      <c r="G502" s="25" t="str">
        <f aca="false">VLOOKUP(D502,$E$3:$F$5,2)</f>
        <v>Business</v>
      </c>
      <c r="H502" s="1" t="n">
        <f aca="false">VLOOKUP($D502,$E$3:$G$5,3)</f>
        <v>1</v>
      </c>
      <c r="I502" s="17" t="n">
        <f aca="false">RANK($C502,$C$11:$C$610)</f>
        <v>460</v>
      </c>
      <c r="J502" s="29" t="n">
        <f aca="false">VLOOKUP($I502,$A$10:$H$610,5)</f>
        <v>15</v>
      </c>
      <c r="K502" s="17" t="n">
        <f aca="false">VLOOKUP($I502,$A$10:$H$610,6)</f>
        <v>10</v>
      </c>
      <c r="L502" s="17" t="n">
        <f aca="false">VLOOKUP($I502,$A$10:$H$610,8)</f>
        <v>3</v>
      </c>
      <c r="M502" s="30" t="n">
        <v>1</v>
      </c>
    </row>
    <row r="503" customFormat="false" ht="12.75" hidden="false" customHeight="false" outlineLevel="0" collapsed="false">
      <c r="A503" s="10" t="n">
        <v>493</v>
      </c>
      <c r="B503" s="38" t="n">
        <v>3</v>
      </c>
      <c r="C503" s="1" t="n">
        <f aca="false">'Random Generator'!$C503</f>
        <v>6.52156621822356</v>
      </c>
      <c r="D503" s="1" t="n">
        <f aca="false">'Random Generator'!$D503</f>
        <v>0.829093736738084</v>
      </c>
      <c r="E503" s="24" t="n">
        <f aca="false">E493-1</f>
        <v>11</v>
      </c>
      <c r="F503" s="17" t="n">
        <v>3</v>
      </c>
      <c r="G503" s="25" t="str">
        <f aca="false">VLOOKUP(D503,$E$3:$F$5,2)</f>
        <v>Leisure</v>
      </c>
      <c r="H503" s="1" t="n">
        <f aca="false">VLOOKUP($D503,$E$3:$G$5,3)</f>
        <v>3</v>
      </c>
      <c r="I503" s="17" t="n">
        <f aca="false">RANK($C503,$C$11:$C$610)</f>
        <v>562</v>
      </c>
      <c r="J503" s="29" t="n">
        <f aca="false">VLOOKUP($I503,$A$10:$H$610,5)</f>
        <v>4</v>
      </c>
      <c r="K503" s="17" t="n">
        <f aca="false">VLOOKUP($I503,$A$10:$H$610,6)</f>
        <v>2</v>
      </c>
      <c r="L503" s="17" t="n">
        <f aca="false">VLOOKUP($I503,$A$10:$H$610,8)</f>
        <v>3</v>
      </c>
      <c r="M503" s="30" t="n">
        <v>1</v>
      </c>
    </row>
    <row r="504" customFormat="false" ht="12.75" hidden="false" customHeight="false" outlineLevel="0" collapsed="false">
      <c r="A504" s="10" t="n">
        <v>494</v>
      </c>
      <c r="B504" s="38" t="n">
        <v>4</v>
      </c>
      <c r="C504" s="1" t="n">
        <f aca="false">'Random Generator'!$C504</f>
        <v>70.2702299597696</v>
      </c>
      <c r="D504" s="1" t="n">
        <f aca="false">'Random Generator'!$D504</f>
        <v>0.921299809721877</v>
      </c>
      <c r="E504" s="24" t="n">
        <f aca="false">E494-1</f>
        <v>11</v>
      </c>
      <c r="F504" s="17" t="n">
        <v>4</v>
      </c>
      <c r="G504" s="25" t="str">
        <f aca="false">VLOOKUP(D504,$E$3:$F$5,2)</f>
        <v>Leisure</v>
      </c>
      <c r="H504" s="1" t="n">
        <f aca="false">VLOOKUP($D504,$E$3:$G$5,3)</f>
        <v>3</v>
      </c>
      <c r="I504" s="17" t="n">
        <f aca="false">RANK($C504,$C$11:$C$610)</f>
        <v>175</v>
      </c>
      <c r="J504" s="29" t="n">
        <f aca="false">VLOOKUP($I504,$A$10:$H$610,5)</f>
        <v>43</v>
      </c>
      <c r="K504" s="17" t="n">
        <f aca="false">VLOOKUP($I504,$A$10:$H$610,6)</f>
        <v>5</v>
      </c>
      <c r="L504" s="17" t="n">
        <f aca="false">VLOOKUP($I504,$A$10:$H$610,8)</f>
        <v>3</v>
      </c>
      <c r="M504" s="30" t="n">
        <v>1</v>
      </c>
    </row>
    <row r="505" customFormat="false" ht="12.75" hidden="false" customHeight="false" outlineLevel="0" collapsed="false">
      <c r="A505" s="10" t="n">
        <v>495</v>
      </c>
      <c r="B505" s="38" t="n">
        <v>5</v>
      </c>
      <c r="C505" s="1" t="n">
        <f aca="false">'Random Generator'!$C505</f>
        <v>2.75880787048799</v>
      </c>
      <c r="D505" s="1" t="n">
        <f aca="false">'Random Generator'!$D505</f>
        <v>0.483226397449792</v>
      </c>
      <c r="E505" s="24" t="n">
        <f aca="false">E495-1</f>
        <v>11</v>
      </c>
      <c r="F505" s="17" t="n">
        <v>5</v>
      </c>
      <c r="G505" s="25" t="str">
        <f aca="false">VLOOKUP(D505,$E$3:$F$5,2)</f>
        <v>Family</v>
      </c>
      <c r="H505" s="1" t="n">
        <f aca="false">VLOOKUP($D505,$E$3:$G$5,3)</f>
        <v>2</v>
      </c>
      <c r="I505" s="17" t="n">
        <f aca="false">RANK($C505,$C$11:$C$610)</f>
        <v>583</v>
      </c>
      <c r="J505" s="29" t="n">
        <f aca="false">VLOOKUP($I505,$A$10:$H$610,5)</f>
        <v>2</v>
      </c>
      <c r="K505" s="17" t="n">
        <f aca="false">VLOOKUP($I505,$A$10:$H$610,6)</f>
        <v>3</v>
      </c>
      <c r="L505" s="17" t="n">
        <f aca="false">VLOOKUP($I505,$A$10:$H$610,8)</f>
        <v>3</v>
      </c>
      <c r="M505" s="30" t="n">
        <v>1</v>
      </c>
    </row>
    <row r="506" customFormat="false" ht="12.75" hidden="false" customHeight="false" outlineLevel="0" collapsed="false">
      <c r="A506" s="10" t="n">
        <v>496</v>
      </c>
      <c r="B506" s="38" t="n">
        <v>6</v>
      </c>
      <c r="C506" s="1" t="n">
        <f aca="false">'Random Generator'!$C506</f>
        <v>91.7525484406068</v>
      </c>
      <c r="D506" s="1" t="n">
        <f aca="false">'Random Generator'!$D506</f>
        <v>0.390110730068581</v>
      </c>
      <c r="E506" s="24" t="n">
        <f aca="false">E496-1</f>
        <v>11</v>
      </c>
      <c r="F506" s="17" t="n">
        <v>6</v>
      </c>
      <c r="G506" s="25" t="str">
        <f aca="false">VLOOKUP(D506,$E$3:$F$5,2)</f>
        <v>Family</v>
      </c>
      <c r="H506" s="1" t="n">
        <f aca="false">VLOOKUP($D506,$E$3:$G$5,3)</f>
        <v>2</v>
      </c>
      <c r="I506" s="17" t="n">
        <f aca="false">RANK($C506,$C$11:$C$610)</f>
        <v>48</v>
      </c>
      <c r="J506" s="29" t="n">
        <f aca="false">VLOOKUP($I506,$A$10:$H$610,5)</f>
        <v>56</v>
      </c>
      <c r="K506" s="17" t="n">
        <f aca="false">VLOOKUP($I506,$A$10:$H$610,6)</f>
        <v>8</v>
      </c>
      <c r="L506" s="17" t="n">
        <f aca="false">VLOOKUP($I506,$A$10:$H$610,8)</f>
        <v>1</v>
      </c>
      <c r="M506" s="30" t="n">
        <v>1</v>
      </c>
    </row>
    <row r="507" customFormat="false" ht="12.75" hidden="false" customHeight="false" outlineLevel="0" collapsed="false">
      <c r="A507" s="10" t="n">
        <v>497</v>
      </c>
      <c r="B507" s="38" t="n">
        <v>7</v>
      </c>
      <c r="C507" s="1" t="n">
        <f aca="false">'Random Generator'!$C507</f>
        <v>17.8897363963801</v>
      </c>
      <c r="D507" s="1" t="n">
        <f aca="false">'Random Generator'!$D507</f>
        <v>0.814615224723659</v>
      </c>
      <c r="E507" s="24" t="n">
        <f aca="false">E497-1</f>
        <v>11</v>
      </c>
      <c r="F507" s="17" t="n">
        <v>7</v>
      </c>
      <c r="G507" s="25" t="str">
        <f aca="false">VLOOKUP(D507,$E$3:$F$5,2)</f>
        <v>Leisure</v>
      </c>
      <c r="H507" s="1" t="n">
        <f aca="false">VLOOKUP($D507,$E$3:$G$5,3)</f>
        <v>3</v>
      </c>
      <c r="I507" s="17" t="n">
        <f aca="false">RANK($C507,$C$11:$C$610)</f>
        <v>481</v>
      </c>
      <c r="J507" s="29" t="n">
        <f aca="false">VLOOKUP($I507,$A$10:$H$610,5)</f>
        <v>12</v>
      </c>
      <c r="K507" s="17" t="n">
        <f aca="false">VLOOKUP($I507,$A$10:$H$610,6)</f>
        <v>1</v>
      </c>
      <c r="L507" s="17" t="n">
        <f aca="false">VLOOKUP($I507,$A$10:$H$610,8)</f>
        <v>3</v>
      </c>
      <c r="M507" s="30" t="n">
        <v>1</v>
      </c>
    </row>
    <row r="508" customFormat="false" ht="12.75" hidden="false" customHeight="false" outlineLevel="0" collapsed="false">
      <c r="A508" s="10" t="n">
        <v>498</v>
      </c>
      <c r="B508" s="38" t="n">
        <v>8</v>
      </c>
      <c r="C508" s="1" t="n">
        <f aca="false">'Random Generator'!$C508</f>
        <v>14.3461821687511</v>
      </c>
      <c r="D508" s="1" t="n">
        <f aca="false">'Random Generator'!$D508</f>
        <v>0.591368442085971</v>
      </c>
      <c r="E508" s="24" t="n">
        <f aca="false">E498-1</f>
        <v>11</v>
      </c>
      <c r="F508" s="17" t="n">
        <v>8</v>
      </c>
      <c r="G508" s="25" t="str">
        <f aca="false">VLOOKUP(D508,$E$3:$F$5,2)</f>
        <v>Leisure</v>
      </c>
      <c r="H508" s="1" t="n">
        <f aca="false">VLOOKUP($D508,$E$3:$G$5,3)</f>
        <v>3</v>
      </c>
      <c r="I508" s="17" t="n">
        <f aca="false">RANK($C508,$C$11:$C$610)</f>
        <v>510</v>
      </c>
      <c r="J508" s="29" t="n">
        <f aca="false">VLOOKUP($I508,$A$10:$H$610,5)</f>
        <v>10</v>
      </c>
      <c r="K508" s="17" t="n">
        <f aca="false">VLOOKUP($I508,$A$10:$H$610,6)</f>
        <v>10</v>
      </c>
      <c r="L508" s="17" t="n">
        <f aca="false">VLOOKUP($I508,$A$10:$H$610,8)</f>
        <v>3</v>
      </c>
      <c r="M508" s="30" t="n">
        <v>1</v>
      </c>
    </row>
    <row r="509" customFormat="false" ht="12.75" hidden="false" customHeight="false" outlineLevel="0" collapsed="false">
      <c r="A509" s="10" t="n">
        <v>499</v>
      </c>
      <c r="B509" s="38" t="n">
        <v>9</v>
      </c>
      <c r="C509" s="1" t="n">
        <f aca="false">'Random Generator'!$C509</f>
        <v>26.2367396068338</v>
      </c>
      <c r="D509" s="1" t="n">
        <f aca="false">'Random Generator'!$D509</f>
        <v>0.413107976578492</v>
      </c>
      <c r="E509" s="24" t="n">
        <f aca="false">E499-1</f>
        <v>11</v>
      </c>
      <c r="F509" s="17" t="n">
        <v>9</v>
      </c>
      <c r="G509" s="25" t="str">
        <f aca="false">VLOOKUP(D509,$E$3:$F$5,2)</f>
        <v>Family</v>
      </c>
      <c r="H509" s="1" t="n">
        <f aca="false">VLOOKUP($D509,$E$3:$G$5,3)</f>
        <v>2</v>
      </c>
      <c r="I509" s="17" t="n">
        <f aca="false">RANK($C509,$C$11:$C$610)</f>
        <v>437</v>
      </c>
      <c r="J509" s="29" t="n">
        <f aca="false">VLOOKUP($I509,$A$10:$H$610,5)</f>
        <v>17</v>
      </c>
      <c r="K509" s="17" t="n">
        <f aca="false">VLOOKUP($I509,$A$10:$H$610,6)</f>
        <v>7</v>
      </c>
      <c r="L509" s="17" t="n">
        <f aca="false">VLOOKUP($I509,$A$10:$H$610,8)</f>
        <v>2</v>
      </c>
      <c r="M509" s="30" t="n">
        <v>1</v>
      </c>
    </row>
    <row r="510" customFormat="false" ht="12.75" hidden="false" customHeight="false" outlineLevel="0" collapsed="false">
      <c r="A510" s="10" t="n">
        <v>500</v>
      </c>
      <c r="B510" s="38" t="n">
        <v>10</v>
      </c>
      <c r="C510" s="1" t="n">
        <f aca="false">'Random Generator'!$C510</f>
        <v>71.4854922180719</v>
      </c>
      <c r="D510" s="1" t="n">
        <f aca="false">'Random Generator'!$D510</f>
        <v>0.900802593012479</v>
      </c>
      <c r="E510" s="24" t="n">
        <f aca="false">E500-1</f>
        <v>11</v>
      </c>
      <c r="F510" s="17" t="n">
        <v>10</v>
      </c>
      <c r="G510" s="25" t="str">
        <f aca="false">VLOOKUP(D510,$E$3:$F$5,2)</f>
        <v>Leisure</v>
      </c>
      <c r="H510" s="1" t="n">
        <f aca="false">VLOOKUP($D510,$E$3:$G$5,3)</f>
        <v>3</v>
      </c>
      <c r="I510" s="17" t="n">
        <f aca="false">RANK($C510,$C$11:$C$610)</f>
        <v>164</v>
      </c>
      <c r="J510" s="29" t="n">
        <f aca="false">VLOOKUP($I510,$A$10:$H$610,5)</f>
        <v>44</v>
      </c>
      <c r="K510" s="17" t="n">
        <f aca="false">VLOOKUP($I510,$A$10:$H$610,6)</f>
        <v>4</v>
      </c>
      <c r="L510" s="17" t="n">
        <f aca="false">VLOOKUP($I510,$A$10:$H$610,8)</f>
        <v>3</v>
      </c>
      <c r="M510" s="30" t="n">
        <v>1</v>
      </c>
    </row>
    <row r="511" customFormat="false" ht="12.75" hidden="false" customHeight="false" outlineLevel="0" collapsed="false">
      <c r="A511" s="10" t="n">
        <v>501</v>
      </c>
      <c r="B511" s="38" t="n">
        <v>1</v>
      </c>
      <c r="C511" s="1" t="n">
        <f aca="false">'Random Generator'!$C511</f>
        <v>95.2141691145126</v>
      </c>
      <c r="D511" s="1" t="n">
        <f aca="false">'Random Generator'!$D511</f>
        <v>0.0916061198077624</v>
      </c>
      <c r="E511" s="24" t="n">
        <f aca="false">E501-1</f>
        <v>10</v>
      </c>
      <c r="F511" s="17" t="n">
        <v>1</v>
      </c>
      <c r="G511" s="25" t="str">
        <f aca="false">VLOOKUP(D511,$E$3:$F$5,2)</f>
        <v>Business</v>
      </c>
      <c r="H511" s="1" t="n">
        <f aca="false">VLOOKUP($D511,$E$3:$G$5,3)</f>
        <v>1</v>
      </c>
      <c r="I511" s="17" t="n">
        <f aca="false">RANK($C511,$C$11:$C$610)</f>
        <v>28</v>
      </c>
      <c r="J511" s="29" t="n">
        <f aca="false">VLOOKUP($I511,$A$10:$H$610,5)</f>
        <v>58</v>
      </c>
      <c r="K511" s="17" t="n">
        <f aca="false">VLOOKUP($I511,$A$10:$H$610,6)</f>
        <v>8</v>
      </c>
      <c r="L511" s="17" t="n">
        <f aca="false">VLOOKUP($I511,$A$10:$H$610,8)</f>
        <v>3</v>
      </c>
      <c r="M511" s="30" t="n">
        <v>1</v>
      </c>
    </row>
    <row r="512" customFormat="false" ht="12.75" hidden="false" customHeight="false" outlineLevel="0" collapsed="false">
      <c r="A512" s="10" t="n">
        <v>502</v>
      </c>
      <c r="B512" s="38" t="n">
        <v>2</v>
      </c>
      <c r="C512" s="1" t="n">
        <f aca="false">'Random Generator'!$C512</f>
        <v>24.4837088344953</v>
      </c>
      <c r="D512" s="1" t="n">
        <f aca="false">'Random Generator'!$D512</f>
        <v>0.00254677474514958</v>
      </c>
      <c r="E512" s="24" t="n">
        <f aca="false">E502-1</f>
        <v>10</v>
      </c>
      <c r="F512" s="17" t="n">
        <v>2</v>
      </c>
      <c r="G512" s="25" t="str">
        <f aca="false">VLOOKUP(D512,$E$3:$F$5,2)</f>
        <v>Business</v>
      </c>
      <c r="H512" s="1" t="n">
        <f aca="false">VLOOKUP($D512,$E$3:$G$5,3)</f>
        <v>1</v>
      </c>
      <c r="I512" s="17" t="n">
        <f aca="false">RANK($C512,$C$11:$C$610)</f>
        <v>445</v>
      </c>
      <c r="J512" s="29" t="n">
        <f aca="false">VLOOKUP($I512,$A$10:$H$610,5)</f>
        <v>16</v>
      </c>
      <c r="K512" s="17" t="n">
        <f aca="false">VLOOKUP($I512,$A$10:$H$610,6)</f>
        <v>5</v>
      </c>
      <c r="L512" s="17" t="n">
        <f aca="false">VLOOKUP($I512,$A$10:$H$610,8)</f>
        <v>1</v>
      </c>
      <c r="M512" s="30" t="n">
        <v>1</v>
      </c>
    </row>
    <row r="513" customFormat="false" ht="12.75" hidden="false" customHeight="false" outlineLevel="0" collapsed="false">
      <c r="A513" s="10" t="n">
        <v>503</v>
      </c>
      <c r="B513" s="38" t="n">
        <v>3</v>
      </c>
      <c r="C513" s="1" t="n">
        <f aca="false">'Random Generator'!$C513</f>
        <v>60.4437118767657</v>
      </c>
      <c r="D513" s="1" t="n">
        <f aca="false">'Random Generator'!$D513</f>
        <v>0.581707200233288</v>
      </c>
      <c r="E513" s="24" t="n">
        <f aca="false">E503-1</f>
        <v>10</v>
      </c>
      <c r="F513" s="17" t="n">
        <v>3</v>
      </c>
      <c r="G513" s="25" t="str">
        <f aca="false">VLOOKUP(D513,$E$3:$F$5,2)</f>
        <v>Leisure</v>
      </c>
      <c r="H513" s="1" t="n">
        <f aca="false">VLOOKUP($D513,$E$3:$G$5,3)</f>
        <v>3</v>
      </c>
      <c r="I513" s="17" t="n">
        <f aca="false">RANK($C513,$C$11:$C$610)</f>
        <v>230</v>
      </c>
      <c r="J513" s="29" t="n">
        <f aca="false">VLOOKUP($I513,$A$10:$H$610,5)</f>
        <v>38</v>
      </c>
      <c r="K513" s="17" t="n">
        <f aca="false">VLOOKUP($I513,$A$10:$H$610,6)</f>
        <v>10</v>
      </c>
      <c r="L513" s="17" t="n">
        <f aca="false">VLOOKUP($I513,$A$10:$H$610,8)</f>
        <v>3</v>
      </c>
      <c r="M513" s="30" t="n">
        <v>1</v>
      </c>
    </row>
    <row r="514" customFormat="false" ht="12.75" hidden="false" customHeight="false" outlineLevel="0" collapsed="false">
      <c r="A514" s="10" t="n">
        <v>504</v>
      </c>
      <c r="B514" s="38" t="n">
        <v>4</v>
      </c>
      <c r="C514" s="1" t="n">
        <f aca="false">'Random Generator'!$C514</f>
        <v>50.946544326165</v>
      </c>
      <c r="D514" s="1" t="n">
        <f aca="false">'Random Generator'!$D514</f>
        <v>0.92829327527062</v>
      </c>
      <c r="E514" s="24" t="n">
        <f aca="false">E504-1</f>
        <v>10</v>
      </c>
      <c r="F514" s="17" t="n">
        <v>4</v>
      </c>
      <c r="G514" s="25" t="str">
        <f aca="false">VLOOKUP(D514,$E$3:$F$5,2)</f>
        <v>Leisure</v>
      </c>
      <c r="H514" s="1" t="n">
        <f aca="false">VLOOKUP($D514,$E$3:$G$5,3)</f>
        <v>3</v>
      </c>
      <c r="I514" s="17" t="n">
        <f aca="false">RANK($C514,$C$11:$C$610)</f>
        <v>292</v>
      </c>
      <c r="J514" s="29" t="n">
        <f aca="false">VLOOKUP($I514,$A$10:$H$610,5)</f>
        <v>31</v>
      </c>
      <c r="K514" s="17" t="n">
        <f aca="false">VLOOKUP($I514,$A$10:$H$610,6)</f>
        <v>2</v>
      </c>
      <c r="L514" s="17" t="n">
        <f aca="false">VLOOKUP($I514,$A$10:$H$610,8)</f>
        <v>1</v>
      </c>
      <c r="M514" s="30" t="n">
        <v>1</v>
      </c>
    </row>
    <row r="515" customFormat="false" ht="12.75" hidden="false" customHeight="false" outlineLevel="0" collapsed="false">
      <c r="A515" s="10" t="n">
        <v>505</v>
      </c>
      <c r="B515" s="38" t="n">
        <v>5</v>
      </c>
      <c r="C515" s="1" t="n">
        <f aca="false">'Random Generator'!$C515</f>
        <v>18.8270649941396</v>
      </c>
      <c r="D515" s="1" t="n">
        <f aca="false">'Random Generator'!$D515</f>
        <v>0.802201853849142</v>
      </c>
      <c r="E515" s="24" t="n">
        <f aca="false">E505-1</f>
        <v>10</v>
      </c>
      <c r="F515" s="17" t="n">
        <v>5</v>
      </c>
      <c r="G515" s="25" t="str">
        <f aca="false">VLOOKUP(D515,$E$3:$F$5,2)</f>
        <v>Leisure</v>
      </c>
      <c r="H515" s="1" t="n">
        <f aca="false">VLOOKUP($D515,$E$3:$G$5,3)</f>
        <v>3</v>
      </c>
      <c r="I515" s="17" t="n">
        <f aca="false">RANK($C515,$C$11:$C$610)</f>
        <v>472</v>
      </c>
      <c r="J515" s="29" t="n">
        <f aca="false">VLOOKUP($I515,$A$10:$H$610,5)</f>
        <v>13</v>
      </c>
      <c r="K515" s="17" t="n">
        <f aca="false">VLOOKUP($I515,$A$10:$H$610,6)</f>
        <v>2</v>
      </c>
      <c r="L515" s="17" t="n">
        <f aca="false">VLOOKUP($I515,$A$10:$H$610,8)</f>
        <v>1</v>
      </c>
      <c r="M515" s="30" t="n">
        <v>1</v>
      </c>
    </row>
    <row r="516" customFormat="false" ht="12.75" hidden="false" customHeight="false" outlineLevel="0" collapsed="false">
      <c r="A516" s="10" t="n">
        <v>506</v>
      </c>
      <c r="B516" s="38" t="n">
        <v>6</v>
      </c>
      <c r="C516" s="1" t="n">
        <f aca="false">'Random Generator'!$C516</f>
        <v>43.1533411467621</v>
      </c>
      <c r="D516" s="1" t="n">
        <f aca="false">'Random Generator'!$D516</f>
        <v>0.341320804215389</v>
      </c>
      <c r="E516" s="24" t="n">
        <f aca="false">E506-1</f>
        <v>10</v>
      </c>
      <c r="F516" s="17" t="n">
        <v>6</v>
      </c>
      <c r="G516" s="25" t="str">
        <f aca="false">VLOOKUP(D516,$E$3:$F$5,2)</f>
        <v>Family</v>
      </c>
      <c r="H516" s="1" t="n">
        <f aca="false">VLOOKUP($D516,$E$3:$G$5,3)</f>
        <v>2</v>
      </c>
      <c r="I516" s="17" t="n">
        <f aca="false">RANK($C516,$C$11:$C$610)</f>
        <v>350</v>
      </c>
      <c r="J516" s="29" t="n">
        <f aca="false">VLOOKUP($I516,$A$10:$H$610,5)</f>
        <v>26</v>
      </c>
      <c r="K516" s="17" t="n">
        <f aca="false">VLOOKUP($I516,$A$10:$H$610,6)</f>
        <v>10</v>
      </c>
      <c r="L516" s="17" t="n">
        <f aca="false">VLOOKUP($I516,$A$10:$H$610,8)</f>
        <v>3</v>
      </c>
      <c r="M516" s="30" t="n">
        <v>1</v>
      </c>
    </row>
    <row r="517" customFormat="false" ht="12.75" hidden="false" customHeight="false" outlineLevel="0" collapsed="false">
      <c r="A517" s="10" t="n">
        <v>507</v>
      </c>
      <c r="B517" s="38" t="n">
        <v>7</v>
      </c>
      <c r="C517" s="1" t="n">
        <f aca="false">'Random Generator'!$C517</f>
        <v>99.9742881215689</v>
      </c>
      <c r="D517" s="1" t="n">
        <f aca="false">'Random Generator'!$D517</f>
        <v>0.464053688789861</v>
      </c>
      <c r="E517" s="24" t="n">
        <f aca="false">E507-1</f>
        <v>10</v>
      </c>
      <c r="F517" s="17" t="n">
        <v>7</v>
      </c>
      <c r="G517" s="25" t="str">
        <f aca="false">VLOOKUP(D517,$E$3:$F$5,2)</f>
        <v>Family</v>
      </c>
      <c r="H517" s="1" t="n">
        <f aca="false">VLOOKUP($D517,$E$3:$G$5,3)</f>
        <v>2</v>
      </c>
      <c r="I517" s="17" t="n">
        <f aca="false">RANK($C517,$C$11:$C$610)</f>
        <v>1</v>
      </c>
      <c r="J517" s="29" t="n">
        <f aca="false">VLOOKUP($I517,$A$10:$H$610,5)</f>
        <v>60</v>
      </c>
      <c r="K517" s="17" t="n">
        <f aca="false">VLOOKUP($I517,$A$10:$H$610,6)</f>
        <v>1</v>
      </c>
      <c r="L517" s="17" t="n">
        <f aca="false">VLOOKUP($I517,$A$10:$H$610,8)</f>
        <v>3</v>
      </c>
      <c r="M517" s="30" t="n">
        <v>1</v>
      </c>
    </row>
    <row r="518" customFormat="false" ht="12.75" hidden="false" customHeight="false" outlineLevel="0" collapsed="false">
      <c r="A518" s="10" t="n">
        <v>508</v>
      </c>
      <c r="B518" s="38" t="n">
        <v>8</v>
      </c>
      <c r="C518" s="1" t="n">
        <f aca="false">'Random Generator'!$C518</f>
        <v>18.5543035267156</v>
      </c>
      <c r="D518" s="1" t="n">
        <f aca="false">'Random Generator'!$D518</f>
        <v>0.316503200949814</v>
      </c>
      <c r="E518" s="24" t="n">
        <f aca="false">E508-1</f>
        <v>10</v>
      </c>
      <c r="F518" s="17" t="n">
        <v>8</v>
      </c>
      <c r="G518" s="25" t="str">
        <f aca="false">VLOOKUP(D518,$E$3:$F$5,2)</f>
        <v>Family</v>
      </c>
      <c r="H518" s="1" t="n">
        <f aca="false">VLOOKUP($D518,$E$3:$G$5,3)</f>
        <v>2</v>
      </c>
      <c r="I518" s="17" t="n">
        <f aca="false">RANK($C518,$C$11:$C$610)</f>
        <v>476</v>
      </c>
      <c r="J518" s="29" t="n">
        <f aca="false">VLOOKUP($I518,$A$10:$H$610,5)</f>
        <v>13</v>
      </c>
      <c r="K518" s="17" t="n">
        <f aca="false">VLOOKUP($I518,$A$10:$H$610,6)</f>
        <v>6</v>
      </c>
      <c r="L518" s="17" t="n">
        <f aca="false">VLOOKUP($I518,$A$10:$H$610,8)</f>
        <v>3</v>
      </c>
      <c r="M518" s="30" t="n">
        <v>1</v>
      </c>
    </row>
    <row r="519" customFormat="false" ht="12.75" hidden="false" customHeight="false" outlineLevel="0" collapsed="false">
      <c r="A519" s="10" t="n">
        <v>509</v>
      </c>
      <c r="B519" s="38" t="n">
        <v>9</v>
      </c>
      <c r="C519" s="1" t="n">
        <f aca="false">'Random Generator'!$C519</f>
        <v>18.1611494559825</v>
      </c>
      <c r="D519" s="1" t="n">
        <f aca="false">'Random Generator'!$D519</f>
        <v>0.308314123299713</v>
      </c>
      <c r="E519" s="24" t="n">
        <f aca="false">E509-1</f>
        <v>10</v>
      </c>
      <c r="F519" s="17" t="n">
        <v>9</v>
      </c>
      <c r="G519" s="25" t="str">
        <f aca="false">VLOOKUP(D519,$E$3:$F$5,2)</f>
        <v>Family</v>
      </c>
      <c r="H519" s="1" t="n">
        <f aca="false">VLOOKUP($D519,$E$3:$G$5,3)</f>
        <v>2</v>
      </c>
      <c r="I519" s="17" t="n">
        <f aca="false">RANK($C519,$C$11:$C$610)</f>
        <v>477</v>
      </c>
      <c r="J519" s="29" t="n">
        <f aca="false">VLOOKUP($I519,$A$10:$H$610,5)</f>
        <v>13</v>
      </c>
      <c r="K519" s="17" t="n">
        <f aca="false">VLOOKUP($I519,$A$10:$H$610,6)</f>
        <v>7</v>
      </c>
      <c r="L519" s="17" t="n">
        <f aca="false">VLOOKUP($I519,$A$10:$H$610,8)</f>
        <v>1</v>
      </c>
      <c r="M519" s="30" t="n">
        <v>1</v>
      </c>
    </row>
    <row r="520" customFormat="false" ht="12.75" hidden="false" customHeight="false" outlineLevel="0" collapsed="false">
      <c r="A520" s="10" t="n">
        <v>510</v>
      </c>
      <c r="B520" s="38" t="n">
        <v>10</v>
      </c>
      <c r="C520" s="1" t="n">
        <f aca="false">'Random Generator'!$C520</f>
        <v>98.6185527585346</v>
      </c>
      <c r="D520" s="1" t="n">
        <f aca="false">'Random Generator'!$D520</f>
        <v>0.622678730304467</v>
      </c>
      <c r="E520" s="24" t="n">
        <f aca="false">E510-1</f>
        <v>10</v>
      </c>
      <c r="F520" s="17" t="n">
        <v>10</v>
      </c>
      <c r="G520" s="25" t="str">
        <f aca="false">VLOOKUP(D520,$E$3:$F$5,2)</f>
        <v>Leisure</v>
      </c>
      <c r="H520" s="1" t="n">
        <f aca="false">VLOOKUP($D520,$E$3:$G$5,3)</f>
        <v>3</v>
      </c>
      <c r="I520" s="17" t="n">
        <f aca="false">RANK($C520,$C$11:$C$610)</f>
        <v>10</v>
      </c>
      <c r="J520" s="29" t="n">
        <f aca="false">VLOOKUP($I520,$A$10:$H$610,5)</f>
        <v>60</v>
      </c>
      <c r="K520" s="17" t="n">
        <f aca="false">VLOOKUP($I520,$A$10:$H$610,6)</f>
        <v>10</v>
      </c>
      <c r="L520" s="17" t="n">
        <f aca="false">VLOOKUP($I520,$A$10:$H$610,8)</f>
        <v>1</v>
      </c>
      <c r="M520" s="30" t="n">
        <v>1</v>
      </c>
    </row>
    <row r="521" customFormat="false" ht="12.75" hidden="false" customHeight="false" outlineLevel="0" collapsed="false">
      <c r="A521" s="10" t="n">
        <v>511</v>
      </c>
      <c r="B521" s="38" t="n">
        <v>1</v>
      </c>
      <c r="C521" s="1" t="n">
        <f aca="false">'Random Generator'!$C521</f>
        <v>22.3021594329762</v>
      </c>
      <c r="D521" s="1" t="n">
        <f aca="false">'Random Generator'!$D521</f>
        <v>0.781643795657265</v>
      </c>
      <c r="E521" s="24" t="n">
        <f aca="false">E511-1</f>
        <v>9</v>
      </c>
      <c r="F521" s="17" t="n">
        <v>1</v>
      </c>
      <c r="G521" s="25" t="str">
        <f aca="false">VLOOKUP(D521,$E$3:$F$5,2)</f>
        <v>Leisure</v>
      </c>
      <c r="H521" s="1" t="n">
        <f aca="false">VLOOKUP($D521,$E$3:$G$5,3)</f>
        <v>3</v>
      </c>
      <c r="I521" s="17" t="n">
        <f aca="false">RANK($C521,$C$11:$C$610)</f>
        <v>458</v>
      </c>
      <c r="J521" s="29" t="n">
        <f aca="false">VLOOKUP($I521,$A$10:$H$610,5)</f>
        <v>15</v>
      </c>
      <c r="K521" s="17" t="n">
        <f aca="false">VLOOKUP($I521,$A$10:$H$610,6)</f>
        <v>8</v>
      </c>
      <c r="L521" s="17" t="n">
        <f aca="false">VLOOKUP($I521,$A$10:$H$610,8)</f>
        <v>3</v>
      </c>
      <c r="M521" s="30" t="n">
        <v>1</v>
      </c>
    </row>
    <row r="522" customFormat="false" ht="12.75" hidden="false" customHeight="false" outlineLevel="0" collapsed="false">
      <c r="A522" s="10" t="n">
        <v>512</v>
      </c>
      <c r="B522" s="38" t="n">
        <v>2</v>
      </c>
      <c r="C522" s="1" t="n">
        <f aca="false">'Random Generator'!$C522</f>
        <v>83.1230584246935</v>
      </c>
      <c r="D522" s="1" t="n">
        <f aca="false">'Random Generator'!$D522</f>
        <v>0.123616340408127</v>
      </c>
      <c r="E522" s="24" t="n">
        <f aca="false">E512-1</f>
        <v>9</v>
      </c>
      <c r="F522" s="17" t="n">
        <v>2</v>
      </c>
      <c r="G522" s="25" t="str">
        <f aca="false">VLOOKUP(D522,$E$3:$F$5,2)</f>
        <v>Business</v>
      </c>
      <c r="H522" s="1" t="n">
        <f aca="false">VLOOKUP($D522,$E$3:$G$5,3)</f>
        <v>1</v>
      </c>
      <c r="I522" s="17" t="n">
        <f aca="false">RANK($C522,$C$11:$C$610)</f>
        <v>89</v>
      </c>
      <c r="J522" s="29" t="n">
        <f aca="false">VLOOKUP($I522,$A$10:$H$610,5)</f>
        <v>52</v>
      </c>
      <c r="K522" s="17" t="n">
        <f aca="false">VLOOKUP($I522,$A$10:$H$610,6)</f>
        <v>9</v>
      </c>
      <c r="L522" s="17" t="n">
        <f aca="false">VLOOKUP($I522,$A$10:$H$610,8)</f>
        <v>2</v>
      </c>
      <c r="M522" s="30" t="n">
        <v>1</v>
      </c>
    </row>
    <row r="523" customFormat="false" ht="12.75" hidden="false" customHeight="false" outlineLevel="0" collapsed="false">
      <c r="A523" s="10" t="n">
        <v>513</v>
      </c>
      <c r="B523" s="38" t="n">
        <v>3</v>
      </c>
      <c r="C523" s="1" t="n">
        <f aca="false">'Random Generator'!$C523</f>
        <v>52.7257927622439</v>
      </c>
      <c r="D523" s="1" t="n">
        <f aca="false">'Random Generator'!$D523</f>
        <v>0.840828827717877</v>
      </c>
      <c r="E523" s="24" t="n">
        <f aca="false">E513-1</f>
        <v>9</v>
      </c>
      <c r="F523" s="17" t="n">
        <v>3</v>
      </c>
      <c r="G523" s="25" t="str">
        <f aca="false">VLOOKUP(D523,$E$3:$F$5,2)</f>
        <v>Leisure</v>
      </c>
      <c r="H523" s="1" t="n">
        <f aca="false">VLOOKUP($D523,$E$3:$G$5,3)</f>
        <v>3</v>
      </c>
      <c r="I523" s="17" t="n">
        <f aca="false">RANK($C523,$C$11:$C$610)</f>
        <v>281</v>
      </c>
      <c r="J523" s="29" t="n">
        <f aca="false">VLOOKUP($I523,$A$10:$H$610,5)</f>
        <v>32</v>
      </c>
      <c r="K523" s="17" t="n">
        <f aca="false">VLOOKUP($I523,$A$10:$H$610,6)</f>
        <v>1</v>
      </c>
      <c r="L523" s="17" t="n">
        <f aca="false">VLOOKUP($I523,$A$10:$H$610,8)</f>
        <v>1</v>
      </c>
      <c r="M523" s="30" t="n">
        <v>1</v>
      </c>
    </row>
    <row r="524" customFormat="false" ht="12.75" hidden="false" customHeight="false" outlineLevel="0" collapsed="false">
      <c r="A524" s="10" t="n">
        <v>514</v>
      </c>
      <c r="B524" s="38" t="n">
        <v>4</v>
      </c>
      <c r="C524" s="1" t="n">
        <f aca="false">'Random Generator'!$C524</f>
        <v>7.05061333181763</v>
      </c>
      <c r="D524" s="1" t="n">
        <f aca="false">'Random Generator'!$D524</f>
        <v>0.730897728406482</v>
      </c>
      <c r="E524" s="24" t="n">
        <f aca="false">E514-1</f>
        <v>9</v>
      </c>
      <c r="F524" s="17" t="n">
        <v>4</v>
      </c>
      <c r="G524" s="25" t="str">
        <f aca="false">VLOOKUP(D524,$E$3:$F$5,2)</f>
        <v>Leisure</v>
      </c>
      <c r="H524" s="1" t="n">
        <f aca="false">VLOOKUP($D524,$E$3:$G$5,3)</f>
        <v>3</v>
      </c>
      <c r="I524" s="17" t="n">
        <f aca="false">RANK($C524,$C$11:$C$610)</f>
        <v>556</v>
      </c>
      <c r="J524" s="29" t="n">
        <f aca="false">VLOOKUP($I524,$A$10:$H$610,5)</f>
        <v>5</v>
      </c>
      <c r="K524" s="17" t="n">
        <f aca="false">VLOOKUP($I524,$A$10:$H$610,6)</f>
        <v>6</v>
      </c>
      <c r="L524" s="17" t="n">
        <f aca="false">VLOOKUP($I524,$A$10:$H$610,8)</f>
        <v>2</v>
      </c>
      <c r="M524" s="30" t="n">
        <v>1</v>
      </c>
    </row>
    <row r="525" customFormat="false" ht="12.75" hidden="false" customHeight="false" outlineLevel="0" collapsed="false">
      <c r="A525" s="10" t="n">
        <v>515</v>
      </c>
      <c r="B525" s="38" t="n">
        <v>5</v>
      </c>
      <c r="C525" s="1" t="n">
        <f aca="false">'Random Generator'!$C525</f>
        <v>12.5318217116948</v>
      </c>
      <c r="D525" s="1" t="n">
        <f aca="false">'Random Generator'!$D525</f>
        <v>0.38066671181396</v>
      </c>
      <c r="E525" s="24" t="n">
        <f aca="false">E515-1</f>
        <v>9</v>
      </c>
      <c r="F525" s="17" t="n">
        <v>5</v>
      </c>
      <c r="G525" s="25" t="str">
        <f aca="false">VLOOKUP(D525,$E$3:$F$5,2)</f>
        <v>Family</v>
      </c>
      <c r="H525" s="1" t="n">
        <f aca="false">VLOOKUP($D525,$E$3:$G$5,3)</f>
        <v>2</v>
      </c>
      <c r="I525" s="17" t="n">
        <f aca="false">RANK($C525,$C$11:$C$610)</f>
        <v>523</v>
      </c>
      <c r="J525" s="29" t="n">
        <f aca="false">VLOOKUP($I525,$A$10:$H$610,5)</f>
        <v>8</v>
      </c>
      <c r="K525" s="17" t="n">
        <f aca="false">VLOOKUP($I525,$A$10:$H$610,6)</f>
        <v>3</v>
      </c>
      <c r="L525" s="17" t="n">
        <f aca="false">VLOOKUP($I525,$A$10:$H$610,8)</f>
        <v>1</v>
      </c>
      <c r="M525" s="30" t="n">
        <v>1</v>
      </c>
    </row>
    <row r="526" customFormat="false" ht="12.75" hidden="false" customHeight="false" outlineLevel="0" collapsed="false">
      <c r="A526" s="10" t="n">
        <v>516</v>
      </c>
      <c r="B526" s="38" t="n">
        <v>6</v>
      </c>
      <c r="C526" s="1" t="n">
        <f aca="false">'Random Generator'!$C526</f>
        <v>98.830566996909</v>
      </c>
      <c r="D526" s="1" t="n">
        <f aca="false">'Random Generator'!$D526</f>
        <v>0.0473179993180456</v>
      </c>
      <c r="E526" s="24" t="n">
        <f aca="false">E516-1</f>
        <v>9</v>
      </c>
      <c r="F526" s="17" t="n">
        <v>6</v>
      </c>
      <c r="G526" s="25" t="str">
        <f aca="false">VLOOKUP(D526,$E$3:$F$5,2)</f>
        <v>Business</v>
      </c>
      <c r="H526" s="1" t="n">
        <f aca="false">VLOOKUP($D526,$E$3:$G$5,3)</f>
        <v>1</v>
      </c>
      <c r="I526" s="17" t="n">
        <f aca="false">RANK($C526,$C$11:$C$610)</f>
        <v>8</v>
      </c>
      <c r="J526" s="29" t="n">
        <f aca="false">VLOOKUP($I526,$A$10:$H$610,5)</f>
        <v>60</v>
      </c>
      <c r="K526" s="17" t="n">
        <f aca="false">VLOOKUP($I526,$A$10:$H$610,6)</f>
        <v>8</v>
      </c>
      <c r="L526" s="17" t="n">
        <f aca="false">VLOOKUP($I526,$A$10:$H$610,8)</f>
        <v>3</v>
      </c>
      <c r="M526" s="30" t="n">
        <v>1</v>
      </c>
    </row>
    <row r="527" customFormat="false" ht="12.75" hidden="false" customHeight="false" outlineLevel="0" collapsed="false">
      <c r="A527" s="10" t="n">
        <v>517</v>
      </c>
      <c r="B527" s="38" t="n">
        <v>7</v>
      </c>
      <c r="C527" s="1" t="n">
        <f aca="false">'Random Generator'!$C527</f>
        <v>56.4862226914089</v>
      </c>
      <c r="D527" s="1" t="n">
        <f aca="false">'Random Generator'!$D527</f>
        <v>0.326175204092862</v>
      </c>
      <c r="E527" s="24" t="n">
        <f aca="false">E517-1</f>
        <v>9</v>
      </c>
      <c r="F527" s="17" t="n">
        <v>7</v>
      </c>
      <c r="G527" s="25" t="str">
        <f aca="false">VLOOKUP(D527,$E$3:$F$5,2)</f>
        <v>Family</v>
      </c>
      <c r="H527" s="1" t="n">
        <f aca="false">VLOOKUP($D527,$E$3:$G$5,3)</f>
        <v>2</v>
      </c>
      <c r="I527" s="17" t="n">
        <f aca="false">RANK($C527,$C$11:$C$610)</f>
        <v>255</v>
      </c>
      <c r="J527" s="29" t="n">
        <f aca="false">VLOOKUP($I527,$A$10:$H$610,5)</f>
        <v>35</v>
      </c>
      <c r="K527" s="17" t="n">
        <f aca="false">VLOOKUP($I527,$A$10:$H$610,6)</f>
        <v>5</v>
      </c>
      <c r="L527" s="17" t="n">
        <f aca="false">VLOOKUP($I527,$A$10:$H$610,8)</f>
        <v>2</v>
      </c>
      <c r="M527" s="30" t="n">
        <v>1</v>
      </c>
    </row>
    <row r="528" customFormat="false" ht="12.75" hidden="false" customHeight="false" outlineLevel="0" collapsed="false">
      <c r="A528" s="10" t="n">
        <v>518</v>
      </c>
      <c r="B528" s="38" t="n">
        <v>8</v>
      </c>
      <c r="C528" s="1" t="n">
        <f aca="false">'Random Generator'!$C528</f>
        <v>61.6838081510212</v>
      </c>
      <c r="D528" s="1" t="n">
        <f aca="false">'Random Generator'!$D528</f>
        <v>0.382217552507272</v>
      </c>
      <c r="E528" s="24" t="n">
        <f aca="false">E518-1</f>
        <v>9</v>
      </c>
      <c r="F528" s="17" t="n">
        <v>8</v>
      </c>
      <c r="G528" s="25" t="str">
        <f aca="false">VLOOKUP(D528,$E$3:$F$5,2)</f>
        <v>Family</v>
      </c>
      <c r="H528" s="1" t="n">
        <f aca="false">VLOOKUP($D528,$E$3:$G$5,3)</f>
        <v>2</v>
      </c>
      <c r="I528" s="17" t="n">
        <f aca="false">RANK($C528,$C$11:$C$610)</f>
        <v>220</v>
      </c>
      <c r="J528" s="29" t="n">
        <f aca="false">VLOOKUP($I528,$A$10:$H$610,5)</f>
        <v>39</v>
      </c>
      <c r="K528" s="17" t="n">
        <f aca="false">VLOOKUP($I528,$A$10:$H$610,6)</f>
        <v>10</v>
      </c>
      <c r="L528" s="17" t="n">
        <f aca="false">VLOOKUP($I528,$A$10:$H$610,8)</f>
        <v>1</v>
      </c>
      <c r="M528" s="30" t="n">
        <v>1</v>
      </c>
    </row>
    <row r="529" customFormat="false" ht="12.75" hidden="false" customHeight="false" outlineLevel="0" collapsed="false">
      <c r="A529" s="10" t="n">
        <v>519</v>
      </c>
      <c r="B529" s="38" t="n">
        <v>9</v>
      </c>
      <c r="C529" s="1" t="n">
        <f aca="false">'Random Generator'!$C529</f>
        <v>35.378415035902</v>
      </c>
      <c r="D529" s="1" t="n">
        <f aca="false">'Random Generator'!$D529</f>
        <v>0.0124884136415087</v>
      </c>
      <c r="E529" s="24" t="n">
        <f aca="false">E519-1</f>
        <v>9</v>
      </c>
      <c r="F529" s="17" t="n">
        <v>9</v>
      </c>
      <c r="G529" s="25" t="str">
        <f aca="false">VLOOKUP(D529,$E$3:$F$5,2)</f>
        <v>Business</v>
      </c>
      <c r="H529" s="1" t="n">
        <f aca="false">VLOOKUP($D529,$E$3:$G$5,3)</f>
        <v>1</v>
      </c>
      <c r="I529" s="17" t="n">
        <f aca="false">RANK($C529,$C$11:$C$610)</f>
        <v>388</v>
      </c>
      <c r="J529" s="29" t="n">
        <f aca="false">VLOOKUP($I529,$A$10:$H$610,5)</f>
        <v>22</v>
      </c>
      <c r="K529" s="17" t="n">
        <f aca="false">VLOOKUP($I529,$A$10:$H$610,6)</f>
        <v>8</v>
      </c>
      <c r="L529" s="17" t="n">
        <f aca="false">VLOOKUP($I529,$A$10:$H$610,8)</f>
        <v>3</v>
      </c>
      <c r="M529" s="30" t="n">
        <v>1</v>
      </c>
    </row>
    <row r="530" customFormat="false" ht="12.75" hidden="false" customHeight="false" outlineLevel="0" collapsed="false">
      <c r="A530" s="10" t="n">
        <v>520</v>
      </c>
      <c r="B530" s="38" t="n">
        <v>10</v>
      </c>
      <c r="C530" s="1" t="n">
        <f aca="false">'Random Generator'!$C530</f>
        <v>16.2493184348593</v>
      </c>
      <c r="D530" s="1" t="n">
        <f aca="false">'Random Generator'!$D530</f>
        <v>0.415946638568056</v>
      </c>
      <c r="E530" s="24" t="n">
        <f aca="false">E520-1</f>
        <v>9</v>
      </c>
      <c r="F530" s="17" t="n">
        <v>10</v>
      </c>
      <c r="G530" s="25" t="str">
        <f aca="false">VLOOKUP(D530,$E$3:$F$5,2)</f>
        <v>Family</v>
      </c>
      <c r="H530" s="1" t="n">
        <f aca="false">VLOOKUP($D530,$E$3:$G$5,3)</f>
        <v>2</v>
      </c>
      <c r="I530" s="17" t="n">
        <f aca="false">RANK($C530,$C$11:$C$610)</f>
        <v>494</v>
      </c>
      <c r="J530" s="29" t="n">
        <f aca="false">VLOOKUP($I530,$A$10:$H$610,5)</f>
        <v>11</v>
      </c>
      <c r="K530" s="17" t="n">
        <f aca="false">VLOOKUP($I530,$A$10:$H$610,6)</f>
        <v>4</v>
      </c>
      <c r="L530" s="17" t="n">
        <f aca="false">VLOOKUP($I530,$A$10:$H$610,8)</f>
        <v>3</v>
      </c>
      <c r="M530" s="30" t="n">
        <v>1</v>
      </c>
    </row>
    <row r="531" customFormat="false" ht="12.75" hidden="false" customHeight="false" outlineLevel="0" collapsed="false">
      <c r="A531" s="10" t="n">
        <v>521</v>
      </c>
      <c r="B531" s="38" t="n">
        <v>1</v>
      </c>
      <c r="C531" s="1" t="n">
        <f aca="false">'Random Generator'!$C531</f>
        <v>3.16404173630472</v>
      </c>
      <c r="D531" s="1" t="n">
        <f aca="false">'Random Generator'!$D531</f>
        <v>0.5483303696235</v>
      </c>
      <c r="E531" s="24" t="n">
        <f aca="false">E521-1</f>
        <v>8</v>
      </c>
      <c r="F531" s="17" t="n">
        <v>1</v>
      </c>
      <c r="G531" s="25" t="str">
        <f aca="false">VLOOKUP(D531,$E$3:$F$5,2)</f>
        <v>Leisure</v>
      </c>
      <c r="H531" s="1" t="n">
        <f aca="false">VLOOKUP($D531,$E$3:$G$5,3)</f>
        <v>3</v>
      </c>
      <c r="I531" s="17" t="n">
        <f aca="false">RANK($C531,$C$11:$C$610)</f>
        <v>579</v>
      </c>
      <c r="J531" s="29" t="n">
        <f aca="false">VLOOKUP($I531,$A$10:$H$610,5)</f>
        <v>3</v>
      </c>
      <c r="K531" s="17" t="n">
        <f aca="false">VLOOKUP($I531,$A$10:$H$610,6)</f>
        <v>9</v>
      </c>
      <c r="L531" s="17" t="n">
        <f aca="false">VLOOKUP($I531,$A$10:$H$610,8)</f>
        <v>1</v>
      </c>
      <c r="M531" s="30" t="n">
        <v>1</v>
      </c>
    </row>
    <row r="532" customFormat="false" ht="12.75" hidden="false" customHeight="false" outlineLevel="0" collapsed="false">
      <c r="A532" s="10" t="n">
        <v>522</v>
      </c>
      <c r="B532" s="38" t="n">
        <v>2</v>
      </c>
      <c r="C532" s="1" t="n">
        <f aca="false">'Random Generator'!$C532</f>
        <v>78.4771687065446</v>
      </c>
      <c r="D532" s="1" t="n">
        <f aca="false">'Random Generator'!$D532</f>
        <v>0.496227883555966</v>
      </c>
      <c r="E532" s="24" t="n">
        <f aca="false">E522-1</f>
        <v>8</v>
      </c>
      <c r="F532" s="17" t="n">
        <v>2</v>
      </c>
      <c r="G532" s="25" t="str">
        <f aca="false">VLOOKUP(D532,$E$3:$F$5,2)</f>
        <v>Family</v>
      </c>
      <c r="H532" s="1" t="n">
        <f aca="false">VLOOKUP($D532,$E$3:$G$5,3)</f>
        <v>2</v>
      </c>
      <c r="I532" s="17" t="n">
        <f aca="false">RANK($C532,$C$11:$C$610)</f>
        <v>120</v>
      </c>
      <c r="J532" s="29" t="n">
        <f aca="false">VLOOKUP($I532,$A$10:$H$610,5)</f>
        <v>49</v>
      </c>
      <c r="K532" s="17" t="n">
        <f aca="false">VLOOKUP($I532,$A$10:$H$610,6)</f>
        <v>10</v>
      </c>
      <c r="L532" s="17" t="n">
        <f aca="false">VLOOKUP($I532,$A$10:$H$610,8)</f>
        <v>1</v>
      </c>
      <c r="M532" s="30" t="n">
        <v>1</v>
      </c>
    </row>
    <row r="533" customFormat="false" ht="12.75" hidden="false" customHeight="false" outlineLevel="0" collapsed="false">
      <c r="A533" s="10" t="n">
        <v>523</v>
      </c>
      <c r="B533" s="38" t="n">
        <v>3</v>
      </c>
      <c r="C533" s="1" t="n">
        <f aca="false">'Random Generator'!$C533</f>
        <v>43.6384146037182</v>
      </c>
      <c r="D533" s="1" t="n">
        <f aca="false">'Random Generator'!$D533</f>
        <v>0.178395888306739</v>
      </c>
      <c r="E533" s="24" t="n">
        <f aca="false">E523-1</f>
        <v>8</v>
      </c>
      <c r="F533" s="17" t="n">
        <v>3</v>
      </c>
      <c r="G533" s="25" t="str">
        <f aca="false">VLOOKUP(D533,$E$3:$F$5,2)</f>
        <v>Business</v>
      </c>
      <c r="H533" s="1" t="n">
        <f aca="false">VLOOKUP($D533,$E$3:$G$5,3)</f>
        <v>1</v>
      </c>
      <c r="I533" s="17" t="n">
        <f aca="false">RANK($C533,$C$11:$C$610)</f>
        <v>349</v>
      </c>
      <c r="J533" s="29" t="n">
        <f aca="false">VLOOKUP($I533,$A$10:$H$610,5)</f>
        <v>26</v>
      </c>
      <c r="K533" s="17" t="n">
        <f aca="false">VLOOKUP($I533,$A$10:$H$610,6)</f>
        <v>9</v>
      </c>
      <c r="L533" s="17" t="n">
        <f aca="false">VLOOKUP($I533,$A$10:$H$610,8)</f>
        <v>2</v>
      </c>
      <c r="M533" s="30" t="n">
        <v>1</v>
      </c>
    </row>
    <row r="534" customFormat="false" ht="12.75" hidden="false" customHeight="false" outlineLevel="0" collapsed="false">
      <c r="A534" s="10" t="n">
        <v>524</v>
      </c>
      <c r="B534" s="38" t="n">
        <v>4</v>
      </c>
      <c r="C534" s="1" t="n">
        <f aca="false">'Random Generator'!$C534</f>
        <v>50.9548492896061</v>
      </c>
      <c r="D534" s="1" t="n">
        <f aca="false">'Random Generator'!$D534</f>
        <v>0.148243567043145</v>
      </c>
      <c r="E534" s="24" t="n">
        <f aca="false">E524-1</f>
        <v>8</v>
      </c>
      <c r="F534" s="17" t="n">
        <v>4</v>
      </c>
      <c r="G534" s="25" t="str">
        <f aca="false">VLOOKUP(D534,$E$3:$F$5,2)</f>
        <v>Business</v>
      </c>
      <c r="H534" s="1" t="n">
        <f aca="false">VLOOKUP($D534,$E$3:$G$5,3)</f>
        <v>1</v>
      </c>
      <c r="I534" s="17" t="n">
        <f aca="false">RANK($C534,$C$11:$C$610)</f>
        <v>291</v>
      </c>
      <c r="J534" s="29" t="n">
        <f aca="false">VLOOKUP($I534,$A$10:$H$610,5)</f>
        <v>31</v>
      </c>
      <c r="K534" s="17" t="n">
        <f aca="false">VLOOKUP($I534,$A$10:$H$610,6)</f>
        <v>1</v>
      </c>
      <c r="L534" s="17" t="n">
        <f aca="false">VLOOKUP($I534,$A$10:$H$610,8)</f>
        <v>3</v>
      </c>
      <c r="M534" s="30" t="n">
        <v>1</v>
      </c>
    </row>
    <row r="535" customFormat="false" ht="12.75" hidden="false" customHeight="false" outlineLevel="0" collapsed="false">
      <c r="A535" s="10" t="n">
        <v>525</v>
      </c>
      <c r="B535" s="38" t="n">
        <v>5</v>
      </c>
      <c r="C535" s="1" t="n">
        <f aca="false">'Random Generator'!$C535</f>
        <v>95.6561312548911</v>
      </c>
      <c r="D535" s="1" t="n">
        <f aca="false">'Random Generator'!$D535</f>
        <v>0.641894979716412</v>
      </c>
      <c r="E535" s="24" t="n">
        <f aca="false">E525-1</f>
        <v>8</v>
      </c>
      <c r="F535" s="17" t="n">
        <v>5</v>
      </c>
      <c r="G535" s="25" t="str">
        <f aca="false">VLOOKUP(D535,$E$3:$F$5,2)</f>
        <v>Leisure</v>
      </c>
      <c r="H535" s="1" t="n">
        <f aca="false">VLOOKUP($D535,$E$3:$G$5,3)</f>
        <v>3</v>
      </c>
      <c r="I535" s="17" t="n">
        <f aca="false">RANK($C535,$C$11:$C$610)</f>
        <v>26</v>
      </c>
      <c r="J535" s="29" t="n">
        <f aca="false">VLOOKUP($I535,$A$10:$H$610,5)</f>
        <v>58</v>
      </c>
      <c r="K535" s="17" t="n">
        <f aca="false">VLOOKUP($I535,$A$10:$H$610,6)</f>
        <v>6</v>
      </c>
      <c r="L535" s="17" t="n">
        <f aca="false">VLOOKUP($I535,$A$10:$H$610,8)</f>
        <v>3</v>
      </c>
      <c r="M535" s="30" t="n">
        <v>1</v>
      </c>
    </row>
    <row r="536" customFormat="false" ht="12.75" hidden="false" customHeight="false" outlineLevel="0" collapsed="false">
      <c r="A536" s="10" t="n">
        <v>526</v>
      </c>
      <c r="B536" s="38" t="n">
        <v>6</v>
      </c>
      <c r="C536" s="1" t="n">
        <f aca="false">'Random Generator'!$C536</f>
        <v>96.8341995948519</v>
      </c>
      <c r="D536" s="1" t="n">
        <f aca="false">'Random Generator'!$D536</f>
        <v>0.159287913381575</v>
      </c>
      <c r="E536" s="24" t="n">
        <f aca="false">E526-1</f>
        <v>8</v>
      </c>
      <c r="F536" s="17" t="n">
        <v>6</v>
      </c>
      <c r="G536" s="25" t="str">
        <f aca="false">VLOOKUP(D536,$E$3:$F$5,2)</f>
        <v>Business</v>
      </c>
      <c r="H536" s="1" t="n">
        <f aca="false">VLOOKUP($D536,$E$3:$G$5,3)</f>
        <v>1</v>
      </c>
      <c r="I536" s="17" t="n">
        <f aca="false">RANK($C536,$C$11:$C$610)</f>
        <v>21</v>
      </c>
      <c r="J536" s="29" t="n">
        <f aca="false">VLOOKUP($I536,$A$10:$H$610,5)</f>
        <v>58</v>
      </c>
      <c r="K536" s="17" t="n">
        <f aca="false">VLOOKUP($I536,$A$10:$H$610,6)</f>
        <v>1</v>
      </c>
      <c r="L536" s="17" t="n">
        <f aca="false">VLOOKUP($I536,$A$10:$H$610,8)</f>
        <v>3</v>
      </c>
      <c r="M536" s="30" t="n">
        <v>1</v>
      </c>
    </row>
    <row r="537" customFormat="false" ht="12.75" hidden="false" customHeight="false" outlineLevel="0" collapsed="false">
      <c r="A537" s="10" t="n">
        <v>527</v>
      </c>
      <c r="B537" s="38" t="n">
        <v>7</v>
      </c>
      <c r="C537" s="1" t="n">
        <f aca="false">'Random Generator'!$C537</f>
        <v>67.1721206365427</v>
      </c>
      <c r="D537" s="1" t="n">
        <f aca="false">'Random Generator'!$D537</f>
        <v>0.81160777511813</v>
      </c>
      <c r="E537" s="24" t="n">
        <f aca="false">E527-1</f>
        <v>8</v>
      </c>
      <c r="F537" s="17" t="n">
        <v>7</v>
      </c>
      <c r="G537" s="25" t="str">
        <f aca="false">VLOOKUP(D537,$E$3:$F$5,2)</f>
        <v>Leisure</v>
      </c>
      <c r="H537" s="1" t="n">
        <f aca="false">VLOOKUP($D537,$E$3:$G$5,3)</f>
        <v>3</v>
      </c>
      <c r="I537" s="17" t="n">
        <f aca="false">RANK($C537,$C$11:$C$610)</f>
        <v>193</v>
      </c>
      <c r="J537" s="29" t="n">
        <f aca="false">VLOOKUP($I537,$A$10:$H$610,5)</f>
        <v>41</v>
      </c>
      <c r="K537" s="17" t="n">
        <f aca="false">VLOOKUP($I537,$A$10:$H$610,6)</f>
        <v>3</v>
      </c>
      <c r="L537" s="17" t="n">
        <f aca="false">VLOOKUP($I537,$A$10:$H$610,8)</f>
        <v>3</v>
      </c>
      <c r="M537" s="30" t="n">
        <v>1</v>
      </c>
    </row>
    <row r="538" customFormat="false" ht="12.75" hidden="false" customHeight="false" outlineLevel="0" collapsed="false">
      <c r="A538" s="10" t="n">
        <v>528</v>
      </c>
      <c r="B538" s="38" t="n">
        <v>8</v>
      </c>
      <c r="C538" s="1" t="n">
        <f aca="false">'Random Generator'!$C538</f>
        <v>94.1272954266816</v>
      </c>
      <c r="D538" s="1" t="n">
        <f aca="false">'Random Generator'!$D538</f>
        <v>0.33355968156811</v>
      </c>
      <c r="E538" s="24" t="n">
        <f aca="false">E528-1</f>
        <v>8</v>
      </c>
      <c r="F538" s="17" t="n">
        <v>8</v>
      </c>
      <c r="G538" s="25" t="str">
        <f aca="false">VLOOKUP(D538,$E$3:$F$5,2)</f>
        <v>Family</v>
      </c>
      <c r="H538" s="1" t="n">
        <f aca="false">VLOOKUP($D538,$E$3:$G$5,3)</f>
        <v>2</v>
      </c>
      <c r="I538" s="17" t="n">
        <f aca="false">RANK($C538,$C$11:$C$610)</f>
        <v>35</v>
      </c>
      <c r="J538" s="29" t="n">
        <f aca="false">VLOOKUP($I538,$A$10:$H$610,5)</f>
        <v>57</v>
      </c>
      <c r="K538" s="17" t="n">
        <f aca="false">VLOOKUP($I538,$A$10:$H$610,6)</f>
        <v>5</v>
      </c>
      <c r="L538" s="17" t="n">
        <f aca="false">VLOOKUP($I538,$A$10:$H$610,8)</f>
        <v>2</v>
      </c>
      <c r="M538" s="30" t="n">
        <v>1</v>
      </c>
    </row>
    <row r="539" customFormat="false" ht="12.75" hidden="false" customHeight="false" outlineLevel="0" collapsed="false">
      <c r="A539" s="10" t="n">
        <v>529</v>
      </c>
      <c r="B539" s="38" t="n">
        <v>9</v>
      </c>
      <c r="C539" s="1" t="n">
        <f aca="false">'Random Generator'!$C539</f>
        <v>55.32146251862</v>
      </c>
      <c r="D539" s="1" t="n">
        <f aca="false">'Random Generator'!$D539</f>
        <v>0.166392617837952</v>
      </c>
      <c r="E539" s="24" t="n">
        <f aca="false">E529-1</f>
        <v>8</v>
      </c>
      <c r="F539" s="17" t="n">
        <v>9</v>
      </c>
      <c r="G539" s="25" t="str">
        <f aca="false">VLOOKUP(D539,$E$3:$F$5,2)</f>
        <v>Business</v>
      </c>
      <c r="H539" s="1" t="n">
        <f aca="false">VLOOKUP($D539,$E$3:$G$5,3)</f>
        <v>1</v>
      </c>
      <c r="I539" s="17" t="n">
        <f aca="false">RANK($C539,$C$11:$C$610)</f>
        <v>265</v>
      </c>
      <c r="J539" s="29" t="n">
        <f aca="false">VLOOKUP($I539,$A$10:$H$610,5)</f>
        <v>34</v>
      </c>
      <c r="K539" s="17" t="n">
        <f aca="false">VLOOKUP($I539,$A$10:$H$610,6)</f>
        <v>5</v>
      </c>
      <c r="L539" s="17" t="n">
        <f aca="false">VLOOKUP($I539,$A$10:$H$610,8)</f>
        <v>3</v>
      </c>
      <c r="M539" s="30" t="n">
        <v>1</v>
      </c>
    </row>
    <row r="540" customFormat="false" ht="12.75" hidden="false" customHeight="false" outlineLevel="0" collapsed="false">
      <c r="A540" s="10" t="n">
        <v>530</v>
      </c>
      <c r="B540" s="38" t="n">
        <v>10</v>
      </c>
      <c r="C540" s="1" t="n">
        <f aca="false">'Random Generator'!$C540</f>
        <v>47.4866967557178</v>
      </c>
      <c r="D540" s="1" t="n">
        <f aca="false">'Random Generator'!$D540</f>
        <v>0.689281613706369</v>
      </c>
      <c r="E540" s="24" t="n">
        <f aca="false">E530-1</f>
        <v>8</v>
      </c>
      <c r="F540" s="17" t="n">
        <v>10</v>
      </c>
      <c r="G540" s="25" t="str">
        <f aca="false">VLOOKUP(D540,$E$3:$F$5,2)</f>
        <v>Leisure</v>
      </c>
      <c r="H540" s="1" t="n">
        <f aca="false">VLOOKUP($D540,$E$3:$G$5,3)</f>
        <v>3</v>
      </c>
      <c r="I540" s="17" t="n">
        <f aca="false">RANK($C540,$C$11:$C$610)</f>
        <v>321</v>
      </c>
      <c r="J540" s="29" t="n">
        <f aca="false">VLOOKUP($I540,$A$10:$H$610,5)</f>
        <v>28</v>
      </c>
      <c r="K540" s="17" t="n">
        <f aca="false">VLOOKUP($I540,$A$10:$H$610,6)</f>
        <v>1</v>
      </c>
      <c r="L540" s="17" t="n">
        <f aca="false">VLOOKUP($I540,$A$10:$H$610,8)</f>
        <v>1</v>
      </c>
      <c r="M540" s="30" t="n">
        <v>1</v>
      </c>
    </row>
    <row r="541" customFormat="false" ht="12.75" hidden="false" customHeight="false" outlineLevel="0" collapsed="false">
      <c r="A541" s="10" t="n">
        <v>531</v>
      </c>
      <c r="B541" s="38" t="n">
        <v>1</v>
      </c>
      <c r="C541" s="1" t="n">
        <f aca="false">'Random Generator'!$C541</f>
        <v>40.4048758492712</v>
      </c>
      <c r="D541" s="1" t="n">
        <f aca="false">'Random Generator'!$D541</f>
        <v>0.754821373981398</v>
      </c>
      <c r="E541" s="24" t="n">
        <f aca="false">E531-1</f>
        <v>7</v>
      </c>
      <c r="F541" s="17" t="n">
        <v>1</v>
      </c>
      <c r="G541" s="25" t="str">
        <f aca="false">VLOOKUP(D541,$E$3:$F$5,2)</f>
        <v>Leisure</v>
      </c>
      <c r="H541" s="1" t="n">
        <f aca="false">VLOOKUP($D541,$E$3:$G$5,3)</f>
        <v>3</v>
      </c>
      <c r="I541" s="17" t="n">
        <f aca="false">RANK($C541,$C$11:$C$610)</f>
        <v>365</v>
      </c>
      <c r="J541" s="29" t="n">
        <f aca="false">VLOOKUP($I541,$A$10:$H$610,5)</f>
        <v>24</v>
      </c>
      <c r="K541" s="17" t="n">
        <f aca="false">VLOOKUP($I541,$A$10:$H$610,6)</f>
        <v>5</v>
      </c>
      <c r="L541" s="17" t="n">
        <f aca="false">VLOOKUP($I541,$A$10:$H$610,8)</f>
        <v>3</v>
      </c>
      <c r="M541" s="30" t="n">
        <v>1</v>
      </c>
    </row>
    <row r="542" customFormat="false" ht="12.75" hidden="false" customHeight="false" outlineLevel="0" collapsed="false">
      <c r="A542" s="10" t="n">
        <v>532</v>
      </c>
      <c r="B542" s="38" t="n">
        <v>2</v>
      </c>
      <c r="C542" s="1" t="n">
        <f aca="false">'Random Generator'!$C542</f>
        <v>31.6249257365743</v>
      </c>
      <c r="D542" s="1" t="n">
        <f aca="false">'Random Generator'!$D542</f>
        <v>0.416528855028662</v>
      </c>
      <c r="E542" s="24" t="n">
        <f aca="false">E532-1</f>
        <v>7</v>
      </c>
      <c r="F542" s="17" t="n">
        <v>2</v>
      </c>
      <c r="G542" s="25" t="str">
        <f aca="false">VLOOKUP(D542,$E$3:$F$5,2)</f>
        <v>Family</v>
      </c>
      <c r="H542" s="1" t="n">
        <f aca="false">VLOOKUP($D542,$E$3:$G$5,3)</f>
        <v>2</v>
      </c>
      <c r="I542" s="17" t="n">
        <f aca="false">RANK($C542,$C$11:$C$610)</f>
        <v>406</v>
      </c>
      <c r="J542" s="29" t="n">
        <f aca="false">VLOOKUP($I542,$A$10:$H$610,5)</f>
        <v>20</v>
      </c>
      <c r="K542" s="17" t="n">
        <f aca="false">VLOOKUP($I542,$A$10:$H$610,6)</f>
        <v>6</v>
      </c>
      <c r="L542" s="17" t="n">
        <f aca="false">VLOOKUP($I542,$A$10:$H$610,8)</f>
        <v>2</v>
      </c>
      <c r="M542" s="30" t="n">
        <v>1</v>
      </c>
    </row>
    <row r="543" customFormat="false" ht="12.75" hidden="false" customHeight="false" outlineLevel="0" collapsed="false">
      <c r="A543" s="10" t="n">
        <v>533</v>
      </c>
      <c r="B543" s="38" t="n">
        <v>3</v>
      </c>
      <c r="C543" s="1" t="n">
        <f aca="false">'Random Generator'!$C543</f>
        <v>67.0586923725937</v>
      </c>
      <c r="D543" s="1" t="n">
        <f aca="false">'Random Generator'!$D543</f>
        <v>0.79073458652046</v>
      </c>
      <c r="E543" s="24" t="n">
        <f aca="false">E533-1</f>
        <v>7</v>
      </c>
      <c r="F543" s="17" t="n">
        <v>3</v>
      </c>
      <c r="G543" s="25" t="str">
        <f aca="false">VLOOKUP(D543,$E$3:$F$5,2)</f>
        <v>Leisure</v>
      </c>
      <c r="H543" s="1" t="n">
        <f aca="false">VLOOKUP($D543,$E$3:$G$5,3)</f>
        <v>3</v>
      </c>
      <c r="I543" s="17" t="n">
        <f aca="false">RANK($C543,$C$11:$C$610)</f>
        <v>195</v>
      </c>
      <c r="J543" s="29" t="n">
        <f aca="false">VLOOKUP($I543,$A$10:$H$610,5)</f>
        <v>41</v>
      </c>
      <c r="K543" s="17" t="n">
        <f aca="false">VLOOKUP($I543,$A$10:$H$610,6)</f>
        <v>5</v>
      </c>
      <c r="L543" s="17" t="n">
        <f aca="false">VLOOKUP($I543,$A$10:$H$610,8)</f>
        <v>2</v>
      </c>
      <c r="M543" s="30" t="n">
        <v>1</v>
      </c>
    </row>
    <row r="544" customFormat="false" ht="12.75" hidden="false" customHeight="false" outlineLevel="0" collapsed="false">
      <c r="A544" s="10" t="n">
        <v>534</v>
      </c>
      <c r="B544" s="38" t="n">
        <v>4</v>
      </c>
      <c r="C544" s="1" t="n">
        <f aca="false">'Random Generator'!$C544</f>
        <v>8.78977066788006</v>
      </c>
      <c r="D544" s="1" t="n">
        <f aca="false">'Random Generator'!$D544</f>
        <v>0.994124211588328</v>
      </c>
      <c r="E544" s="24" t="n">
        <f aca="false">E534-1</f>
        <v>7</v>
      </c>
      <c r="F544" s="17" t="n">
        <v>4</v>
      </c>
      <c r="G544" s="25" t="str">
        <f aca="false">VLOOKUP(D544,$E$3:$F$5,2)</f>
        <v>Leisure</v>
      </c>
      <c r="H544" s="1" t="n">
        <f aca="false">VLOOKUP($D544,$E$3:$G$5,3)</f>
        <v>3</v>
      </c>
      <c r="I544" s="17" t="n">
        <f aca="false">RANK($C544,$C$11:$C$610)</f>
        <v>547</v>
      </c>
      <c r="J544" s="29" t="n">
        <f aca="false">VLOOKUP($I544,$A$10:$H$610,5)</f>
        <v>6</v>
      </c>
      <c r="K544" s="17" t="n">
        <f aca="false">VLOOKUP($I544,$A$10:$H$610,6)</f>
        <v>7</v>
      </c>
      <c r="L544" s="17" t="n">
        <f aca="false">VLOOKUP($I544,$A$10:$H$610,8)</f>
        <v>3</v>
      </c>
      <c r="M544" s="30" t="n">
        <v>1</v>
      </c>
    </row>
    <row r="545" customFormat="false" ht="12.75" hidden="false" customHeight="false" outlineLevel="0" collapsed="false">
      <c r="A545" s="10" t="n">
        <v>535</v>
      </c>
      <c r="B545" s="38" t="n">
        <v>5</v>
      </c>
      <c r="C545" s="1" t="n">
        <f aca="false">'Random Generator'!$C545</f>
        <v>71.1621572854341</v>
      </c>
      <c r="D545" s="1" t="n">
        <f aca="false">'Random Generator'!$D545</f>
        <v>0.911984333476955</v>
      </c>
      <c r="E545" s="24" t="n">
        <f aca="false">E535-1</f>
        <v>7</v>
      </c>
      <c r="F545" s="17" t="n">
        <v>5</v>
      </c>
      <c r="G545" s="25" t="str">
        <f aca="false">VLOOKUP(D545,$E$3:$F$5,2)</f>
        <v>Leisure</v>
      </c>
      <c r="H545" s="1" t="n">
        <f aca="false">VLOOKUP($D545,$E$3:$G$5,3)</f>
        <v>3</v>
      </c>
      <c r="I545" s="17" t="n">
        <f aca="false">RANK($C545,$C$11:$C$610)</f>
        <v>166</v>
      </c>
      <c r="J545" s="29" t="n">
        <f aca="false">VLOOKUP($I545,$A$10:$H$610,5)</f>
        <v>44</v>
      </c>
      <c r="K545" s="17" t="n">
        <f aca="false">VLOOKUP($I545,$A$10:$H$610,6)</f>
        <v>6</v>
      </c>
      <c r="L545" s="17" t="n">
        <f aca="false">VLOOKUP($I545,$A$10:$H$610,8)</f>
        <v>2</v>
      </c>
      <c r="M545" s="30" t="n">
        <v>1</v>
      </c>
    </row>
    <row r="546" customFormat="false" ht="12.75" hidden="false" customHeight="false" outlineLevel="0" collapsed="false">
      <c r="A546" s="10" t="n">
        <v>536</v>
      </c>
      <c r="B546" s="38" t="n">
        <v>6</v>
      </c>
      <c r="C546" s="1" t="n">
        <f aca="false">'Random Generator'!$C546</f>
        <v>60.783573840812</v>
      </c>
      <c r="D546" s="1" t="n">
        <f aca="false">'Random Generator'!$D546</f>
        <v>0.0316120569317718</v>
      </c>
      <c r="E546" s="24" t="n">
        <f aca="false">E536-1</f>
        <v>7</v>
      </c>
      <c r="F546" s="17" t="n">
        <v>6</v>
      </c>
      <c r="G546" s="25" t="str">
        <f aca="false">VLOOKUP(D546,$E$3:$F$5,2)</f>
        <v>Business</v>
      </c>
      <c r="H546" s="1" t="n">
        <f aca="false">VLOOKUP($D546,$E$3:$G$5,3)</f>
        <v>1</v>
      </c>
      <c r="I546" s="17" t="n">
        <f aca="false">RANK($C546,$C$11:$C$610)</f>
        <v>226</v>
      </c>
      <c r="J546" s="29" t="n">
        <f aca="false">VLOOKUP($I546,$A$10:$H$610,5)</f>
        <v>38</v>
      </c>
      <c r="K546" s="17" t="n">
        <f aca="false">VLOOKUP($I546,$A$10:$H$610,6)</f>
        <v>6</v>
      </c>
      <c r="L546" s="17" t="n">
        <f aca="false">VLOOKUP($I546,$A$10:$H$610,8)</f>
        <v>1</v>
      </c>
      <c r="M546" s="30" t="n">
        <v>1</v>
      </c>
    </row>
    <row r="547" customFormat="false" ht="12.75" hidden="false" customHeight="false" outlineLevel="0" collapsed="false">
      <c r="A547" s="10" t="n">
        <v>537</v>
      </c>
      <c r="B547" s="38" t="n">
        <v>7</v>
      </c>
      <c r="C547" s="1" t="n">
        <f aca="false">'Random Generator'!$C547</f>
        <v>7.95595950197987</v>
      </c>
      <c r="D547" s="1" t="n">
        <f aca="false">'Random Generator'!$D547</f>
        <v>0.840635270810898</v>
      </c>
      <c r="E547" s="24" t="n">
        <f aca="false">E537-1</f>
        <v>7</v>
      </c>
      <c r="F547" s="17" t="n">
        <v>7</v>
      </c>
      <c r="G547" s="25" t="str">
        <f aca="false">VLOOKUP(D547,$E$3:$F$5,2)</f>
        <v>Leisure</v>
      </c>
      <c r="H547" s="1" t="n">
        <f aca="false">VLOOKUP($D547,$E$3:$G$5,3)</f>
        <v>3</v>
      </c>
      <c r="I547" s="17" t="n">
        <f aca="false">RANK($C547,$C$11:$C$610)</f>
        <v>553</v>
      </c>
      <c r="J547" s="29" t="n">
        <f aca="false">VLOOKUP($I547,$A$10:$H$610,5)</f>
        <v>5</v>
      </c>
      <c r="K547" s="17" t="n">
        <f aca="false">VLOOKUP($I547,$A$10:$H$610,6)</f>
        <v>3</v>
      </c>
      <c r="L547" s="17" t="n">
        <f aca="false">VLOOKUP($I547,$A$10:$H$610,8)</f>
        <v>1</v>
      </c>
      <c r="M547" s="30" t="n">
        <v>1</v>
      </c>
    </row>
    <row r="548" customFormat="false" ht="12.75" hidden="false" customHeight="false" outlineLevel="0" collapsed="false">
      <c r="A548" s="10" t="n">
        <v>538</v>
      </c>
      <c r="B548" s="38" t="n">
        <v>8</v>
      </c>
      <c r="C548" s="1" t="n">
        <f aca="false">'Random Generator'!$C548</f>
        <v>25.0943240110664</v>
      </c>
      <c r="D548" s="1" t="n">
        <f aca="false">'Random Generator'!$D548</f>
        <v>0.20536827814312</v>
      </c>
      <c r="E548" s="24" t="n">
        <f aca="false">E538-1</f>
        <v>7</v>
      </c>
      <c r="F548" s="17" t="n">
        <v>8</v>
      </c>
      <c r="G548" s="25" t="str">
        <f aca="false">VLOOKUP(D548,$E$3:$F$5,2)</f>
        <v>Business</v>
      </c>
      <c r="H548" s="1" t="n">
        <f aca="false">VLOOKUP($D548,$E$3:$G$5,3)</f>
        <v>1</v>
      </c>
      <c r="I548" s="17" t="n">
        <f aca="false">RANK($C548,$C$11:$C$610)</f>
        <v>442</v>
      </c>
      <c r="J548" s="29" t="n">
        <f aca="false">VLOOKUP($I548,$A$10:$H$610,5)</f>
        <v>16</v>
      </c>
      <c r="K548" s="17" t="n">
        <f aca="false">VLOOKUP($I548,$A$10:$H$610,6)</f>
        <v>2</v>
      </c>
      <c r="L548" s="17" t="n">
        <f aca="false">VLOOKUP($I548,$A$10:$H$610,8)</f>
        <v>3</v>
      </c>
      <c r="M548" s="30" t="n">
        <v>1</v>
      </c>
    </row>
    <row r="549" customFormat="false" ht="12.75" hidden="false" customHeight="false" outlineLevel="0" collapsed="false">
      <c r="A549" s="10" t="n">
        <v>539</v>
      </c>
      <c r="B549" s="38" t="n">
        <v>9</v>
      </c>
      <c r="C549" s="1" t="n">
        <f aca="false">'Random Generator'!$C549</f>
        <v>56.1716851597524</v>
      </c>
      <c r="D549" s="1" t="n">
        <f aca="false">'Random Generator'!$D549</f>
        <v>0.379133622931037</v>
      </c>
      <c r="E549" s="24" t="n">
        <f aca="false">E539-1</f>
        <v>7</v>
      </c>
      <c r="F549" s="17" t="n">
        <v>9</v>
      </c>
      <c r="G549" s="25" t="str">
        <f aca="false">VLOOKUP(D549,$E$3:$F$5,2)</f>
        <v>Family</v>
      </c>
      <c r="H549" s="1" t="n">
        <f aca="false">VLOOKUP($D549,$E$3:$G$5,3)</f>
        <v>2</v>
      </c>
      <c r="I549" s="17" t="n">
        <f aca="false">RANK($C549,$C$11:$C$610)</f>
        <v>257</v>
      </c>
      <c r="J549" s="29" t="n">
        <f aca="false">VLOOKUP($I549,$A$10:$H$610,5)</f>
        <v>35</v>
      </c>
      <c r="K549" s="17" t="n">
        <f aca="false">VLOOKUP($I549,$A$10:$H$610,6)</f>
        <v>7</v>
      </c>
      <c r="L549" s="17" t="n">
        <f aca="false">VLOOKUP($I549,$A$10:$H$610,8)</f>
        <v>3</v>
      </c>
      <c r="M549" s="30" t="n">
        <v>1</v>
      </c>
    </row>
    <row r="550" customFormat="false" ht="12.75" hidden="false" customHeight="false" outlineLevel="0" collapsed="false">
      <c r="A550" s="10" t="n">
        <v>540</v>
      </c>
      <c r="B550" s="38" t="n">
        <v>10</v>
      </c>
      <c r="C550" s="1" t="n">
        <f aca="false">'Random Generator'!$C550</f>
        <v>74.7152730781075</v>
      </c>
      <c r="D550" s="1" t="n">
        <f aca="false">'Random Generator'!$D550</f>
        <v>0.355238505368148</v>
      </c>
      <c r="E550" s="24" t="n">
        <f aca="false">E540-1</f>
        <v>7</v>
      </c>
      <c r="F550" s="17" t="n">
        <v>10</v>
      </c>
      <c r="G550" s="25" t="str">
        <f aca="false">VLOOKUP(D550,$E$3:$F$5,2)</f>
        <v>Family</v>
      </c>
      <c r="H550" s="1" t="n">
        <f aca="false">VLOOKUP($D550,$E$3:$G$5,3)</f>
        <v>2</v>
      </c>
      <c r="I550" s="17" t="n">
        <f aca="false">RANK($C550,$C$11:$C$610)</f>
        <v>143</v>
      </c>
      <c r="J550" s="29" t="n">
        <f aca="false">VLOOKUP($I550,$A$10:$H$610,5)</f>
        <v>46</v>
      </c>
      <c r="K550" s="17" t="n">
        <f aca="false">VLOOKUP($I550,$A$10:$H$610,6)</f>
        <v>3</v>
      </c>
      <c r="L550" s="17" t="n">
        <f aca="false">VLOOKUP($I550,$A$10:$H$610,8)</f>
        <v>2</v>
      </c>
      <c r="M550" s="30" t="n">
        <v>1</v>
      </c>
    </row>
    <row r="551" customFormat="false" ht="12.75" hidden="false" customHeight="false" outlineLevel="0" collapsed="false">
      <c r="A551" s="10" t="n">
        <v>541</v>
      </c>
      <c r="B551" s="38" t="n">
        <v>1</v>
      </c>
      <c r="C551" s="1" t="n">
        <f aca="false">'Random Generator'!$C551</f>
        <v>85.5180999769883</v>
      </c>
      <c r="D551" s="1" t="n">
        <f aca="false">'Random Generator'!$D551</f>
        <v>0.360456130960452</v>
      </c>
      <c r="E551" s="24" t="n">
        <f aca="false">E541-1</f>
        <v>6</v>
      </c>
      <c r="F551" s="17" t="n">
        <v>1</v>
      </c>
      <c r="G551" s="25" t="str">
        <f aca="false">VLOOKUP(D551,$E$3:$F$5,2)</f>
        <v>Family</v>
      </c>
      <c r="H551" s="1" t="n">
        <f aca="false">VLOOKUP($D551,$E$3:$G$5,3)</f>
        <v>2</v>
      </c>
      <c r="I551" s="17" t="n">
        <f aca="false">RANK($C551,$C$11:$C$610)</f>
        <v>78</v>
      </c>
      <c r="J551" s="29" t="n">
        <f aca="false">VLOOKUP($I551,$A$10:$H$610,5)</f>
        <v>53</v>
      </c>
      <c r="K551" s="17" t="n">
        <f aca="false">VLOOKUP($I551,$A$10:$H$610,6)</f>
        <v>8</v>
      </c>
      <c r="L551" s="17" t="n">
        <f aca="false">VLOOKUP($I551,$A$10:$H$610,8)</f>
        <v>2</v>
      </c>
      <c r="M551" s="30" t="n">
        <v>1</v>
      </c>
    </row>
    <row r="552" customFormat="false" ht="12.75" hidden="false" customHeight="false" outlineLevel="0" collapsed="false">
      <c r="A552" s="10" t="n">
        <v>542</v>
      </c>
      <c r="B552" s="38" t="n">
        <v>2</v>
      </c>
      <c r="C552" s="1" t="n">
        <f aca="false">'Random Generator'!$C552</f>
        <v>57.2369609026053</v>
      </c>
      <c r="D552" s="1" t="n">
        <f aca="false">'Random Generator'!$D552</f>
        <v>0.592913129026828</v>
      </c>
      <c r="E552" s="24" t="n">
        <f aca="false">E542-1</f>
        <v>6</v>
      </c>
      <c r="F552" s="17" t="n">
        <v>2</v>
      </c>
      <c r="G552" s="25" t="str">
        <f aca="false">VLOOKUP(D552,$E$3:$F$5,2)</f>
        <v>Leisure</v>
      </c>
      <c r="H552" s="1" t="n">
        <f aca="false">VLOOKUP($D552,$E$3:$G$5,3)</f>
        <v>3</v>
      </c>
      <c r="I552" s="17" t="n">
        <f aca="false">RANK($C552,$C$11:$C$610)</f>
        <v>251</v>
      </c>
      <c r="J552" s="29" t="n">
        <f aca="false">VLOOKUP($I552,$A$10:$H$610,5)</f>
        <v>35</v>
      </c>
      <c r="K552" s="17" t="n">
        <f aca="false">VLOOKUP($I552,$A$10:$H$610,6)</f>
        <v>1</v>
      </c>
      <c r="L552" s="17" t="n">
        <f aca="false">VLOOKUP($I552,$A$10:$H$610,8)</f>
        <v>2</v>
      </c>
      <c r="M552" s="30" t="n">
        <v>1</v>
      </c>
    </row>
    <row r="553" customFormat="false" ht="12.75" hidden="false" customHeight="false" outlineLevel="0" collapsed="false">
      <c r="A553" s="10" t="n">
        <v>543</v>
      </c>
      <c r="B553" s="38" t="n">
        <v>3</v>
      </c>
      <c r="C553" s="1" t="n">
        <f aca="false">'Random Generator'!$C553</f>
        <v>90.6193276631711</v>
      </c>
      <c r="D553" s="1" t="n">
        <f aca="false">'Random Generator'!$D553</f>
        <v>0.383265432056183</v>
      </c>
      <c r="E553" s="24" t="n">
        <f aca="false">E543-1</f>
        <v>6</v>
      </c>
      <c r="F553" s="17" t="n">
        <v>3</v>
      </c>
      <c r="G553" s="25" t="str">
        <f aca="false">VLOOKUP(D553,$E$3:$F$5,2)</f>
        <v>Family</v>
      </c>
      <c r="H553" s="1" t="n">
        <f aca="false">VLOOKUP($D553,$E$3:$G$5,3)</f>
        <v>2</v>
      </c>
      <c r="I553" s="17" t="n">
        <f aca="false">RANK($C553,$C$11:$C$610)</f>
        <v>54</v>
      </c>
      <c r="J553" s="29" t="n">
        <f aca="false">VLOOKUP($I553,$A$10:$H$610,5)</f>
        <v>55</v>
      </c>
      <c r="K553" s="17" t="n">
        <f aca="false">VLOOKUP($I553,$A$10:$H$610,6)</f>
        <v>4</v>
      </c>
      <c r="L553" s="17" t="n">
        <f aca="false">VLOOKUP($I553,$A$10:$H$610,8)</f>
        <v>3</v>
      </c>
      <c r="M553" s="30" t="n">
        <v>1</v>
      </c>
    </row>
    <row r="554" customFormat="false" ht="12.75" hidden="false" customHeight="false" outlineLevel="0" collapsed="false">
      <c r="A554" s="10" t="n">
        <v>544</v>
      </c>
      <c r="B554" s="38" t="n">
        <v>4</v>
      </c>
      <c r="C554" s="1" t="n">
        <f aca="false">'Random Generator'!$C554</f>
        <v>34.727762307761</v>
      </c>
      <c r="D554" s="1" t="n">
        <f aca="false">'Random Generator'!$D554</f>
        <v>0.30731448839914</v>
      </c>
      <c r="E554" s="24" t="n">
        <f aca="false">E544-1</f>
        <v>6</v>
      </c>
      <c r="F554" s="17" t="n">
        <v>4</v>
      </c>
      <c r="G554" s="25" t="str">
        <f aca="false">VLOOKUP(D554,$E$3:$F$5,2)</f>
        <v>Family</v>
      </c>
      <c r="H554" s="1" t="n">
        <f aca="false">VLOOKUP($D554,$E$3:$G$5,3)</f>
        <v>2</v>
      </c>
      <c r="I554" s="17" t="n">
        <f aca="false">RANK($C554,$C$11:$C$610)</f>
        <v>396</v>
      </c>
      <c r="J554" s="29" t="n">
        <f aca="false">VLOOKUP($I554,$A$10:$H$610,5)</f>
        <v>21</v>
      </c>
      <c r="K554" s="17" t="n">
        <f aca="false">VLOOKUP($I554,$A$10:$H$610,6)</f>
        <v>6</v>
      </c>
      <c r="L554" s="17" t="n">
        <f aca="false">VLOOKUP($I554,$A$10:$H$610,8)</f>
        <v>3</v>
      </c>
      <c r="M554" s="30" t="n">
        <v>1</v>
      </c>
    </row>
    <row r="555" customFormat="false" ht="12.75" hidden="false" customHeight="false" outlineLevel="0" collapsed="false">
      <c r="A555" s="10" t="n">
        <v>545</v>
      </c>
      <c r="B555" s="38" t="n">
        <v>5</v>
      </c>
      <c r="C555" s="1" t="n">
        <f aca="false">'Random Generator'!$C555</f>
        <v>48.159375132879</v>
      </c>
      <c r="D555" s="1" t="n">
        <f aca="false">'Random Generator'!$D555</f>
        <v>0.3730484855195</v>
      </c>
      <c r="E555" s="24" t="n">
        <f aca="false">E545-1</f>
        <v>6</v>
      </c>
      <c r="F555" s="17" t="n">
        <v>5</v>
      </c>
      <c r="G555" s="25" t="str">
        <f aca="false">VLOOKUP(D555,$E$3:$F$5,2)</f>
        <v>Family</v>
      </c>
      <c r="H555" s="1" t="n">
        <f aca="false">VLOOKUP($D555,$E$3:$G$5,3)</f>
        <v>2</v>
      </c>
      <c r="I555" s="17" t="n">
        <f aca="false">RANK($C555,$C$11:$C$610)</f>
        <v>316</v>
      </c>
      <c r="J555" s="29" t="n">
        <f aca="false">VLOOKUP($I555,$A$10:$H$610,5)</f>
        <v>29</v>
      </c>
      <c r="K555" s="17" t="n">
        <f aca="false">VLOOKUP($I555,$A$10:$H$610,6)</f>
        <v>6</v>
      </c>
      <c r="L555" s="17" t="n">
        <f aca="false">VLOOKUP($I555,$A$10:$H$610,8)</f>
        <v>3</v>
      </c>
      <c r="M555" s="30" t="n">
        <v>1</v>
      </c>
    </row>
    <row r="556" customFormat="false" ht="12.75" hidden="false" customHeight="false" outlineLevel="0" collapsed="false">
      <c r="A556" s="10" t="n">
        <v>546</v>
      </c>
      <c r="B556" s="38" t="n">
        <v>6</v>
      </c>
      <c r="C556" s="1" t="n">
        <f aca="false">'Random Generator'!$C556</f>
        <v>99.5758249368035</v>
      </c>
      <c r="D556" s="1" t="n">
        <f aca="false">'Random Generator'!$D556</f>
        <v>0.190005540249697</v>
      </c>
      <c r="E556" s="24" t="n">
        <f aca="false">E546-1</f>
        <v>6</v>
      </c>
      <c r="F556" s="17" t="n">
        <v>6</v>
      </c>
      <c r="G556" s="25" t="str">
        <f aca="false">VLOOKUP(D556,$E$3:$F$5,2)</f>
        <v>Business</v>
      </c>
      <c r="H556" s="1" t="n">
        <f aca="false">VLOOKUP($D556,$E$3:$G$5,3)</f>
        <v>1</v>
      </c>
      <c r="I556" s="17" t="n">
        <f aca="false">RANK($C556,$C$11:$C$610)</f>
        <v>5</v>
      </c>
      <c r="J556" s="29" t="n">
        <f aca="false">VLOOKUP($I556,$A$10:$H$610,5)</f>
        <v>60</v>
      </c>
      <c r="K556" s="17" t="n">
        <f aca="false">VLOOKUP($I556,$A$10:$H$610,6)</f>
        <v>5</v>
      </c>
      <c r="L556" s="17" t="n">
        <f aca="false">VLOOKUP($I556,$A$10:$H$610,8)</f>
        <v>3</v>
      </c>
      <c r="M556" s="30" t="n">
        <v>1</v>
      </c>
    </row>
    <row r="557" customFormat="false" ht="12.75" hidden="false" customHeight="false" outlineLevel="0" collapsed="false">
      <c r="A557" s="10" t="n">
        <v>547</v>
      </c>
      <c r="B557" s="38" t="n">
        <v>7</v>
      </c>
      <c r="C557" s="1" t="n">
        <f aca="false">'Random Generator'!$C557</f>
        <v>71.1478093611888</v>
      </c>
      <c r="D557" s="1" t="n">
        <f aca="false">'Random Generator'!$D557</f>
        <v>0.514828124149221</v>
      </c>
      <c r="E557" s="24" t="n">
        <f aca="false">E547-1</f>
        <v>6</v>
      </c>
      <c r="F557" s="17" t="n">
        <v>7</v>
      </c>
      <c r="G557" s="25" t="str">
        <f aca="false">VLOOKUP(D557,$E$3:$F$5,2)</f>
        <v>Leisure</v>
      </c>
      <c r="H557" s="1" t="n">
        <f aca="false">VLOOKUP($D557,$E$3:$G$5,3)</f>
        <v>3</v>
      </c>
      <c r="I557" s="17" t="n">
        <f aca="false">RANK($C557,$C$11:$C$610)</f>
        <v>167</v>
      </c>
      <c r="J557" s="29" t="n">
        <f aca="false">VLOOKUP($I557,$A$10:$H$610,5)</f>
        <v>44</v>
      </c>
      <c r="K557" s="17" t="n">
        <f aca="false">VLOOKUP($I557,$A$10:$H$610,6)</f>
        <v>7</v>
      </c>
      <c r="L557" s="17" t="n">
        <f aca="false">VLOOKUP($I557,$A$10:$H$610,8)</f>
        <v>2</v>
      </c>
      <c r="M557" s="30" t="n">
        <v>1</v>
      </c>
    </row>
    <row r="558" customFormat="false" ht="12.75" hidden="false" customHeight="false" outlineLevel="0" collapsed="false">
      <c r="A558" s="10" t="n">
        <v>548</v>
      </c>
      <c r="B558" s="38" t="n">
        <v>8</v>
      </c>
      <c r="C558" s="1" t="n">
        <f aca="false">'Random Generator'!$C558</f>
        <v>96.9817225337824</v>
      </c>
      <c r="D558" s="1" t="n">
        <f aca="false">'Random Generator'!$D558</f>
        <v>0.453909610109533</v>
      </c>
      <c r="E558" s="24" t="n">
        <f aca="false">E548-1</f>
        <v>6</v>
      </c>
      <c r="F558" s="17" t="n">
        <v>8</v>
      </c>
      <c r="G558" s="25" t="str">
        <f aca="false">VLOOKUP(D558,$E$3:$F$5,2)</f>
        <v>Family</v>
      </c>
      <c r="H558" s="1" t="n">
        <f aca="false">VLOOKUP($D558,$E$3:$G$5,3)</f>
        <v>2</v>
      </c>
      <c r="I558" s="17" t="n">
        <f aca="false">RANK($C558,$C$11:$C$610)</f>
        <v>19</v>
      </c>
      <c r="J558" s="29" t="n">
        <f aca="false">VLOOKUP($I558,$A$10:$H$610,5)</f>
        <v>59</v>
      </c>
      <c r="K558" s="17" t="n">
        <f aca="false">VLOOKUP($I558,$A$10:$H$610,6)</f>
        <v>9</v>
      </c>
      <c r="L558" s="17" t="n">
        <f aca="false">VLOOKUP($I558,$A$10:$H$610,8)</f>
        <v>3</v>
      </c>
      <c r="M558" s="30" t="n">
        <v>1</v>
      </c>
    </row>
    <row r="559" customFormat="false" ht="12.75" hidden="false" customHeight="false" outlineLevel="0" collapsed="false">
      <c r="A559" s="10" t="n">
        <v>549</v>
      </c>
      <c r="B559" s="38" t="n">
        <v>9</v>
      </c>
      <c r="C559" s="1" t="n">
        <f aca="false">'Random Generator'!$C559</f>
        <v>53.6970380904448</v>
      </c>
      <c r="D559" s="1" t="n">
        <f aca="false">'Random Generator'!$D559</f>
        <v>0.451512717469666</v>
      </c>
      <c r="E559" s="24" t="n">
        <f aca="false">E549-1</f>
        <v>6</v>
      </c>
      <c r="F559" s="17" t="n">
        <v>9</v>
      </c>
      <c r="G559" s="25" t="str">
        <f aca="false">VLOOKUP(D559,$E$3:$F$5,2)</f>
        <v>Family</v>
      </c>
      <c r="H559" s="1" t="n">
        <f aca="false">VLOOKUP($D559,$E$3:$G$5,3)</f>
        <v>2</v>
      </c>
      <c r="I559" s="17" t="n">
        <f aca="false">RANK($C559,$C$11:$C$610)</f>
        <v>274</v>
      </c>
      <c r="J559" s="29" t="n">
        <f aca="false">VLOOKUP($I559,$A$10:$H$610,5)</f>
        <v>33</v>
      </c>
      <c r="K559" s="17" t="n">
        <f aca="false">VLOOKUP($I559,$A$10:$H$610,6)</f>
        <v>4</v>
      </c>
      <c r="L559" s="17" t="n">
        <f aca="false">VLOOKUP($I559,$A$10:$H$610,8)</f>
        <v>2</v>
      </c>
      <c r="M559" s="30" t="n">
        <v>1</v>
      </c>
    </row>
    <row r="560" customFormat="false" ht="12.75" hidden="false" customHeight="false" outlineLevel="0" collapsed="false">
      <c r="A560" s="10" t="n">
        <v>550</v>
      </c>
      <c r="B560" s="38" t="n">
        <v>10</v>
      </c>
      <c r="C560" s="1" t="n">
        <f aca="false">'Random Generator'!$C560</f>
        <v>96.8740401032283</v>
      </c>
      <c r="D560" s="1" t="n">
        <f aca="false">'Random Generator'!$D560</f>
        <v>0.978212512975738</v>
      </c>
      <c r="E560" s="24" t="n">
        <f aca="false">E550-1</f>
        <v>6</v>
      </c>
      <c r="F560" s="17" t="n">
        <v>10</v>
      </c>
      <c r="G560" s="25" t="str">
        <f aca="false">VLOOKUP(D560,$E$3:$F$5,2)</f>
        <v>Leisure</v>
      </c>
      <c r="H560" s="1" t="n">
        <f aca="false">VLOOKUP($D560,$E$3:$G$5,3)</f>
        <v>3</v>
      </c>
      <c r="I560" s="17" t="n">
        <f aca="false">RANK($C560,$C$11:$C$610)</f>
        <v>20</v>
      </c>
      <c r="J560" s="29" t="n">
        <f aca="false">VLOOKUP($I560,$A$10:$H$610,5)</f>
        <v>59</v>
      </c>
      <c r="K560" s="17" t="n">
        <f aca="false">VLOOKUP($I560,$A$10:$H$610,6)</f>
        <v>10</v>
      </c>
      <c r="L560" s="17" t="n">
        <f aca="false">VLOOKUP($I560,$A$10:$H$610,8)</f>
        <v>3</v>
      </c>
      <c r="M560" s="30" t="n">
        <v>1</v>
      </c>
    </row>
    <row r="561" customFormat="false" ht="12.75" hidden="false" customHeight="false" outlineLevel="0" collapsed="false">
      <c r="A561" s="10" t="n">
        <v>551</v>
      </c>
      <c r="B561" s="38" t="n">
        <v>1</v>
      </c>
      <c r="C561" s="1" t="n">
        <f aca="false">'Random Generator'!$C561</f>
        <v>45.2748440209252</v>
      </c>
      <c r="D561" s="1" t="n">
        <f aca="false">'Random Generator'!$D561</f>
        <v>0.76660484858268</v>
      </c>
      <c r="E561" s="24" t="n">
        <f aca="false">E551-1</f>
        <v>5</v>
      </c>
      <c r="F561" s="17" t="n">
        <v>1</v>
      </c>
      <c r="G561" s="25" t="str">
        <f aca="false">VLOOKUP(D561,$E$3:$F$5,2)</f>
        <v>Leisure</v>
      </c>
      <c r="H561" s="1" t="n">
        <f aca="false">VLOOKUP($D561,$E$3:$G$5,3)</f>
        <v>3</v>
      </c>
      <c r="I561" s="17" t="n">
        <f aca="false">RANK($C561,$C$11:$C$610)</f>
        <v>336</v>
      </c>
      <c r="J561" s="29" t="n">
        <f aca="false">VLOOKUP($I561,$A$10:$H$610,5)</f>
        <v>27</v>
      </c>
      <c r="K561" s="17" t="n">
        <f aca="false">VLOOKUP($I561,$A$10:$H$610,6)</f>
        <v>6</v>
      </c>
      <c r="L561" s="17" t="n">
        <f aca="false">VLOOKUP($I561,$A$10:$H$610,8)</f>
        <v>2</v>
      </c>
      <c r="M561" s="30" t="n">
        <v>1</v>
      </c>
    </row>
    <row r="562" customFormat="false" ht="12.75" hidden="false" customHeight="false" outlineLevel="0" collapsed="false">
      <c r="A562" s="10" t="n">
        <v>552</v>
      </c>
      <c r="B562" s="38" t="n">
        <v>2</v>
      </c>
      <c r="C562" s="1" t="n">
        <f aca="false">'Random Generator'!$C562</f>
        <v>27.3230814044931</v>
      </c>
      <c r="D562" s="1" t="n">
        <f aca="false">'Random Generator'!$D562</f>
        <v>0.151669217363584</v>
      </c>
      <c r="E562" s="24" t="n">
        <f aca="false">E552-1</f>
        <v>5</v>
      </c>
      <c r="F562" s="17" t="n">
        <v>2</v>
      </c>
      <c r="G562" s="25" t="str">
        <f aca="false">VLOOKUP(D562,$E$3:$F$5,2)</f>
        <v>Business</v>
      </c>
      <c r="H562" s="1" t="n">
        <f aca="false">VLOOKUP($D562,$E$3:$G$5,3)</f>
        <v>1</v>
      </c>
      <c r="I562" s="17" t="n">
        <f aca="false">RANK($C562,$C$11:$C$610)</f>
        <v>427</v>
      </c>
      <c r="J562" s="29" t="n">
        <f aca="false">VLOOKUP($I562,$A$10:$H$610,5)</f>
        <v>18</v>
      </c>
      <c r="K562" s="17" t="n">
        <f aca="false">VLOOKUP($I562,$A$10:$H$610,6)</f>
        <v>7</v>
      </c>
      <c r="L562" s="17" t="n">
        <f aca="false">VLOOKUP($I562,$A$10:$H$610,8)</f>
        <v>1</v>
      </c>
      <c r="M562" s="30" t="n">
        <v>1</v>
      </c>
    </row>
    <row r="563" customFormat="false" ht="12.75" hidden="false" customHeight="false" outlineLevel="0" collapsed="false">
      <c r="A563" s="10" t="n">
        <v>553</v>
      </c>
      <c r="B563" s="38" t="n">
        <v>3</v>
      </c>
      <c r="C563" s="1" t="n">
        <f aca="false">'Random Generator'!$C563</f>
        <v>53.765763067369</v>
      </c>
      <c r="D563" s="1" t="n">
        <f aca="false">'Random Generator'!$D563</f>
        <v>0.113821381427123</v>
      </c>
      <c r="E563" s="24" t="n">
        <f aca="false">E553-1</f>
        <v>5</v>
      </c>
      <c r="F563" s="17" t="n">
        <v>3</v>
      </c>
      <c r="G563" s="25" t="str">
        <f aca="false">VLOOKUP(D563,$E$3:$F$5,2)</f>
        <v>Business</v>
      </c>
      <c r="H563" s="1" t="n">
        <f aca="false">VLOOKUP($D563,$E$3:$G$5,3)</f>
        <v>1</v>
      </c>
      <c r="I563" s="17" t="n">
        <f aca="false">RANK($C563,$C$11:$C$610)</f>
        <v>273</v>
      </c>
      <c r="J563" s="29" t="n">
        <f aca="false">VLOOKUP($I563,$A$10:$H$610,5)</f>
        <v>33</v>
      </c>
      <c r="K563" s="17" t="n">
        <f aca="false">VLOOKUP($I563,$A$10:$H$610,6)</f>
        <v>3</v>
      </c>
      <c r="L563" s="17" t="n">
        <f aca="false">VLOOKUP($I563,$A$10:$H$610,8)</f>
        <v>3</v>
      </c>
      <c r="M563" s="30" t="n">
        <v>1</v>
      </c>
    </row>
    <row r="564" customFormat="false" ht="12.75" hidden="false" customHeight="false" outlineLevel="0" collapsed="false">
      <c r="A564" s="10" t="n">
        <v>554</v>
      </c>
      <c r="B564" s="38" t="n">
        <v>4</v>
      </c>
      <c r="C564" s="1" t="n">
        <f aca="false">'Random Generator'!$C564</f>
        <v>68.7770094940358</v>
      </c>
      <c r="D564" s="1" t="n">
        <f aca="false">'Random Generator'!$D564</f>
        <v>0.330134621810543</v>
      </c>
      <c r="E564" s="24" t="n">
        <f aca="false">E554-1</f>
        <v>5</v>
      </c>
      <c r="F564" s="17" t="n">
        <v>4</v>
      </c>
      <c r="G564" s="25" t="str">
        <f aca="false">VLOOKUP(D564,$E$3:$F$5,2)</f>
        <v>Family</v>
      </c>
      <c r="H564" s="1" t="n">
        <f aca="false">VLOOKUP($D564,$E$3:$G$5,3)</f>
        <v>2</v>
      </c>
      <c r="I564" s="17" t="n">
        <f aca="false">RANK($C564,$C$11:$C$610)</f>
        <v>181</v>
      </c>
      <c r="J564" s="29" t="n">
        <f aca="false">VLOOKUP($I564,$A$10:$H$610,5)</f>
        <v>42</v>
      </c>
      <c r="K564" s="17" t="n">
        <f aca="false">VLOOKUP($I564,$A$10:$H$610,6)</f>
        <v>1</v>
      </c>
      <c r="L564" s="17" t="n">
        <f aca="false">VLOOKUP($I564,$A$10:$H$610,8)</f>
        <v>3</v>
      </c>
      <c r="M564" s="30" t="n">
        <v>1</v>
      </c>
    </row>
    <row r="565" customFormat="false" ht="12.75" hidden="false" customHeight="false" outlineLevel="0" collapsed="false">
      <c r="A565" s="10" t="n">
        <v>555</v>
      </c>
      <c r="B565" s="38" t="n">
        <v>5</v>
      </c>
      <c r="C565" s="1" t="n">
        <f aca="false">'Random Generator'!$C565</f>
        <v>62.651675347017</v>
      </c>
      <c r="D565" s="1" t="n">
        <f aca="false">'Random Generator'!$D565</f>
        <v>0.389380948478157</v>
      </c>
      <c r="E565" s="24" t="n">
        <f aca="false">E555-1</f>
        <v>5</v>
      </c>
      <c r="F565" s="17" t="n">
        <v>5</v>
      </c>
      <c r="G565" s="25" t="str">
        <f aca="false">VLOOKUP(D565,$E$3:$F$5,2)</f>
        <v>Family</v>
      </c>
      <c r="H565" s="1" t="n">
        <f aca="false">VLOOKUP($D565,$E$3:$G$5,3)</f>
        <v>2</v>
      </c>
      <c r="I565" s="17" t="n">
        <f aca="false">RANK($C565,$C$11:$C$610)</f>
        <v>215</v>
      </c>
      <c r="J565" s="29" t="n">
        <f aca="false">VLOOKUP($I565,$A$10:$H$610,5)</f>
        <v>39</v>
      </c>
      <c r="K565" s="17" t="n">
        <f aca="false">VLOOKUP($I565,$A$10:$H$610,6)</f>
        <v>5</v>
      </c>
      <c r="L565" s="17" t="n">
        <f aca="false">VLOOKUP($I565,$A$10:$H$610,8)</f>
        <v>3</v>
      </c>
      <c r="M565" s="30" t="n">
        <v>1</v>
      </c>
    </row>
    <row r="566" customFormat="false" ht="12.75" hidden="false" customHeight="false" outlineLevel="0" collapsed="false">
      <c r="A566" s="10" t="n">
        <v>556</v>
      </c>
      <c r="B566" s="38" t="n">
        <v>6</v>
      </c>
      <c r="C566" s="1" t="n">
        <f aca="false">'Random Generator'!$C566</f>
        <v>71.7462722267731</v>
      </c>
      <c r="D566" s="1" t="n">
        <f aca="false">'Random Generator'!$D566</f>
        <v>0.432238305327638</v>
      </c>
      <c r="E566" s="24" t="n">
        <f aca="false">E556-1</f>
        <v>5</v>
      </c>
      <c r="F566" s="17" t="n">
        <v>6</v>
      </c>
      <c r="G566" s="25" t="str">
        <f aca="false">VLOOKUP(D566,$E$3:$F$5,2)</f>
        <v>Family</v>
      </c>
      <c r="H566" s="1" t="n">
        <f aca="false">VLOOKUP($D566,$E$3:$G$5,3)</f>
        <v>2</v>
      </c>
      <c r="I566" s="17" t="n">
        <f aca="false">RANK($C566,$C$11:$C$610)</f>
        <v>162</v>
      </c>
      <c r="J566" s="29" t="n">
        <f aca="false">VLOOKUP($I566,$A$10:$H$610,5)</f>
        <v>44</v>
      </c>
      <c r="K566" s="17" t="n">
        <f aca="false">VLOOKUP($I566,$A$10:$H$610,6)</f>
        <v>2</v>
      </c>
      <c r="L566" s="17" t="n">
        <f aca="false">VLOOKUP($I566,$A$10:$H$610,8)</f>
        <v>1</v>
      </c>
      <c r="M566" s="30" t="n">
        <v>1</v>
      </c>
    </row>
    <row r="567" customFormat="false" ht="12.75" hidden="false" customHeight="false" outlineLevel="0" collapsed="false">
      <c r="A567" s="10" t="n">
        <v>557</v>
      </c>
      <c r="B567" s="38" t="n">
        <v>7</v>
      </c>
      <c r="C567" s="1" t="n">
        <f aca="false">'Random Generator'!$C567</f>
        <v>78.4563211155615</v>
      </c>
      <c r="D567" s="1" t="n">
        <f aca="false">'Random Generator'!$D567</f>
        <v>0.23081742860537</v>
      </c>
      <c r="E567" s="24" t="n">
        <f aca="false">E557-1</f>
        <v>5</v>
      </c>
      <c r="F567" s="17" t="n">
        <v>7</v>
      </c>
      <c r="G567" s="25" t="str">
        <f aca="false">VLOOKUP(D567,$E$3:$F$5,2)</f>
        <v>Business</v>
      </c>
      <c r="H567" s="1" t="n">
        <f aca="false">VLOOKUP($D567,$E$3:$G$5,3)</f>
        <v>1</v>
      </c>
      <c r="I567" s="17" t="n">
        <f aca="false">RANK($C567,$C$11:$C$610)</f>
        <v>121</v>
      </c>
      <c r="J567" s="29" t="n">
        <f aca="false">VLOOKUP($I567,$A$10:$H$610,5)</f>
        <v>48</v>
      </c>
      <c r="K567" s="17" t="n">
        <f aca="false">VLOOKUP($I567,$A$10:$H$610,6)</f>
        <v>1</v>
      </c>
      <c r="L567" s="17" t="n">
        <f aca="false">VLOOKUP($I567,$A$10:$H$610,8)</f>
        <v>3</v>
      </c>
      <c r="M567" s="30" t="n">
        <v>1</v>
      </c>
    </row>
    <row r="568" customFormat="false" ht="12.75" hidden="false" customHeight="false" outlineLevel="0" collapsed="false">
      <c r="A568" s="10" t="n">
        <v>558</v>
      </c>
      <c r="B568" s="38" t="n">
        <v>8</v>
      </c>
      <c r="C568" s="1" t="n">
        <f aca="false">'Random Generator'!$C568</f>
        <v>77.7450223534255</v>
      </c>
      <c r="D568" s="1" t="n">
        <f aca="false">'Random Generator'!$D568</f>
        <v>0.188308055134659</v>
      </c>
      <c r="E568" s="24" t="n">
        <f aca="false">E558-1</f>
        <v>5</v>
      </c>
      <c r="F568" s="17" t="n">
        <v>8</v>
      </c>
      <c r="G568" s="25" t="str">
        <f aca="false">VLOOKUP(D568,$E$3:$F$5,2)</f>
        <v>Business</v>
      </c>
      <c r="H568" s="1" t="n">
        <f aca="false">VLOOKUP($D568,$E$3:$G$5,3)</f>
        <v>1</v>
      </c>
      <c r="I568" s="17" t="n">
        <f aca="false">RANK($C568,$C$11:$C$610)</f>
        <v>124</v>
      </c>
      <c r="J568" s="29" t="n">
        <f aca="false">VLOOKUP($I568,$A$10:$H$610,5)</f>
        <v>48</v>
      </c>
      <c r="K568" s="17" t="n">
        <f aca="false">VLOOKUP($I568,$A$10:$H$610,6)</f>
        <v>4</v>
      </c>
      <c r="L568" s="17" t="n">
        <f aca="false">VLOOKUP($I568,$A$10:$H$610,8)</f>
        <v>1</v>
      </c>
      <c r="M568" s="30" t="n">
        <v>1</v>
      </c>
    </row>
    <row r="569" customFormat="false" ht="12.75" hidden="false" customHeight="false" outlineLevel="0" collapsed="false">
      <c r="A569" s="10" t="n">
        <v>559</v>
      </c>
      <c r="B569" s="38" t="n">
        <v>9</v>
      </c>
      <c r="C569" s="1" t="n">
        <f aca="false">'Random Generator'!$C569</f>
        <v>14.4073146051158</v>
      </c>
      <c r="D569" s="1" t="n">
        <f aca="false">'Random Generator'!$D569</f>
        <v>0.774122799327408</v>
      </c>
      <c r="E569" s="24" t="n">
        <f aca="false">E559-1</f>
        <v>5</v>
      </c>
      <c r="F569" s="17" t="n">
        <v>9</v>
      </c>
      <c r="G569" s="25" t="str">
        <f aca="false">VLOOKUP(D569,$E$3:$F$5,2)</f>
        <v>Leisure</v>
      </c>
      <c r="H569" s="1" t="n">
        <f aca="false">VLOOKUP($D569,$E$3:$G$5,3)</f>
        <v>3</v>
      </c>
      <c r="I569" s="17" t="n">
        <f aca="false">RANK($C569,$C$11:$C$610)</f>
        <v>508</v>
      </c>
      <c r="J569" s="29" t="n">
        <f aca="false">VLOOKUP($I569,$A$10:$H$610,5)</f>
        <v>10</v>
      </c>
      <c r="K569" s="17" t="n">
        <f aca="false">VLOOKUP($I569,$A$10:$H$610,6)</f>
        <v>8</v>
      </c>
      <c r="L569" s="17" t="n">
        <f aca="false">VLOOKUP($I569,$A$10:$H$610,8)</f>
        <v>2</v>
      </c>
      <c r="M569" s="30" t="n">
        <v>1</v>
      </c>
    </row>
    <row r="570" customFormat="false" ht="12.75" hidden="false" customHeight="false" outlineLevel="0" collapsed="false">
      <c r="A570" s="10" t="n">
        <v>560</v>
      </c>
      <c r="B570" s="38" t="n">
        <v>10</v>
      </c>
      <c r="C570" s="1" t="n">
        <f aca="false">'Random Generator'!$C570</f>
        <v>70.4813318144395</v>
      </c>
      <c r="D570" s="1" t="n">
        <f aca="false">'Random Generator'!$D570</f>
        <v>0.855572873705579</v>
      </c>
      <c r="E570" s="24" t="n">
        <f aca="false">E560-1</f>
        <v>5</v>
      </c>
      <c r="F570" s="17" t="n">
        <v>10</v>
      </c>
      <c r="G570" s="25" t="str">
        <f aca="false">VLOOKUP(D570,$E$3:$F$5,2)</f>
        <v>Leisure</v>
      </c>
      <c r="H570" s="1" t="n">
        <f aca="false">VLOOKUP($D570,$E$3:$G$5,3)</f>
        <v>3</v>
      </c>
      <c r="I570" s="17" t="n">
        <f aca="false">RANK($C570,$C$11:$C$610)</f>
        <v>174</v>
      </c>
      <c r="J570" s="29" t="n">
        <f aca="false">VLOOKUP($I570,$A$10:$H$610,5)</f>
        <v>43</v>
      </c>
      <c r="K570" s="17" t="n">
        <f aca="false">VLOOKUP($I570,$A$10:$H$610,6)</f>
        <v>4</v>
      </c>
      <c r="L570" s="17" t="n">
        <f aca="false">VLOOKUP($I570,$A$10:$H$610,8)</f>
        <v>3</v>
      </c>
      <c r="M570" s="30" t="n">
        <v>1</v>
      </c>
    </row>
    <row r="571" customFormat="false" ht="12.75" hidden="false" customHeight="false" outlineLevel="0" collapsed="false">
      <c r="A571" s="10" t="n">
        <v>561</v>
      </c>
      <c r="B571" s="38" t="n">
        <v>1</v>
      </c>
      <c r="C571" s="1" t="n">
        <f aca="false">'Random Generator'!$C571</f>
        <v>74.5578760834878</v>
      </c>
      <c r="D571" s="1" t="n">
        <f aca="false">'Random Generator'!$D571</f>
        <v>0.352775784169716</v>
      </c>
      <c r="E571" s="24" t="n">
        <f aca="false">E561-1</f>
        <v>4</v>
      </c>
      <c r="F571" s="17" t="n">
        <v>1</v>
      </c>
      <c r="G571" s="25" t="str">
        <f aca="false">VLOOKUP(D571,$E$3:$F$5,2)</f>
        <v>Family</v>
      </c>
      <c r="H571" s="1" t="n">
        <f aca="false">VLOOKUP($D571,$E$3:$G$5,3)</f>
        <v>2</v>
      </c>
      <c r="I571" s="17" t="n">
        <f aca="false">RANK($C571,$C$11:$C$610)</f>
        <v>145</v>
      </c>
      <c r="J571" s="29" t="n">
        <f aca="false">VLOOKUP($I571,$A$10:$H$610,5)</f>
        <v>46</v>
      </c>
      <c r="K571" s="17" t="n">
        <f aca="false">VLOOKUP($I571,$A$10:$H$610,6)</f>
        <v>5</v>
      </c>
      <c r="L571" s="17" t="n">
        <f aca="false">VLOOKUP($I571,$A$10:$H$610,8)</f>
        <v>3</v>
      </c>
      <c r="M571" s="30" t="n">
        <v>1</v>
      </c>
    </row>
    <row r="572" customFormat="false" ht="12.75" hidden="false" customHeight="false" outlineLevel="0" collapsed="false">
      <c r="A572" s="10" t="n">
        <v>562</v>
      </c>
      <c r="B572" s="38" t="n">
        <v>2</v>
      </c>
      <c r="C572" s="1" t="n">
        <f aca="false">'Random Generator'!$C572</f>
        <v>14.723397968229</v>
      </c>
      <c r="D572" s="1" t="n">
        <f aca="false">'Random Generator'!$D572</f>
        <v>0.564686972498266</v>
      </c>
      <c r="E572" s="24" t="n">
        <f aca="false">E562-1</f>
        <v>4</v>
      </c>
      <c r="F572" s="17" t="n">
        <v>2</v>
      </c>
      <c r="G572" s="25" t="str">
        <f aca="false">VLOOKUP(D572,$E$3:$F$5,2)</f>
        <v>Leisure</v>
      </c>
      <c r="H572" s="1" t="n">
        <f aca="false">VLOOKUP($D572,$E$3:$G$5,3)</f>
        <v>3</v>
      </c>
      <c r="I572" s="17" t="n">
        <f aca="false">RANK($C572,$C$11:$C$610)</f>
        <v>503</v>
      </c>
      <c r="J572" s="29" t="n">
        <f aca="false">VLOOKUP($I572,$A$10:$H$610,5)</f>
        <v>10</v>
      </c>
      <c r="K572" s="17" t="n">
        <f aca="false">VLOOKUP($I572,$A$10:$H$610,6)</f>
        <v>3</v>
      </c>
      <c r="L572" s="17" t="n">
        <f aca="false">VLOOKUP($I572,$A$10:$H$610,8)</f>
        <v>3</v>
      </c>
      <c r="M572" s="30" t="n">
        <v>1</v>
      </c>
    </row>
    <row r="573" customFormat="false" ht="12.75" hidden="false" customHeight="false" outlineLevel="0" collapsed="false">
      <c r="A573" s="10" t="n">
        <v>563</v>
      </c>
      <c r="B573" s="38" t="n">
        <v>3</v>
      </c>
      <c r="C573" s="1" t="n">
        <f aca="false">'Random Generator'!$C573</f>
        <v>85.0516105603407</v>
      </c>
      <c r="D573" s="1" t="n">
        <f aca="false">'Random Generator'!$D573</f>
        <v>0.782215631120886</v>
      </c>
      <c r="E573" s="24" t="n">
        <f aca="false">E563-1</f>
        <v>4</v>
      </c>
      <c r="F573" s="17" t="n">
        <v>3</v>
      </c>
      <c r="G573" s="25" t="str">
        <f aca="false">VLOOKUP(D573,$E$3:$F$5,2)</f>
        <v>Leisure</v>
      </c>
      <c r="H573" s="1" t="n">
        <f aca="false">VLOOKUP($D573,$E$3:$G$5,3)</f>
        <v>3</v>
      </c>
      <c r="I573" s="17" t="n">
        <f aca="false">RANK($C573,$C$11:$C$610)</f>
        <v>81</v>
      </c>
      <c r="J573" s="29" t="n">
        <f aca="false">VLOOKUP($I573,$A$10:$H$610,5)</f>
        <v>52</v>
      </c>
      <c r="K573" s="17" t="n">
        <f aca="false">VLOOKUP($I573,$A$10:$H$610,6)</f>
        <v>1</v>
      </c>
      <c r="L573" s="17" t="n">
        <f aca="false">VLOOKUP($I573,$A$10:$H$610,8)</f>
        <v>3</v>
      </c>
      <c r="M573" s="30" t="n">
        <v>1</v>
      </c>
    </row>
    <row r="574" customFormat="false" ht="12.75" hidden="false" customHeight="false" outlineLevel="0" collapsed="false">
      <c r="A574" s="10" t="n">
        <v>564</v>
      </c>
      <c r="B574" s="38" t="n">
        <v>4</v>
      </c>
      <c r="C574" s="1" t="n">
        <f aca="false">'Random Generator'!$C574</f>
        <v>58.3117870068889</v>
      </c>
      <c r="D574" s="1" t="n">
        <f aca="false">'Random Generator'!$D574</f>
        <v>0.330499216591036</v>
      </c>
      <c r="E574" s="24" t="n">
        <f aca="false">E564-1</f>
        <v>4</v>
      </c>
      <c r="F574" s="17" t="n">
        <v>4</v>
      </c>
      <c r="G574" s="25" t="str">
        <f aca="false">VLOOKUP(D574,$E$3:$F$5,2)</f>
        <v>Family</v>
      </c>
      <c r="H574" s="1" t="n">
        <f aca="false">VLOOKUP($D574,$E$3:$G$5,3)</f>
        <v>2</v>
      </c>
      <c r="I574" s="17" t="n">
        <f aca="false">RANK($C574,$C$11:$C$610)</f>
        <v>241</v>
      </c>
      <c r="J574" s="29" t="n">
        <f aca="false">VLOOKUP($I574,$A$10:$H$610,5)</f>
        <v>36</v>
      </c>
      <c r="K574" s="17" t="n">
        <f aca="false">VLOOKUP($I574,$A$10:$H$610,6)</f>
        <v>1</v>
      </c>
      <c r="L574" s="17" t="n">
        <f aca="false">VLOOKUP($I574,$A$10:$H$610,8)</f>
        <v>2</v>
      </c>
      <c r="M574" s="30" t="n">
        <v>1</v>
      </c>
    </row>
    <row r="575" customFormat="false" ht="12.75" hidden="false" customHeight="false" outlineLevel="0" collapsed="false">
      <c r="A575" s="10" t="n">
        <v>565</v>
      </c>
      <c r="B575" s="38" t="n">
        <v>5</v>
      </c>
      <c r="C575" s="1" t="n">
        <f aca="false">'Random Generator'!$C575</f>
        <v>47.6383001843703</v>
      </c>
      <c r="D575" s="1" t="n">
        <f aca="false">'Random Generator'!$D575</f>
        <v>0.0408716422719855</v>
      </c>
      <c r="E575" s="24" t="n">
        <f aca="false">E565-1</f>
        <v>4</v>
      </c>
      <c r="F575" s="17" t="n">
        <v>5</v>
      </c>
      <c r="G575" s="25" t="str">
        <f aca="false">VLOOKUP(D575,$E$3:$F$5,2)</f>
        <v>Business</v>
      </c>
      <c r="H575" s="1" t="n">
        <f aca="false">VLOOKUP($D575,$E$3:$G$5,3)</f>
        <v>1</v>
      </c>
      <c r="I575" s="17" t="n">
        <f aca="false">RANK($C575,$C$11:$C$610)</f>
        <v>319</v>
      </c>
      <c r="J575" s="29" t="n">
        <f aca="false">VLOOKUP($I575,$A$10:$H$610,5)</f>
        <v>29</v>
      </c>
      <c r="K575" s="17" t="n">
        <f aca="false">VLOOKUP($I575,$A$10:$H$610,6)</f>
        <v>9</v>
      </c>
      <c r="L575" s="17" t="n">
        <f aca="false">VLOOKUP($I575,$A$10:$H$610,8)</f>
        <v>1</v>
      </c>
      <c r="M575" s="30" t="n">
        <v>1</v>
      </c>
    </row>
    <row r="576" customFormat="false" ht="12.75" hidden="false" customHeight="false" outlineLevel="0" collapsed="false">
      <c r="A576" s="10" t="n">
        <v>566</v>
      </c>
      <c r="B576" s="38" t="n">
        <v>6</v>
      </c>
      <c r="C576" s="1" t="n">
        <f aca="false">'Random Generator'!$C576</f>
        <v>38.5499324213209</v>
      </c>
      <c r="D576" s="1" t="n">
        <f aca="false">'Random Generator'!$D576</f>
        <v>0.860651716313422</v>
      </c>
      <c r="E576" s="24" t="n">
        <f aca="false">E566-1</f>
        <v>4</v>
      </c>
      <c r="F576" s="17" t="n">
        <v>6</v>
      </c>
      <c r="G576" s="25" t="str">
        <f aca="false">VLOOKUP(D576,$E$3:$F$5,2)</f>
        <v>Leisure</v>
      </c>
      <c r="H576" s="1" t="n">
        <f aca="false">VLOOKUP($D576,$E$3:$G$5,3)</f>
        <v>3</v>
      </c>
      <c r="I576" s="17" t="n">
        <f aca="false">RANK($C576,$C$11:$C$610)</f>
        <v>371</v>
      </c>
      <c r="J576" s="29" t="n">
        <f aca="false">VLOOKUP($I576,$A$10:$H$610,5)</f>
        <v>23</v>
      </c>
      <c r="K576" s="17" t="n">
        <f aca="false">VLOOKUP($I576,$A$10:$H$610,6)</f>
        <v>1</v>
      </c>
      <c r="L576" s="17" t="n">
        <f aca="false">VLOOKUP($I576,$A$10:$H$610,8)</f>
        <v>1</v>
      </c>
      <c r="M576" s="30" t="n">
        <v>1</v>
      </c>
    </row>
    <row r="577" customFormat="false" ht="12.75" hidden="false" customHeight="false" outlineLevel="0" collapsed="false">
      <c r="A577" s="10" t="n">
        <v>567</v>
      </c>
      <c r="B577" s="38" t="n">
        <v>7</v>
      </c>
      <c r="C577" s="1" t="n">
        <f aca="false">'Random Generator'!$C577</f>
        <v>15.8099478226541</v>
      </c>
      <c r="D577" s="1" t="n">
        <f aca="false">'Random Generator'!$D577</f>
        <v>0.406235650237088</v>
      </c>
      <c r="E577" s="24" t="n">
        <f aca="false">E567-1</f>
        <v>4</v>
      </c>
      <c r="F577" s="17" t="n">
        <v>7</v>
      </c>
      <c r="G577" s="25" t="str">
        <f aca="false">VLOOKUP(D577,$E$3:$F$5,2)</f>
        <v>Family</v>
      </c>
      <c r="H577" s="1" t="n">
        <f aca="false">VLOOKUP($D577,$E$3:$G$5,3)</f>
        <v>2</v>
      </c>
      <c r="I577" s="17" t="n">
        <f aca="false">RANK($C577,$C$11:$C$610)</f>
        <v>498</v>
      </c>
      <c r="J577" s="29" t="n">
        <f aca="false">VLOOKUP($I577,$A$10:$H$610,5)</f>
        <v>11</v>
      </c>
      <c r="K577" s="17" t="n">
        <f aca="false">VLOOKUP($I577,$A$10:$H$610,6)</f>
        <v>8</v>
      </c>
      <c r="L577" s="17" t="n">
        <f aca="false">VLOOKUP($I577,$A$10:$H$610,8)</f>
        <v>3</v>
      </c>
      <c r="M577" s="30" t="n">
        <v>1</v>
      </c>
    </row>
    <row r="578" customFormat="false" ht="12.75" hidden="false" customHeight="false" outlineLevel="0" collapsed="false">
      <c r="A578" s="10" t="n">
        <v>568</v>
      </c>
      <c r="B578" s="38" t="n">
        <v>8</v>
      </c>
      <c r="C578" s="1" t="n">
        <f aca="false">'Random Generator'!$C578</f>
        <v>62.0693793823889</v>
      </c>
      <c r="D578" s="1" t="n">
        <f aca="false">'Random Generator'!$D578</f>
        <v>0.519766824103838</v>
      </c>
      <c r="E578" s="24" t="n">
        <f aca="false">E568-1</f>
        <v>4</v>
      </c>
      <c r="F578" s="17" t="n">
        <v>8</v>
      </c>
      <c r="G578" s="25" t="str">
        <f aca="false">VLOOKUP(D578,$E$3:$F$5,2)</f>
        <v>Leisure</v>
      </c>
      <c r="H578" s="1" t="n">
        <f aca="false">VLOOKUP($D578,$E$3:$G$5,3)</f>
        <v>3</v>
      </c>
      <c r="I578" s="17" t="n">
        <f aca="false">RANK($C578,$C$11:$C$610)</f>
        <v>217</v>
      </c>
      <c r="J578" s="29" t="n">
        <f aca="false">VLOOKUP($I578,$A$10:$H$610,5)</f>
        <v>39</v>
      </c>
      <c r="K578" s="17" t="n">
        <f aca="false">VLOOKUP($I578,$A$10:$H$610,6)</f>
        <v>7</v>
      </c>
      <c r="L578" s="17" t="n">
        <f aca="false">VLOOKUP($I578,$A$10:$H$610,8)</f>
        <v>3</v>
      </c>
      <c r="M578" s="30" t="n">
        <v>1</v>
      </c>
    </row>
    <row r="579" customFormat="false" ht="12.75" hidden="false" customHeight="false" outlineLevel="0" collapsed="false">
      <c r="A579" s="10" t="n">
        <v>569</v>
      </c>
      <c r="B579" s="38" t="n">
        <v>9</v>
      </c>
      <c r="C579" s="1" t="n">
        <f aca="false">'Random Generator'!$C579</f>
        <v>3.36359679848165</v>
      </c>
      <c r="D579" s="1" t="n">
        <f aca="false">'Random Generator'!$D579</f>
        <v>0.190070987244368</v>
      </c>
      <c r="E579" s="24" t="n">
        <f aca="false">E569-1</f>
        <v>4</v>
      </c>
      <c r="F579" s="17" t="n">
        <v>9</v>
      </c>
      <c r="G579" s="25" t="str">
        <f aca="false">VLOOKUP(D579,$E$3:$F$5,2)</f>
        <v>Business</v>
      </c>
      <c r="H579" s="1" t="n">
        <f aca="false">VLOOKUP($D579,$E$3:$G$5,3)</f>
        <v>1</v>
      </c>
      <c r="I579" s="17" t="n">
        <f aca="false">RANK($C579,$C$11:$C$610)</f>
        <v>578</v>
      </c>
      <c r="J579" s="29" t="n">
        <f aca="false">VLOOKUP($I579,$A$10:$H$610,5)</f>
        <v>3</v>
      </c>
      <c r="K579" s="17" t="n">
        <f aca="false">VLOOKUP($I579,$A$10:$H$610,6)</f>
        <v>8</v>
      </c>
      <c r="L579" s="17" t="n">
        <f aca="false">VLOOKUP($I579,$A$10:$H$610,8)</f>
        <v>3</v>
      </c>
      <c r="M579" s="30" t="n">
        <v>1</v>
      </c>
    </row>
    <row r="580" customFormat="false" ht="12.75" hidden="false" customHeight="false" outlineLevel="0" collapsed="false">
      <c r="A580" s="10" t="n">
        <v>570</v>
      </c>
      <c r="B580" s="38" t="n">
        <v>10</v>
      </c>
      <c r="C580" s="1" t="n">
        <f aca="false">'Random Generator'!$C580</f>
        <v>78.4865025578835</v>
      </c>
      <c r="D580" s="1" t="n">
        <f aca="false">'Random Generator'!$D580</f>
        <v>0.144333349211088</v>
      </c>
      <c r="E580" s="24" t="n">
        <f aca="false">E570-1</f>
        <v>4</v>
      </c>
      <c r="F580" s="17" t="n">
        <v>10</v>
      </c>
      <c r="G580" s="25" t="str">
        <f aca="false">VLOOKUP(D580,$E$3:$F$5,2)</f>
        <v>Business</v>
      </c>
      <c r="H580" s="1" t="n">
        <f aca="false">VLOOKUP($D580,$E$3:$G$5,3)</f>
        <v>1</v>
      </c>
      <c r="I580" s="17" t="n">
        <f aca="false">RANK($C580,$C$11:$C$610)</f>
        <v>119</v>
      </c>
      <c r="J580" s="29" t="n">
        <f aca="false">VLOOKUP($I580,$A$10:$H$610,5)</f>
        <v>49</v>
      </c>
      <c r="K580" s="17" t="n">
        <f aca="false">VLOOKUP($I580,$A$10:$H$610,6)</f>
        <v>9</v>
      </c>
      <c r="L580" s="17" t="n">
        <f aca="false">VLOOKUP($I580,$A$10:$H$610,8)</f>
        <v>3</v>
      </c>
      <c r="M580" s="30" t="n">
        <v>1</v>
      </c>
    </row>
    <row r="581" customFormat="false" ht="12.75" hidden="false" customHeight="false" outlineLevel="0" collapsed="false">
      <c r="A581" s="10" t="n">
        <v>571</v>
      </c>
      <c r="B581" s="38" t="n">
        <v>1</v>
      </c>
      <c r="C581" s="1" t="n">
        <f aca="false">'Random Generator'!$C581</f>
        <v>72.2040727726517</v>
      </c>
      <c r="D581" s="1" t="n">
        <f aca="false">'Random Generator'!$D581</f>
        <v>0.161962758966231</v>
      </c>
      <c r="E581" s="24" t="n">
        <f aca="false">E571-1</f>
        <v>3</v>
      </c>
      <c r="F581" s="17" t="n">
        <v>1</v>
      </c>
      <c r="G581" s="25" t="str">
        <f aca="false">VLOOKUP(D581,$E$3:$F$5,2)</f>
        <v>Business</v>
      </c>
      <c r="H581" s="1" t="n">
        <f aca="false">VLOOKUP($D581,$E$3:$G$5,3)</f>
        <v>1</v>
      </c>
      <c r="I581" s="17" t="n">
        <f aca="false">RANK($C581,$C$11:$C$610)</f>
        <v>158</v>
      </c>
      <c r="J581" s="29" t="n">
        <f aca="false">VLOOKUP($I581,$A$10:$H$610,5)</f>
        <v>45</v>
      </c>
      <c r="K581" s="17" t="n">
        <f aca="false">VLOOKUP($I581,$A$10:$H$610,6)</f>
        <v>8</v>
      </c>
      <c r="L581" s="17" t="n">
        <f aca="false">VLOOKUP($I581,$A$10:$H$610,8)</f>
        <v>3</v>
      </c>
      <c r="M581" s="30" t="n">
        <v>1</v>
      </c>
    </row>
    <row r="582" customFormat="false" ht="12.75" hidden="false" customHeight="false" outlineLevel="0" collapsed="false">
      <c r="A582" s="10" t="n">
        <v>572</v>
      </c>
      <c r="B582" s="38" t="n">
        <v>2</v>
      </c>
      <c r="C582" s="1" t="n">
        <f aca="false">'Random Generator'!$C582</f>
        <v>58.0750103262383</v>
      </c>
      <c r="D582" s="1" t="n">
        <f aca="false">'Random Generator'!$D582</f>
        <v>0.648451413512088</v>
      </c>
      <c r="E582" s="24" t="n">
        <f aca="false">E572-1</f>
        <v>3</v>
      </c>
      <c r="F582" s="17" t="n">
        <v>2</v>
      </c>
      <c r="G582" s="25" t="str">
        <f aca="false">VLOOKUP(D582,$E$3:$F$5,2)</f>
        <v>Leisure</v>
      </c>
      <c r="H582" s="1" t="n">
        <f aca="false">VLOOKUP($D582,$E$3:$G$5,3)</f>
        <v>3</v>
      </c>
      <c r="I582" s="17" t="n">
        <f aca="false">RANK($C582,$C$11:$C$610)</f>
        <v>244</v>
      </c>
      <c r="J582" s="29" t="n">
        <f aca="false">VLOOKUP($I582,$A$10:$H$610,5)</f>
        <v>36</v>
      </c>
      <c r="K582" s="17" t="n">
        <f aca="false">VLOOKUP($I582,$A$10:$H$610,6)</f>
        <v>4</v>
      </c>
      <c r="L582" s="17" t="n">
        <f aca="false">VLOOKUP($I582,$A$10:$H$610,8)</f>
        <v>3</v>
      </c>
      <c r="M582" s="30" t="n">
        <v>1</v>
      </c>
    </row>
    <row r="583" customFormat="false" ht="12.75" hidden="false" customHeight="false" outlineLevel="0" collapsed="false">
      <c r="A583" s="10" t="n">
        <v>573</v>
      </c>
      <c r="B583" s="38" t="n">
        <v>3</v>
      </c>
      <c r="C583" s="1" t="n">
        <f aca="false">'Random Generator'!$C583</f>
        <v>56.0455285514862</v>
      </c>
      <c r="D583" s="1" t="n">
        <f aca="false">'Random Generator'!$D583</f>
        <v>0.73642491637468</v>
      </c>
      <c r="E583" s="24" t="n">
        <f aca="false">E573-1</f>
        <v>3</v>
      </c>
      <c r="F583" s="17" t="n">
        <v>3</v>
      </c>
      <c r="G583" s="25" t="str">
        <f aca="false">VLOOKUP(D583,$E$3:$F$5,2)</f>
        <v>Leisure</v>
      </c>
      <c r="H583" s="1" t="n">
        <f aca="false">VLOOKUP($D583,$E$3:$G$5,3)</f>
        <v>3</v>
      </c>
      <c r="I583" s="17" t="n">
        <f aca="false">RANK($C583,$C$11:$C$610)</f>
        <v>259</v>
      </c>
      <c r="J583" s="29" t="n">
        <f aca="false">VLOOKUP($I583,$A$10:$H$610,5)</f>
        <v>35</v>
      </c>
      <c r="K583" s="17" t="n">
        <f aca="false">VLOOKUP($I583,$A$10:$H$610,6)</f>
        <v>9</v>
      </c>
      <c r="L583" s="17" t="n">
        <f aca="false">VLOOKUP($I583,$A$10:$H$610,8)</f>
        <v>1</v>
      </c>
      <c r="M583" s="30" t="n">
        <v>1</v>
      </c>
    </row>
    <row r="584" customFormat="false" ht="12.75" hidden="false" customHeight="false" outlineLevel="0" collapsed="false">
      <c r="A584" s="10" t="n">
        <v>574</v>
      </c>
      <c r="B584" s="38" t="n">
        <v>4</v>
      </c>
      <c r="C584" s="1" t="n">
        <f aca="false">'Random Generator'!$C584</f>
        <v>48.8989669821766</v>
      </c>
      <c r="D584" s="1" t="n">
        <f aca="false">'Random Generator'!$D584</f>
        <v>0.928441398678482</v>
      </c>
      <c r="E584" s="24" t="n">
        <f aca="false">E574-1</f>
        <v>3</v>
      </c>
      <c r="F584" s="17" t="n">
        <v>4</v>
      </c>
      <c r="G584" s="25" t="str">
        <f aca="false">VLOOKUP(D584,$E$3:$F$5,2)</f>
        <v>Leisure</v>
      </c>
      <c r="H584" s="1" t="n">
        <f aca="false">VLOOKUP($D584,$E$3:$G$5,3)</f>
        <v>3</v>
      </c>
      <c r="I584" s="17" t="n">
        <f aca="false">RANK($C584,$C$11:$C$610)</f>
        <v>310</v>
      </c>
      <c r="J584" s="29" t="n">
        <f aca="false">VLOOKUP($I584,$A$10:$H$610,5)</f>
        <v>30</v>
      </c>
      <c r="K584" s="17" t="n">
        <f aca="false">VLOOKUP($I584,$A$10:$H$610,6)</f>
        <v>10</v>
      </c>
      <c r="L584" s="17" t="n">
        <f aca="false">VLOOKUP($I584,$A$10:$H$610,8)</f>
        <v>1</v>
      </c>
      <c r="M584" s="30" t="n">
        <v>1</v>
      </c>
    </row>
    <row r="585" customFormat="false" ht="12.75" hidden="false" customHeight="false" outlineLevel="0" collapsed="false">
      <c r="A585" s="10" t="n">
        <v>575</v>
      </c>
      <c r="B585" s="38" t="n">
        <v>5</v>
      </c>
      <c r="C585" s="1" t="n">
        <f aca="false">'Random Generator'!$C585</f>
        <v>43.1361266445068</v>
      </c>
      <c r="D585" s="1" t="n">
        <f aca="false">'Random Generator'!$D585</f>
        <v>0.0135703721198799</v>
      </c>
      <c r="E585" s="24" t="n">
        <f aca="false">E575-1</f>
        <v>3</v>
      </c>
      <c r="F585" s="17" t="n">
        <v>5</v>
      </c>
      <c r="G585" s="25" t="str">
        <f aca="false">VLOOKUP(D585,$E$3:$F$5,2)</f>
        <v>Business</v>
      </c>
      <c r="H585" s="1" t="n">
        <f aca="false">VLOOKUP($D585,$E$3:$G$5,3)</f>
        <v>1</v>
      </c>
      <c r="I585" s="17" t="n">
        <f aca="false">RANK($C585,$C$11:$C$610)</f>
        <v>351</v>
      </c>
      <c r="J585" s="29" t="n">
        <f aca="false">VLOOKUP($I585,$A$10:$H$610,5)</f>
        <v>25</v>
      </c>
      <c r="K585" s="17" t="n">
        <f aca="false">VLOOKUP($I585,$A$10:$H$610,6)</f>
        <v>1</v>
      </c>
      <c r="L585" s="17" t="n">
        <f aca="false">VLOOKUP($I585,$A$10:$H$610,8)</f>
        <v>3</v>
      </c>
      <c r="M585" s="30" t="n">
        <v>1</v>
      </c>
    </row>
    <row r="586" customFormat="false" ht="12.75" hidden="false" customHeight="false" outlineLevel="0" collapsed="false">
      <c r="A586" s="10" t="n">
        <v>576</v>
      </c>
      <c r="B586" s="38" t="n">
        <v>6</v>
      </c>
      <c r="C586" s="1" t="n">
        <f aca="false">'Random Generator'!$C586</f>
        <v>45.6325576989565</v>
      </c>
      <c r="D586" s="1" t="n">
        <f aca="false">'Random Generator'!$D586</f>
        <v>0.726774267893711</v>
      </c>
      <c r="E586" s="24" t="n">
        <f aca="false">E576-1</f>
        <v>3</v>
      </c>
      <c r="F586" s="17" t="n">
        <v>6</v>
      </c>
      <c r="G586" s="25" t="str">
        <f aca="false">VLOOKUP(D586,$E$3:$F$5,2)</f>
        <v>Leisure</v>
      </c>
      <c r="H586" s="1" t="n">
        <f aca="false">VLOOKUP($D586,$E$3:$G$5,3)</f>
        <v>3</v>
      </c>
      <c r="I586" s="17" t="n">
        <f aca="false">RANK($C586,$C$11:$C$610)</f>
        <v>331</v>
      </c>
      <c r="J586" s="29" t="n">
        <f aca="false">VLOOKUP($I586,$A$10:$H$610,5)</f>
        <v>27</v>
      </c>
      <c r="K586" s="17" t="n">
        <f aca="false">VLOOKUP($I586,$A$10:$H$610,6)</f>
        <v>1</v>
      </c>
      <c r="L586" s="17" t="n">
        <f aca="false">VLOOKUP($I586,$A$10:$H$610,8)</f>
        <v>2</v>
      </c>
      <c r="M586" s="30" t="n">
        <v>1</v>
      </c>
    </row>
    <row r="587" customFormat="false" ht="12.75" hidden="false" customHeight="false" outlineLevel="0" collapsed="false">
      <c r="A587" s="10" t="n">
        <v>577</v>
      </c>
      <c r="B587" s="38" t="n">
        <v>7</v>
      </c>
      <c r="C587" s="1" t="n">
        <f aca="false">'Random Generator'!$C587</f>
        <v>0.364184415311668</v>
      </c>
      <c r="D587" s="1" t="n">
        <f aca="false">'Random Generator'!$D587</f>
        <v>0.421119432603255</v>
      </c>
      <c r="E587" s="24" t="n">
        <f aca="false">E577-1</f>
        <v>3</v>
      </c>
      <c r="F587" s="17" t="n">
        <v>7</v>
      </c>
      <c r="G587" s="25" t="str">
        <f aca="false">VLOOKUP(D587,$E$3:$F$5,2)</f>
        <v>Family</v>
      </c>
      <c r="H587" s="1" t="n">
        <f aca="false">VLOOKUP($D587,$E$3:$G$5,3)</f>
        <v>2</v>
      </c>
      <c r="I587" s="17" t="n">
        <f aca="false">RANK($C587,$C$11:$C$610)</f>
        <v>597</v>
      </c>
      <c r="J587" s="29" t="n">
        <f aca="false">VLOOKUP($I587,$A$10:$H$610,5)</f>
        <v>1</v>
      </c>
      <c r="K587" s="17" t="n">
        <f aca="false">VLOOKUP($I587,$A$10:$H$610,6)</f>
        <v>7</v>
      </c>
      <c r="L587" s="17" t="n">
        <f aca="false">VLOOKUP($I587,$A$10:$H$610,8)</f>
        <v>1</v>
      </c>
      <c r="M587" s="30" t="n">
        <v>1</v>
      </c>
    </row>
    <row r="588" customFormat="false" ht="12.75" hidden="false" customHeight="false" outlineLevel="0" collapsed="false">
      <c r="A588" s="10" t="n">
        <v>578</v>
      </c>
      <c r="B588" s="38" t="n">
        <v>8</v>
      </c>
      <c r="C588" s="1" t="n">
        <f aca="false">'Random Generator'!$C588</f>
        <v>26.9986596880906</v>
      </c>
      <c r="D588" s="1" t="n">
        <f aca="false">'Random Generator'!$D588</f>
        <v>0.836664490714098</v>
      </c>
      <c r="E588" s="24" t="n">
        <f aca="false">E578-1</f>
        <v>3</v>
      </c>
      <c r="F588" s="17" t="n">
        <v>8</v>
      </c>
      <c r="G588" s="25" t="str">
        <f aca="false">VLOOKUP(D588,$E$3:$F$5,2)</f>
        <v>Leisure</v>
      </c>
      <c r="H588" s="1" t="n">
        <f aca="false">VLOOKUP($D588,$E$3:$G$5,3)</f>
        <v>3</v>
      </c>
      <c r="I588" s="17" t="n">
        <f aca="false">RANK($C588,$C$11:$C$610)</f>
        <v>431</v>
      </c>
      <c r="J588" s="29" t="n">
        <f aca="false">VLOOKUP($I588,$A$10:$H$610,5)</f>
        <v>17</v>
      </c>
      <c r="K588" s="17" t="n">
        <f aca="false">VLOOKUP($I588,$A$10:$H$610,6)</f>
        <v>1</v>
      </c>
      <c r="L588" s="17" t="n">
        <f aca="false">VLOOKUP($I588,$A$10:$H$610,8)</f>
        <v>2</v>
      </c>
      <c r="M588" s="30" t="n">
        <v>1</v>
      </c>
    </row>
    <row r="589" customFormat="false" ht="12.75" hidden="false" customHeight="false" outlineLevel="0" collapsed="false">
      <c r="A589" s="10" t="n">
        <v>579</v>
      </c>
      <c r="B589" s="38" t="n">
        <v>9</v>
      </c>
      <c r="C589" s="1" t="n">
        <f aca="false">'Random Generator'!$C589</f>
        <v>59.2627721611064</v>
      </c>
      <c r="D589" s="1" t="n">
        <f aca="false">'Random Generator'!$D589</f>
        <v>0.154448519422624</v>
      </c>
      <c r="E589" s="24" t="n">
        <f aca="false">E579-1</f>
        <v>3</v>
      </c>
      <c r="F589" s="17" t="n">
        <v>9</v>
      </c>
      <c r="G589" s="25" t="str">
        <f aca="false">VLOOKUP(D589,$E$3:$F$5,2)</f>
        <v>Business</v>
      </c>
      <c r="H589" s="1" t="n">
        <f aca="false">VLOOKUP($D589,$E$3:$G$5,3)</f>
        <v>1</v>
      </c>
      <c r="I589" s="17" t="n">
        <f aca="false">RANK($C589,$C$11:$C$610)</f>
        <v>237</v>
      </c>
      <c r="J589" s="29" t="n">
        <f aca="false">VLOOKUP($I589,$A$10:$H$610,5)</f>
        <v>37</v>
      </c>
      <c r="K589" s="17" t="n">
        <f aca="false">VLOOKUP($I589,$A$10:$H$610,6)</f>
        <v>7</v>
      </c>
      <c r="L589" s="17" t="n">
        <f aca="false">VLOOKUP($I589,$A$10:$H$610,8)</f>
        <v>2</v>
      </c>
      <c r="M589" s="30" t="n">
        <v>1</v>
      </c>
    </row>
    <row r="590" customFormat="false" ht="12.75" hidden="false" customHeight="false" outlineLevel="0" collapsed="false">
      <c r="A590" s="10" t="n">
        <v>580</v>
      </c>
      <c r="B590" s="38" t="n">
        <v>10</v>
      </c>
      <c r="C590" s="1" t="n">
        <f aca="false">'Random Generator'!$C590</f>
        <v>44.0636165279072</v>
      </c>
      <c r="D590" s="1" t="n">
        <f aca="false">'Random Generator'!$D590</f>
        <v>0.556961360320207</v>
      </c>
      <c r="E590" s="24" t="n">
        <f aca="false">E580-1</f>
        <v>3</v>
      </c>
      <c r="F590" s="17" t="n">
        <v>10</v>
      </c>
      <c r="G590" s="25" t="str">
        <f aca="false">VLOOKUP(D590,$E$3:$F$5,2)</f>
        <v>Leisure</v>
      </c>
      <c r="H590" s="1" t="n">
        <f aca="false">VLOOKUP($D590,$E$3:$G$5,3)</f>
        <v>3</v>
      </c>
      <c r="I590" s="17" t="n">
        <f aca="false">RANK($C590,$C$11:$C$610)</f>
        <v>342</v>
      </c>
      <c r="J590" s="29" t="n">
        <f aca="false">VLOOKUP($I590,$A$10:$H$610,5)</f>
        <v>26</v>
      </c>
      <c r="K590" s="17" t="n">
        <f aca="false">VLOOKUP($I590,$A$10:$H$610,6)</f>
        <v>2</v>
      </c>
      <c r="L590" s="17" t="n">
        <f aca="false">VLOOKUP($I590,$A$10:$H$610,8)</f>
        <v>3</v>
      </c>
      <c r="M590" s="30" t="n">
        <v>1</v>
      </c>
    </row>
    <row r="591" customFormat="false" ht="12.75" hidden="false" customHeight="false" outlineLevel="0" collapsed="false">
      <c r="A591" s="10" t="n">
        <v>581</v>
      </c>
      <c r="B591" s="38" t="n">
        <v>1</v>
      </c>
      <c r="C591" s="1" t="n">
        <f aca="false">'Random Generator'!$C591</f>
        <v>86.275722875839</v>
      </c>
      <c r="D591" s="1" t="n">
        <f aca="false">'Random Generator'!$D591</f>
        <v>0.317701414302215</v>
      </c>
      <c r="E591" s="24" t="n">
        <f aca="false">E581-1</f>
        <v>2</v>
      </c>
      <c r="F591" s="17" t="n">
        <v>1</v>
      </c>
      <c r="G591" s="25" t="str">
        <f aca="false">VLOOKUP(D591,$E$3:$F$5,2)</f>
        <v>Family</v>
      </c>
      <c r="H591" s="1" t="n">
        <f aca="false">VLOOKUP($D591,$E$3:$G$5,3)</f>
        <v>2</v>
      </c>
      <c r="I591" s="17" t="n">
        <f aca="false">RANK($C591,$C$11:$C$610)</f>
        <v>73</v>
      </c>
      <c r="J591" s="29" t="n">
        <f aca="false">VLOOKUP($I591,$A$10:$H$610,5)</f>
        <v>53</v>
      </c>
      <c r="K591" s="17" t="n">
        <f aca="false">VLOOKUP($I591,$A$10:$H$610,6)</f>
        <v>3</v>
      </c>
      <c r="L591" s="17" t="n">
        <f aca="false">VLOOKUP($I591,$A$10:$H$610,8)</f>
        <v>2</v>
      </c>
      <c r="M591" s="30" t="n">
        <v>1</v>
      </c>
    </row>
    <row r="592" customFormat="false" ht="12.75" hidden="false" customHeight="false" outlineLevel="0" collapsed="false">
      <c r="A592" s="10" t="n">
        <v>582</v>
      </c>
      <c r="B592" s="38" t="n">
        <v>2</v>
      </c>
      <c r="C592" s="1" t="n">
        <f aca="false">'Random Generator'!$C592</f>
        <v>33.4382464478108</v>
      </c>
      <c r="D592" s="1" t="n">
        <f aca="false">'Random Generator'!$D592</f>
        <v>0.288168738451645</v>
      </c>
      <c r="E592" s="24" t="n">
        <f aca="false">E582-1</f>
        <v>2</v>
      </c>
      <c r="F592" s="17" t="n">
        <v>2</v>
      </c>
      <c r="G592" s="25" t="str">
        <f aca="false">VLOOKUP(D592,$E$3:$F$5,2)</f>
        <v>Family</v>
      </c>
      <c r="H592" s="1" t="n">
        <f aca="false">VLOOKUP($D592,$E$3:$G$5,3)</f>
        <v>2</v>
      </c>
      <c r="I592" s="17" t="n">
        <f aca="false">RANK($C592,$C$11:$C$610)</f>
        <v>400</v>
      </c>
      <c r="J592" s="29" t="n">
        <f aca="false">VLOOKUP($I592,$A$10:$H$610,5)</f>
        <v>21</v>
      </c>
      <c r="K592" s="17" t="n">
        <f aca="false">VLOOKUP($I592,$A$10:$H$610,6)</f>
        <v>10</v>
      </c>
      <c r="L592" s="17" t="n">
        <f aca="false">VLOOKUP($I592,$A$10:$H$610,8)</f>
        <v>3</v>
      </c>
      <c r="M592" s="30" t="n">
        <v>1</v>
      </c>
    </row>
    <row r="593" customFormat="false" ht="12.75" hidden="false" customHeight="false" outlineLevel="0" collapsed="false">
      <c r="A593" s="10" t="n">
        <v>583</v>
      </c>
      <c r="B593" s="38" t="n">
        <v>3</v>
      </c>
      <c r="C593" s="1" t="n">
        <f aca="false">'Random Generator'!$C593</f>
        <v>95.2234672976641</v>
      </c>
      <c r="D593" s="1" t="n">
        <f aca="false">'Random Generator'!$D593</f>
        <v>0.655438110397847</v>
      </c>
      <c r="E593" s="24" t="n">
        <f aca="false">E583-1</f>
        <v>2</v>
      </c>
      <c r="F593" s="17" t="n">
        <v>3</v>
      </c>
      <c r="G593" s="25" t="str">
        <f aca="false">VLOOKUP(D593,$E$3:$F$5,2)</f>
        <v>Leisure</v>
      </c>
      <c r="H593" s="1" t="n">
        <f aca="false">VLOOKUP($D593,$E$3:$G$5,3)</f>
        <v>3</v>
      </c>
      <c r="I593" s="17" t="n">
        <f aca="false">RANK($C593,$C$11:$C$610)</f>
        <v>27</v>
      </c>
      <c r="J593" s="29" t="n">
        <f aca="false">VLOOKUP($I593,$A$10:$H$610,5)</f>
        <v>58</v>
      </c>
      <c r="K593" s="17" t="n">
        <f aca="false">VLOOKUP($I593,$A$10:$H$610,6)</f>
        <v>7</v>
      </c>
      <c r="L593" s="17" t="n">
        <f aca="false">VLOOKUP($I593,$A$10:$H$610,8)</f>
        <v>3</v>
      </c>
      <c r="M593" s="30" t="n">
        <v>1</v>
      </c>
    </row>
    <row r="594" customFormat="false" ht="12.75" hidden="false" customHeight="false" outlineLevel="0" collapsed="false">
      <c r="A594" s="10" t="n">
        <v>584</v>
      </c>
      <c r="B594" s="38" t="n">
        <v>4</v>
      </c>
      <c r="C594" s="1" t="n">
        <f aca="false">'Random Generator'!$C594</f>
        <v>28.2484720012262</v>
      </c>
      <c r="D594" s="1" t="n">
        <f aca="false">'Random Generator'!$D594</f>
        <v>0.742911969290806</v>
      </c>
      <c r="E594" s="24" t="n">
        <f aca="false">E584-1</f>
        <v>2</v>
      </c>
      <c r="F594" s="17" t="n">
        <v>4</v>
      </c>
      <c r="G594" s="25" t="str">
        <f aca="false">VLOOKUP(D594,$E$3:$F$5,2)</f>
        <v>Leisure</v>
      </c>
      <c r="H594" s="1" t="n">
        <f aca="false">VLOOKUP($D594,$E$3:$G$5,3)</f>
        <v>3</v>
      </c>
      <c r="I594" s="17" t="n">
        <f aca="false">RANK($C594,$C$11:$C$610)</f>
        <v>422</v>
      </c>
      <c r="J594" s="29" t="n">
        <f aca="false">VLOOKUP($I594,$A$10:$H$610,5)</f>
        <v>18</v>
      </c>
      <c r="K594" s="17" t="n">
        <f aca="false">VLOOKUP($I594,$A$10:$H$610,6)</f>
        <v>2</v>
      </c>
      <c r="L594" s="17" t="n">
        <f aca="false">VLOOKUP($I594,$A$10:$H$610,8)</f>
        <v>2</v>
      </c>
      <c r="M594" s="30" t="n">
        <v>1</v>
      </c>
    </row>
    <row r="595" customFormat="false" ht="12.75" hidden="false" customHeight="false" outlineLevel="0" collapsed="false">
      <c r="A595" s="10" t="n">
        <v>585</v>
      </c>
      <c r="B595" s="38" t="n">
        <v>5</v>
      </c>
      <c r="C595" s="1" t="n">
        <f aca="false">'Random Generator'!$C595</f>
        <v>7.34559267410153</v>
      </c>
      <c r="D595" s="1" t="n">
        <f aca="false">'Random Generator'!$D595</f>
        <v>0.880664027502949</v>
      </c>
      <c r="E595" s="24" t="n">
        <f aca="false">E585-1</f>
        <v>2</v>
      </c>
      <c r="F595" s="17" t="n">
        <v>5</v>
      </c>
      <c r="G595" s="25" t="str">
        <f aca="false">VLOOKUP(D595,$E$3:$F$5,2)</f>
        <v>Leisure</v>
      </c>
      <c r="H595" s="1" t="n">
        <f aca="false">VLOOKUP($D595,$E$3:$G$5,3)</f>
        <v>3</v>
      </c>
      <c r="I595" s="17" t="n">
        <f aca="false">RANK($C595,$C$11:$C$610)</f>
        <v>555</v>
      </c>
      <c r="J595" s="29" t="n">
        <f aca="false">VLOOKUP($I595,$A$10:$H$610,5)</f>
        <v>5</v>
      </c>
      <c r="K595" s="17" t="n">
        <f aca="false">VLOOKUP($I595,$A$10:$H$610,6)</f>
        <v>5</v>
      </c>
      <c r="L595" s="17" t="n">
        <f aca="false">VLOOKUP($I595,$A$10:$H$610,8)</f>
        <v>2</v>
      </c>
      <c r="M595" s="30" t="n">
        <v>1</v>
      </c>
    </row>
    <row r="596" customFormat="false" ht="12.75" hidden="false" customHeight="false" outlineLevel="0" collapsed="false">
      <c r="A596" s="10" t="n">
        <v>586</v>
      </c>
      <c r="B596" s="38" t="n">
        <v>6</v>
      </c>
      <c r="C596" s="1" t="n">
        <f aca="false">'Random Generator'!$C596</f>
        <v>73.4093150007614</v>
      </c>
      <c r="D596" s="1" t="n">
        <f aca="false">'Random Generator'!$D596</f>
        <v>0.143224715487054</v>
      </c>
      <c r="E596" s="24" t="n">
        <f aca="false">E586-1</f>
        <v>2</v>
      </c>
      <c r="F596" s="17" t="n">
        <v>6</v>
      </c>
      <c r="G596" s="25" t="str">
        <f aca="false">VLOOKUP(D596,$E$3:$F$5,2)</f>
        <v>Business</v>
      </c>
      <c r="H596" s="1" t="n">
        <f aca="false">VLOOKUP($D596,$E$3:$G$5,3)</f>
        <v>1</v>
      </c>
      <c r="I596" s="17" t="n">
        <f aca="false">RANK($C596,$C$11:$C$610)</f>
        <v>151</v>
      </c>
      <c r="J596" s="29" t="n">
        <f aca="false">VLOOKUP($I596,$A$10:$H$610,5)</f>
        <v>45</v>
      </c>
      <c r="K596" s="17" t="n">
        <f aca="false">VLOOKUP($I596,$A$10:$H$610,6)</f>
        <v>1</v>
      </c>
      <c r="L596" s="17" t="n">
        <f aca="false">VLOOKUP($I596,$A$10:$H$610,8)</f>
        <v>1</v>
      </c>
      <c r="M596" s="30" t="n">
        <v>1</v>
      </c>
    </row>
    <row r="597" customFormat="false" ht="12.75" hidden="false" customHeight="false" outlineLevel="0" collapsed="false">
      <c r="A597" s="10" t="n">
        <v>587</v>
      </c>
      <c r="B597" s="38" t="n">
        <v>7</v>
      </c>
      <c r="C597" s="1" t="n">
        <f aca="false">'Random Generator'!$C597</f>
        <v>91.5520712640658</v>
      </c>
      <c r="D597" s="1" t="n">
        <f aca="false">'Random Generator'!$D597</f>
        <v>0.0506590605005926</v>
      </c>
      <c r="E597" s="24" t="n">
        <f aca="false">E587-1</f>
        <v>2</v>
      </c>
      <c r="F597" s="17" t="n">
        <v>7</v>
      </c>
      <c r="G597" s="25" t="str">
        <f aca="false">VLOOKUP(D597,$E$3:$F$5,2)</f>
        <v>Business</v>
      </c>
      <c r="H597" s="1" t="n">
        <f aca="false">VLOOKUP($D597,$E$3:$G$5,3)</f>
        <v>1</v>
      </c>
      <c r="I597" s="17" t="n">
        <f aca="false">RANK($C597,$C$11:$C$610)</f>
        <v>49</v>
      </c>
      <c r="J597" s="29" t="n">
        <f aca="false">VLOOKUP($I597,$A$10:$H$610,5)</f>
        <v>56</v>
      </c>
      <c r="K597" s="17" t="n">
        <f aca="false">VLOOKUP($I597,$A$10:$H$610,6)</f>
        <v>9</v>
      </c>
      <c r="L597" s="17" t="n">
        <f aca="false">VLOOKUP($I597,$A$10:$H$610,8)</f>
        <v>3</v>
      </c>
      <c r="M597" s="30" t="n">
        <v>1</v>
      </c>
    </row>
    <row r="598" customFormat="false" ht="12.75" hidden="false" customHeight="false" outlineLevel="0" collapsed="false">
      <c r="A598" s="10" t="n">
        <v>588</v>
      </c>
      <c r="B598" s="38" t="n">
        <v>8</v>
      </c>
      <c r="C598" s="1" t="n">
        <f aca="false">'Random Generator'!$C598</f>
        <v>48.5585441502109</v>
      </c>
      <c r="D598" s="1" t="n">
        <f aca="false">'Random Generator'!$D598</f>
        <v>0.564066205935851</v>
      </c>
      <c r="E598" s="24" t="n">
        <f aca="false">E588-1</f>
        <v>2</v>
      </c>
      <c r="F598" s="17" t="n">
        <v>8</v>
      </c>
      <c r="G598" s="25" t="str">
        <f aca="false">VLOOKUP(D598,$E$3:$F$5,2)</f>
        <v>Leisure</v>
      </c>
      <c r="H598" s="1" t="n">
        <f aca="false">VLOOKUP($D598,$E$3:$G$5,3)</f>
        <v>3</v>
      </c>
      <c r="I598" s="17" t="n">
        <f aca="false">RANK($C598,$C$11:$C$610)</f>
        <v>314</v>
      </c>
      <c r="J598" s="29" t="n">
        <f aca="false">VLOOKUP($I598,$A$10:$H$610,5)</f>
        <v>29</v>
      </c>
      <c r="K598" s="17" t="n">
        <f aca="false">VLOOKUP($I598,$A$10:$H$610,6)</f>
        <v>4</v>
      </c>
      <c r="L598" s="17" t="n">
        <f aca="false">VLOOKUP($I598,$A$10:$H$610,8)</f>
        <v>3</v>
      </c>
      <c r="M598" s="30" t="n">
        <v>1</v>
      </c>
    </row>
    <row r="599" customFormat="false" ht="12.75" hidden="false" customHeight="false" outlineLevel="0" collapsed="false">
      <c r="A599" s="10" t="n">
        <v>589</v>
      </c>
      <c r="B599" s="38" t="n">
        <v>9</v>
      </c>
      <c r="C599" s="1" t="n">
        <f aca="false">'Random Generator'!$C599</f>
        <v>1.08001651944714</v>
      </c>
      <c r="D599" s="1" t="n">
        <f aca="false">'Random Generator'!$D599</f>
        <v>0.0184169153389525</v>
      </c>
      <c r="E599" s="24" t="n">
        <f aca="false">E589-1</f>
        <v>2</v>
      </c>
      <c r="F599" s="17" t="n">
        <v>9</v>
      </c>
      <c r="G599" s="25" t="str">
        <f aca="false">VLOOKUP(D599,$E$3:$F$5,2)</f>
        <v>Business</v>
      </c>
      <c r="H599" s="1" t="n">
        <f aca="false">VLOOKUP($D599,$E$3:$G$5,3)</f>
        <v>1</v>
      </c>
      <c r="I599" s="17" t="n">
        <f aca="false">RANK($C599,$C$11:$C$610)</f>
        <v>592</v>
      </c>
      <c r="J599" s="29" t="n">
        <f aca="false">VLOOKUP($I599,$A$10:$H$610,5)</f>
        <v>1</v>
      </c>
      <c r="K599" s="17" t="n">
        <f aca="false">VLOOKUP($I599,$A$10:$H$610,6)</f>
        <v>2</v>
      </c>
      <c r="L599" s="17" t="n">
        <f aca="false">VLOOKUP($I599,$A$10:$H$610,8)</f>
        <v>1</v>
      </c>
      <c r="M599" s="30" t="n">
        <v>1</v>
      </c>
    </row>
    <row r="600" customFormat="false" ht="12.75" hidden="false" customHeight="false" outlineLevel="0" collapsed="false">
      <c r="A600" s="10" t="n">
        <v>590</v>
      </c>
      <c r="B600" s="38" t="n">
        <v>10</v>
      </c>
      <c r="C600" s="1" t="n">
        <f aca="false">'Random Generator'!$C600</f>
        <v>34.9036636964875</v>
      </c>
      <c r="D600" s="1" t="n">
        <f aca="false">'Random Generator'!$D600</f>
        <v>0.624227297061686</v>
      </c>
      <c r="E600" s="24" t="n">
        <f aca="false">E590-1</f>
        <v>2</v>
      </c>
      <c r="F600" s="17" t="n">
        <v>10</v>
      </c>
      <c r="G600" s="25" t="str">
        <f aca="false">VLOOKUP(D600,$E$3:$F$5,2)</f>
        <v>Leisure</v>
      </c>
      <c r="H600" s="1" t="n">
        <f aca="false">VLOOKUP($D600,$E$3:$G$5,3)</f>
        <v>3</v>
      </c>
      <c r="I600" s="17" t="n">
        <f aca="false">RANK($C600,$C$11:$C$610)</f>
        <v>393</v>
      </c>
      <c r="J600" s="29" t="n">
        <f aca="false">VLOOKUP($I600,$A$10:$H$610,5)</f>
        <v>21</v>
      </c>
      <c r="K600" s="17" t="n">
        <f aca="false">VLOOKUP($I600,$A$10:$H$610,6)</f>
        <v>3</v>
      </c>
      <c r="L600" s="17" t="n">
        <f aca="false">VLOOKUP($I600,$A$10:$H$610,8)</f>
        <v>3</v>
      </c>
      <c r="M600" s="30" t="n">
        <v>1</v>
      </c>
    </row>
    <row r="601" customFormat="false" ht="12.75" hidden="false" customHeight="false" outlineLevel="0" collapsed="false">
      <c r="A601" s="10" t="n">
        <v>591</v>
      </c>
      <c r="B601" s="38" t="n">
        <v>1</v>
      </c>
      <c r="C601" s="1" t="n">
        <f aca="false">'Random Generator'!$C601</f>
        <v>13.0567958935177</v>
      </c>
      <c r="D601" s="1" t="n">
        <f aca="false">'Random Generator'!$D601</f>
        <v>0.43036320855909</v>
      </c>
      <c r="E601" s="24" t="n">
        <f aca="false">E591-1</f>
        <v>1</v>
      </c>
      <c r="F601" s="17" t="n">
        <v>1</v>
      </c>
      <c r="G601" s="25" t="str">
        <f aca="false">VLOOKUP(D601,$E$3:$F$5,2)</f>
        <v>Family</v>
      </c>
      <c r="H601" s="1" t="n">
        <f aca="false">VLOOKUP($D601,$E$3:$G$5,3)</f>
        <v>2</v>
      </c>
      <c r="I601" s="17" t="n">
        <f aca="false">RANK($C601,$C$11:$C$610)</f>
        <v>516</v>
      </c>
      <c r="J601" s="29" t="n">
        <f aca="false">VLOOKUP($I601,$A$10:$H$610,5)</f>
        <v>9</v>
      </c>
      <c r="K601" s="17" t="n">
        <f aca="false">VLOOKUP($I601,$A$10:$H$610,6)</f>
        <v>6</v>
      </c>
      <c r="L601" s="17" t="n">
        <f aca="false">VLOOKUP($I601,$A$10:$H$610,8)</f>
        <v>1</v>
      </c>
      <c r="M601" s="30" t="n">
        <v>1</v>
      </c>
    </row>
    <row r="602" customFormat="false" ht="12.75" hidden="false" customHeight="false" outlineLevel="0" collapsed="false">
      <c r="A602" s="10" t="n">
        <v>592</v>
      </c>
      <c r="B602" s="38" t="n">
        <v>2</v>
      </c>
      <c r="C602" s="1" t="n">
        <f aca="false">'Random Generator'!$C602</f>
        <v>89.9571333518492</v>
      </c>
      <c r="D602" s="1" t="n">
        <f aca="false">'Random Generator'!$D602</f>
        <v>0.193945282751203</v>
      </c>
      <c r="E602" s="24" t="n">
        <f aca="false">E592-1</f>
        <v>1</v>
      </c>
      <c r="F602" s="17" t="n">
        <v>2</v>
      </c>
      <c r="G602" s="25" t="str">
        <f aca="false">VLOOKUP(D602,$E$3:$F$5,2)</f>
        <v>Business</v>
      </c>
      <c r="H602" s="1" t="n">
        <f aca="false">VLOOKUP($D602,$E$3:$G$5,3)</f>
        <v>1</v>
      </c>
      <c r="I602" s="17" t="n">
        <f aca="false">RANK($C602,$C$11:$C$610)</f>
        <v>55</v>
      </c>
      <c r="J602" s="29" t="n">
        <f aca="false">VLOOKUP($I602,$A$10:$H$610,5)</f>
        <v>55</v>
      </c>
      <c r="K602" s="17" t="n">
        <f aca="false">VLOOKUP($I602,$A$10:$H$610,6)</f>
        <v>5</v>
      </c>
      <c r="L602" s="17" t="n">
        <f aca="false">VLOOKUP($I602,$A$10:$H$610,8)</f>
        <v>3</v>
      </c>
      <c r="M602" s="30" t="n">
        <v>1</v>
      </c>
    </row>
    <row r="603" customFormat="false" ht="12.75" hidden="false" customHeight="false" outlineLevel="0" collapsed="false">
      <c r="A603" s="10" t="n">
        <v>593</v>
      </c>
      <c r="B603" s="38" t="n">
        <v>3</v>
      </c>
      <c r="C603" s="1" t="n">
        <f aca="false">'Random Generator'!$C603</f>
        <v>66.5812144142137</v>
      </c>
      <c r="D603" s="1" t="n">
        <f aca="false">'Random Generator'!$D603</f>
        <v>0.350584880624113</v>
      </c>
      <c r="E603" s="24" t="n">
        <f aca="false">E593-1</f>
        <v>1</v>
      </c>
      <c r="F603" s="17" t="n">
        <v>3</v>
      </c>
      <c r="G603" s="25" t="str">
        <f aca="false">VLOOKUP(D603,$E$3:$F$5,2)</f>
        <v>Family</v>
      </c>
      <c r="H603" s="1" t="n">
        <f aca="false">VLOOKUP($D603,$E$3:$G$5,3)</f>
        <v>2</v>
      </c>
      <c r="I603" s="17" t="n">
        <f aca="false">RANK($C603,$C$11:$C$610)</f>
        <v>197</v>
      </c>
      <c r="J603" s="29" t="n">
        <f aca="false">VLOOKUP($I603,$A$10:$H$610,5)</f>
        <v>41</v>
      </c>
      <c r="K603" s="17" t="n">
        <f aca="false">VLOOKUP($I603,$A$10:$H$610,6)</f>
        <v>7</v>
      </c>
      <c r="L603" s="17" t="n">
        <f aca="false">VLOOKUP($I603,$A$10:$H$610,8)</f>
        <v>3</v>
      </c>
      <c r="M603" s="30" t="n">
        <v>1</v>
      </c>
    </row>
    <row r="604" customFormat="false" ht="12.75" hidden="false" customHeight="false" outlineLevel="0" collapsed="false">
      <c r="A604" s="10" t="n">
        <v>594</v>
      </c>
      <c r="B604" s="38" t="n">
        <v>4</v>
      </c>
      <c r="C604" s="1" t="n">
        <f aca="false">'Random Generator'!$C604</f>
        <v>94.991845745904</v>
      </c>
      <c r="D604" s="1" t="n">
        <f aca="false">'Random Generator'!$D604</f>
        <v>0.874398698881653</v>
      </c>
      <c r="E604" s="24" t="n">
        <f aca="false">E594-1</f>
        <v>1</v>
      </c>
      <c r="F604" s="17" t="n">
        <v>4</v>
      </c>
      <c r="G604" s="25" t="str">
        <f aca="false">VLOOKUP(D604,$E$3:$F$5,2)</f>
        <v>Leisure</v>
      </c>
      <c r="H604" s="1" t="n">
        <f aca="false">VLOOKUP($D604,$E$3:$G$5,3)</f>
        <v>3</v>
      </c>
      <c r="I604" s="17" t="n">
        <f aca="false">RANK($C604,$C$11:$C$610)</f>
        <v>30</v>
      </c>
      <c r="J604" s="29" t="n">
        <f aca="false">VLOOKUP($I604,$A$10:$H$610,5)</f>
        <v>58</v>
      </c>
      <c r="K604" s="17" t="n">
        <f aca="false">VLOOKUP($I604,$A$10:$H$610,6)</f>
        <v>10</v>
      </c>
      <c r="L604" s="17" t="n">
        <f aca="false">VLOOKUP($I604,$A$10:$H$610,8)</f>
        <v>3</v>
      </c>
      <c r="M604" s="30" t="n">
        <v>1</v>
      </c>
    </row>
    <row r="605" customFormat="false" ht="12.75" hidden="false" customHeight="false" outlineLevel="0" collapsed="false">
      <c r="A605" s="10" t="n">
        <v>595</v>
      </c>
      <c r="B605" s="38" t="n">
        <v>5</v>
      </c>
      <c r="C605" s="1" t="n">
        <f aca="false">'Random Generator'!$C605</f>
        <v>60.7295831204906</v>
      </c>
      <c r="D605" s="1" t="n">
        <f aca="false">'Random Generator'!$D605</f>
        <v>0.383753495045695</v>
      </c>
      <c r="E605" s="24" t="n">
        <f aca="false">E595-1</f>
        <v>1</v>
      </c>
      <c r="F605" s="17" t="n">
        <v>5</v>
      </c>
      <c r="G605" s="25" t="str">
        <f aca="false">VLOOKUP(D605,$E$3:$F$5,2)</f>
        <v>Family</v>
      </c>
      <c r="H605" s="1" t="n">
        <f aca="false">VLOOKUP($D605,$E$3:$G$5,3)</f>
        <v>2</v>
      </c>
      <c r="I605" s="17" t="n">
        <f aca="false">RANK($C605,$C$11:$C$610)</f>
        <v>227</v>
      </c>
      <c r="J605" s="29" t="n">
        <f aca="false">VLOOKUP($I605,$A$10:$H$610,5)</f>
        <v>38</v>
      </c>
      <c r="K605" s="17" t="n">
        <f aca="false">VLOOKUP($I605,$A$10:$H$610,6)</f>
        <v>7</v>
      </c>
      <c r="L605" s="17" t="n">
        <f aca="false">VLOOKUP($I605,$A$10:$H$610,8)</f>
        <v>3</v>
      </c>
      <c r="M605" s="30" t="n">
        <v>1</v>
      </c>
    </row>
    <row r="606" customFormat="false" ht="12.75" hidden="false" customHeight="false" outlineLevel="0" collapsed="false">
      <c r="A606" s="10" t="n">
        <v>596</v>
      </c>
      <c r="B606" s="38" t="n">
        <v>6</v>
      </c>
      <c r="C606" s="1" t="n">
        <f aca="false">'Random Generator'!$C606</f>
        <v>87.5962672495499</v>
      </c>
      <c r="D606" s="1" t="n">
        <f aca="false">'Random Generator'!$D606</f>
        <v>0.788534796787543</v>
      </c>
      <c r="E606" s="24" t="n">
        <f aca="false">E596-1</f>
        <v>1</v>
      </c>
      <c r="F606" s="17" t="n">
        <v>6</v>
      </c>
      <c r="G606" s="25" t="str">
        <f aca="false">VLOOKUP(D606,$E$3:$F$5,2)</f>
        <v>Leisure</v>
      </c>
      <c r="H606" s="1" t="n">
        <f aca="false">VLOOKUP($D606,$E$3:$G$5,3)</f>
        <v>3</v>
      </c>
      <c r="I606" s="17" t="n">
        <f aca="false">RANK($C606,$C$11:$C$610)</f>
        <v>69</v>
      </c>
      <c r="J606" s="29" t="n">
        <f aca="false">VLOOKUP($I606,$A$10:$H$610,5)</f>
        <v>54</v>
      </c>
      <c r="K606" s="17" t="n">
        <f aca="false">VLOOKUP($I606,$A$10:$H$610,6)</f>
        <v>9</v>
      </c>
      <c r="L606" s="17" t="n">
        <f aca="false">VLOOKUP($I606,$A$10:$H$610,8)</f>
        <v>3</v>
      </c>
      <c r="M606" s="30" t="n">
        <v>1</v>
      </c>
    </row>
    <row r="607" customFormat="false" ht="12.75" hidden="false" customHeight="false" outlineLevel="0" collapsed="false">
      <c r="A607" s="10" t="n">
        <v>597</v>
      </c>
      <c r="B607" s="38" t="n">
        <v>7</v>
      </c>
      <c r="C607" s="1" t="n">
        <f aca="false">'Random Generator'!$C607</f>
        <v>17.3849054480762</v>
      </c>
      <c r="D607" s="1" t="n">
        <f aca="false">'Random Generator'!$D607</f>
        <v>0.0813383629189977</v>
      </c>
      <c r="E607" s="24" t="n">
        <f aca="false">E597-1</f>
        <v>1</v>
      </c>
      <c r="F607" s="17" t="n">
        <v>7</v>
      </c>
      <c r="G607" s="25" t="str">
        <f aca="false">VLOOKUP(D607,$E$3:$F$5,2)</f>
        <v>Business</v>
      </c>
      <c r="H607" s="1" t="n">
        <f aca="false">VLOOKUP($D607,$E$3:$G$5,3)</f>
        <v>1</v>
      </c>
      <c r="I607" s="17" t="n">
        <f aca="false">RANK($C607,$C$11:$C$610)</f>
        <v>483</v>
      </c>
      <c r="J607" s="29" t="n">
        <f aca="false">VLOOKUP($I607,$A$10:$H$610,5)</f>
        <v>12</v>
      </c>
      <c r="K607" s="17" t="n">
        <f aca="false">VLOOKUP($I607,$A$10:$H$610,6)</f>
        <v>3</v>
      </c>
      <c r="L607" s="17" t="n">
        <f aca="false">VLOOKUP($I607,$A$10:$H$610,8)</f>
        <v>1</v>
      </c>
      <c r="M607" s="30" t="n">
        <v>1</v>
      </c>
    </row>
    <row r="608" customFormat="false" ht="12.75" hidden="false" customHeight="false" outlineLevel="0" collapsed="false">
      <c r="A608" s="10" t="n">
        <v>598</v>
      </c>
      <c r="B608" s="38" t="n">
        <v>8</v>
      </c>
      <c r="C608" s="1" t="n">
        <f aca="false">'Random Generator'!$C608</f>
        <v>26.7208856461274</v>
      </c>
      <c r="D608" s="1" t="n">
        <f aca="false">'Random Generator'!$D608</f>
        <v>0.98239212043474</v>
      </c>
      <c r="E608" s="24" t="n">
        <f aca="false">E598-1</f>
        <v>1</v>
      </c>
      <c r="F608" s="17" t="n">
        <v>8</v>
      </c>
      <c r="G608" s="25" t="str">
        <f aca="false">VLOOKUP(D608,$E$3:$F$5,2)</f>
        <v>Leisure</v>
      </c>
      <c r="H608" s="1" t="n">
        <f aca="false">VLOOKUP($D608,$E$3:$G$5,3)</f>
        <v>3</v>
      </c>
      <c r="I608" s="17" t="n">
        <f aca="false">RANK($C608,$C$11:$C$610)</f>
        <v>433</v>
      </c>
      <c r="J608" s="29" t="n">
        <f aca="false">VLOOKUP($I608,$A$10:$H$610,5)</f>
        <v>17</v>
      </c>
      <c r="K608" s="17" t="n">
        <f aca="false">VLOOKUP($I608,$A$10:$H$610,6)</f>
        <v>3</v>
      </c>
      <c r="L608" s="17" t="n">
        <f aca="false">VLOOKUP($I608,$A$10:$H$610,8)</f>
        <v>2</v>
      </c>
      <c r="M608" s="30" t="n">
        <v>1</v>
      </c>
    </row>
    <row r="609" customFormat="false" ht="12.75" hidden="false" customHeight="false" outlineLevel="0" collapsed="false">
      <c r="A609" s="10" t="n">
        <v>599</v>
      </c>
      <c r="B609" s="38" t="n">
        <v>9</v>
      </c>
      <c r="C609" s="1" t="n">
        <f aca="false">'Random Generator'!$C609</f>
        <v>89.3835121050587</v>
      </c>
      <c r="D609" s="1" t="n">
        <f aca="false">'Random Generator'!$D609</f>
        <v>0.949602299214524</v>
      </c>
      <c r="E609" s="24" t="n">
        <f aca="false">E599-1</f>
        <v>1</v>
      </c>
      <c r="F609" s="17" t="n">
        <v>9</v>
      </c>
      <c r="G609" s="25" t="str">
        <f aca="false">VLOOKUP(D609,$E$3:$F$5,2)</f>
        <v>Leisure</v>
      </c>
      <c r="H609" s="1" t="n">
        <f aca="false">VLOOKUP($D609,$E$3:$G$5,3)</f>
        <v>3</v>
      </c>
      <c r="I609" s="17" t="n">
        <f aca="false">RANK($C609,$C$11:$C$610)</f>
        <v>60</v>
      </c>
      <c r="J609" s="29" t="n">
        <f aca="false">VLOOKUP($I609,$A$10:$H$610,5)</f>
        <v>55</v>
      </c>
      <c r="K609" s="17" t="n">
        <f aca="false">VLOOKUP($I609,$A$10:$H$610,6)</f>
        <v>10</v>
      </c>
      <c r="L609" s="17" t="n">
        <f aca="false">VLOOKUP($I609,$A$10:$H$610,8)</f>
        <v>3</v>
      </c>
      <c r="M609" s="30" t="n">
        <v>1</v>
      </c>
    </row>
    <row r="610" customFormat="false" ht="13.5" hidden="false" customHeight="false" outlineLevel="0" collapsed="false">
      <c r="A610" s="10" t="n">
        <v>600</v>
      </c>
      <c r="B610" s="39" t="n">
        <v>10</v>
      </c>
      <c r="C610" s="1" t="n">
        <f aca="false">'Random Generator'!$C610</f>
        <v>81.9451168990462</v>
      </c>
      <c r="D610" s="1" t="n">
        <f aca="false">'Random Generator'!$D610</f>
        <v>0.59823543556655</v>
      </c>
      <c r="E610" s="35" t="n">
        <f aca="false">E600-1</f>
        <v>1</v>
      </c>
      <c r="F610" s="36" t="n">
        <v>10</v>
      </c>
      <c r="G610" s="37" t="str">
        <f aca="false">VLOOKUP(D610,$E$3:$F$5,2)</f>
        <v>Leisure</v>
      </c>
      <c r="H610" s="1" t="n">
        <f aca="false">VLOOKUP($D610,$E$3:$G$5,3)</f>
        <v>3</v>
      </c>
      <c r="I610" s="17" t="n">
        <f aca="false">RANK($C610,$C$11:$C$610)</f>
        <v>101</v>
      </c>
      <c r="J610" s="32" t="n">
        <f aca="false">VLOOKUP($I610,$A$10:$H$610,5)</f>
        <v>50</v>
      </c>
      <c r="K610" s="33" t="n">
        <f aca="false">VLOOKUP($I610,$A$10:$H$610,6)</f>
        <v>1</v>
      </c>
      <c r="L610" s="33" t="n">
        <f aca="false">VLOOKUP($I610,$A$10:$H$610,8)</f>
        <v>2</v>
      </c>
      <c r="M610" s="34" t="n">
        <v>1</v>
      </c>
    </row>
    <row r="611" customFormat="false" ht="13.5" hidden="false" customHeight="false" outlineLevel="0" collapsed="false">
      <c r="A611" s="10" t="s">
        <v>19</v>
      </c>
      <c r="C611" s="1" t="s">
        <v>19</v>
      </c>
      <c r="D611" s="1" t="s">
        <v>19</v>
      </c>
      <c r="E611" s="1" t="s">
        <v>19</v>
      </c>
      <c r="F611" s="1" t="s">
        <v>19</v>
      </c>
      <c r="G611" s="1" t="s">
        <v>19</v>
      </c>
      <c r="H611" s="1" t="s">
        <v>19</v>
      </c>
      <c r="J611" s="17"/>
      <c r="K611" s="17"/>
      <c r="L611" s="17"/>
    </row>
    <row r="612" customFormat="false" ht="12.75" hidden="false" customHeight="false" outlineLevel="0" collapsed="false">
      <c r="J612" s="17"/>
      <c r="K612" s="17"/>
      <c r="L612" s="17"/>
    </row>
    <row r="613" customFormat="false" ht="12.75" hidden="false" customHeight="false" outlineLevel="0" collapsed="false">
      <c r="J613" s="17"/>
      <c r="K613" s="17"/>
      <c r="L613" s="17"/>
    </row>
    <row r="614" customFormat="false" ht="12.75" hidden="false" customHeight="false" outlineLevel="0" collapsed="false">
      <c r="J614" s="17"/>
      <c r="K614" s="17"/>
      <c r="L614" s="17"/>
    </row>
    <row r="615" customFormat="false" ht="12.75" hidden="false" customHeight="false" outlineLevel="0" collapsed="false">
      <c r="J615" s="17"/>
      <c r="K615" s="17"/>
      <c r="L615" s="17"/>
    </row>
    <row r="616" customFormat="false" ht="12.75" hidden="false" customHeight="false" outlineLevel="0" collapsed="false">
      <c r="J616" s="17"/>
      <c r="K616" s="17"/>
      <c r="L616" s="17"/>
    </row>
    <row r="617" customFormat="false" ht="12.75" hidden="false" customHeight="false" outlineLevel="0" collapsed="false">
      <c r="J617" s="17"/>
      <c r="K617" s="17"/>
      <c r="L617" s="17"/>
    </row>
    <row r="618" customFormat="false" ht="12.75" hidden="false" customHeight="false" outlineLevel="0" collapsed="false">
      <c r="J618" s="17"/>
      <c r="K618" s="17"/>
      <c r="L618" s="17"/>
    </row>
    <row r="619" customFormat="false" ht="12.75" hidden="false" customHeight="false" outlineLevel="0" collapsed="false">
      <c r="J619" s="17"/>
      <c r="K619" s="17"/>
      <c r="L619" s="17"/>
    </row>
    <row r="620" customFormat="false" ht="12.75" hidden="false" customHeight="false" outlineLevel="0" collapsed="false">
      <c r="J620" s="17"/>
      <c r="K620" s="17"/>
      <c r="L620" s="17"/>
    </row>
    <row r="621" customFormat="false" ht="12.75" hidden="false" customHeight="false" outlineLevel="0" collapsed="false">
      <c r="J621" s="17"/>
      <c r="K621" s="17"/>
      <c r="L621" s="17"/>
    </row>
    <row r="622" customFormat="false" ht="12.75" hidden="false" customHeight="false" outlineLevel="0" collapsed="false">
      <c r="J622" s="17"/>
      <c r="K622" s="17"/>
      <c r="L622" s="17"/>
    </row>
    <row r="623" customFormat="false" ht="12.75" hidden="false" customHeight="false" outlineLevel="0" collapsed="false">
      <c r="J623" s="17"/>
      <c r="K623" s="17"/>
      <c r="L623" s="17"/>
    </row>
    <row r="624" customFormat="false" ht="12.75" hidden="false" customHeight="false" outlineLevel="0" collapsed="false">
      <c r="J624" s="17"/>
      <c r="K624" s="17"/>
      <c r="L624" s="17"/>
    </row>
    <row r="625" customFormat="false" ht="12.75" hidden="false" customHeight="false" outlineLevel="0" collapsed="false">
      <c r="J625" s="17"/>
      <c r="K625" s="17"/>
      <c r="L625" s="17"/>
    </row>
    <row r="626" customFormat="false" ht="12.75" hidden="false" customHeight="false" outlineLevel="0" collapsed="false">
      <c r="J626" s="17"/>
      <c r="K626" s="17"/>
      <c r="L626" s="17"/>
    </row>
    <row r="627" customFormat="false" ht="12.75" hidden="false" customHeight="false" outlineLevel="0" collapsed="false">
      <c r="J627" s="17"/>
      <c r="K627" s="17"/>
      <c r="L627" s="17"/>
    </row>
    <row r="628" customFormat="false" ht="12.75" hidden="false" customHeight="false" outlineLevel="0" collapsed="false">
      <c r="J628" s="17"/>
      <c r="K628" s="17"/>
      <c r="L628" s="17"/>
    </row>
    <row r="629" customFormat="false" ht="12.75" hidden="false" customHeight="false" outlineLevel="0" collapsed="false">
      <c r="J629" s="17"/>
      <c r="K629" s="17"/>
      <c r="L629" s="17"/>
    </row>
    <row r="630" customFormat="false" ht="12.75" hidden="false" customHeight="false" outlineLevel="0" collapsed="false">
      <c r="J630" s="17"/>
      <c r="K630" s="17"/>
      <c r="L630" s="17"/>
    </row>
    <row r="631" customFormat="false" ht="12.75" hidden="false" customHeight="false" outlineLevel="0" collapsed="false">
      <c r="J631" s="17"/>
      <c r="K631" s="17"/>
      <c r="L631" s="17"/>
    </row>
    <row r="632" customFormat="false" ht="12.75" hidden="false" customHeight="false" outlineLevel="0" collapsed="false">
      <c r="J632" s="17"/>
      <c r="K632" s="17"/>
      <c r="L632" s="17"/>
    </row>
    <row r="633" customFormat="false" ht="12.75" hidden="false" customHeight="false" outlineLevel="0" collapsed="false">
      <c r="J633" s="17"/>
      <c r="K633" s="17"/>
      <c r="L633" s="17"/>
    </row>
    <row r="634" customFormat="false" ht="12.75" hidden="false" customHeight="false" outlineLevel="0" collapsed="false">
      <c r="J634" s="17"/>
      <c r="K634" s="17"/>
      <c r="L634" s="17"/>
    </row>
    <row r="635" customFormat="false" ht="12.75" hidden="false" customHeight="false" outlineLevel="0" collapsed="false">
      <c r="J635" s="17"/>
      <c r="K635" s="17"/>
      <c r="L635" s="17"/>
    </row>
    <row r="636" customFormat="false" ht="12.75" hidden="false" customHeight="false" outlineLevel="0" collapsed="false">
      <c r="J636" s="17"/>
      <c r="K636" s="17"/>
      <c r="L636" s="17"/>
    </row>
    <row r="637" customFormat="false" ht="12.75" hidden="false" customHeight="false" outlineLevel="0" collapsed="false">
      <c r="J637" s="17"/>
      <c r="K637" s="17"/>
      <c r="L637" s="17"/>
    </row>
    <row r="638" customFormat="false" ht="12.75" hidden="false" customHeight="false" outlineLevel="0" collapsed="false">
      <c r="J638" s="17"/>
      <c r="K638" s="17"/>
      <c r="L638" s="17"/>
    </row>
    <row r="639" customFormat="false" ht="12.75" hidden="false" customHeight="false" outlineLevel="0" collapsed="false">
      <c r="J639" s="17"/>
      <c r="K639" s="17"/>
      <c r="L639" s="17"/>
    </row>
    <row r="640" customFormat="false" ht="12.75" hidden="false" customHeight="false" outlineLevel="0" collapsed="false">
      <c r="J640" s="17"/>
      <c r="K640" s="17"/>
      <c r="L640" s="17"/>
    </row>
    <row r="641" customFormat="false" ht="12.75" hidden="false" customHeight="false" outlineLevel="0" collapsed="false">
      <c r="J641" s="17"/>
      <c r="K641" s="17"/>
      <c r="L641" s="17"/>
    </row>
    <row r="642" customFormat="false" ht="12.75" hidden="false" customHeight="false" outlineLevel="0" collapsed="false">
      <c r="J642" s="17"/>
      <c r="K642" s="17"/>
      <c r="L642" s="17"/>
    </row>
    <row r="643" customFormat="false" ht="12.75" hidden="false" customHeight="false" outlineLevel="0" collapsed="false">
      <c r="J643" s="17"/>
      <c r="K643" s="17"/>
      <c r="L643" s="17"/>
    </row>
    <row r="644" customFormat="false" ht="12.75" hidden="false" customHeight="false" outlineLevel="0" collapsed="false">
      <c r="J644" s="17"/>
      <c r="K644" s="17"/>
      <c r="L644" s="17"/>
    </row>
    <row r="645" customFormat="false" ht="12.75" hidden="false" customHeight="false" outlineLevel="0" collapsed="false">
      <c r="J645" s="17"/>
      <c r="K645" s="17"/>
      <c r="L645" s="17"/>
    </row>
    <row r="646" customFormat="false" ht="12.75" hidden="false" customHeight="false" outlineLevel="0" collapsed="false">
      <c r="J646" s="17"/>
      <c r="K646" s="17"/>
      <c r="L646" s="17"/>
    </row>
    <row r="647" customFormat="false" ht="12.75" hidden="false" customHeight="false" outlineLevel="0" collapsed="false">
      <c r="J647" s="17"/>
      <c r="K647" s="17"/>
      <c r="L647" s="17"/>
    </row>
    <row r="648" customFormat="false" ht="12.75" hidden="false" customHeight="false" outlineLevel="0" collapsed="false">
      <c r="J648" s="17"/>
      <c r="K648" s="17"/>
      <c r="L648" s="17"/>
    </row>
    <row r="649" customFormat="false" ht="12.75" hidden="false" customHeight="false" outlineLevel="0" collapsed="false">
      <c r="J649" s="17"/>
      <c r="K649" s="17"/>
      <c r="L649" s="17"/>
    </row>
    <row r="650" customFormat="false" ht="12.75" hidden="false" customHeight="false" outlineLevel="0" collapsed="false">
      <c r="J650" s="17"/>
      <c r="K650" s="17"/>
      <c r="L650" s="17"/>
    </row>
    <row r="651" customFormat="false" ht="12.75" hidden="false" customHeight="false" outlineLevel="0" collapsed="false">
      <c r="J651" s="17"/>
      <c r="K651" s="17"/>
      <c r="L651" s="17"/>
    </row>
    <row r="652" customFormat="false" ht="12.75" hidden="false" customHeight="false" outlineLevel="0" collapsed="false">
      <c r="J652" s="17"/>
      <c r="K652" s="17"/>
      <c r="L652" s="17"/>
    </row>
    <row r="653" customFormat="false" ht="12.75" hidden="false" customHeight="false" outlineLevel="0" collapsed="false">
      <c r="J653" s="17"/>
      <c r="K653" s="17"/>
      <c r="L653" s="17"/>
    </row>
    <row r="654" customFormat="false" ht="12.75" hidden="false" customHeight="false" outlineLevel="0" collapsed="false">
      <c r="J654" s="17"/>
      <c r="K654" s="17"/>
      <c r="L654" s="17"/>
    </row>
    <row r="655" customFormat="false" ht="12.75" hidden="false" customHeight="false" outlineLevel="0" collapsed="false">
      <c r="J655" s="17"/>
      <c r="K655" s="17"/>
      <c r="L655" s="17"/>
    </row>
    <row r="656" customFormat="false" ht="12.75" hidden="false" customHeight="false" outlineLevel="0" collapsed="false">
      <c r="J656" s="17"/>
      <c r="K656" s="17"/>
      <c r="L656" s="17"/>
    </row>
    <row r="657" customFormat="false" ht="12.75" hidden="false" customHeight="false" outlineLevel="0" collapsed="false">
      <c r="J657" s="17"/>
      <c r="K657" s="17"/>
      <c r="L657" s="17"/>
    </row>
    <row r="658" customFormat="false" ht="12.75" hidden="false" customHeight="false" outlineLevel="0" collapsed="false">
      <c r="J658" s="17"/>
      <c r="K658" s="17"/>
      <c r="L658" s="17"/>
    </row>
    <row r="659" customFormat="false" ht="12.75" hidden="false" customHeight="false" outlineLevel="0" collapsed="false">
      <c r="J659" s="17"/>
      <c r="K659" s="17"/>
      <c r="L659" s="17"/>
    </row>
    <row r="660" customFormat="false" ht="12.75" hidden="false" customHeight="false" outlineLevel="0" collapsed="false">
      <c r="J660" s="17"/>
      <c r="K660" s="17"/>
      <c r="L660" s="17"/>
    </row>
    <row r="661" customFormat="false" ht="12.75" hidden="false" customHeight="false" outlineLevel="0" collapsed="false">
      <c r="J661" s="17"/>
      <c r="K661" s="17"/>
      <c r="L661" s="17"/>
    </row>
    <row r="662" customFormat="false" ht="12.75" hidden="false" customHeight="false" outlineLevel="0" collapsed="false">
      <c r="J662" s="17"/>
      <c r="K662" s="17"/>
      <c r="L662" s="17"/>
    </row>
    <row r="663" customFormat="false" ht="12.75" hidden="false" customHeight="false" outlineLevel="0" collapsed="false">
      <c r="J663" s="17"/>
      <c r="K663" s="17"/>
      <c r="L663" s="17"/>
    </row>
    <row r="664" customFormat="false" ht="12.75" hidden="false" customHeight="false" outlineLevel="0" collapsed="false">
      <c r="J664" s="17"/>
      <c r="K664" s="17"/>
      <c r="L664" s="17"/>
    </row>
    <row r="665" customFormat="false" ht="12.75" hidden="false" customHeight="false" outlineLevel="0" collapsed="false">
      <c r="J665" s="17"/>
      <c r="K665" s="17"/>
      <c r="L665" s="17"/>
    </row>
    <row r="666" customFormat="false" ht="12.75" hidden="false" customHeight="false" outlineLevel="0" collapsed="false">
      <c r="J666" s="17"/>
      <c r="K666" s="17"/>
      <c r="L666" s="17"/>
    </row>
    <row r="667" customFormat="false" ht="12.75" hidden="false" customHeight="false" outlineLevel="0" collapsed="false">
      <c r="J667" s="17"/>
      <c r="K667" s="17"/>
      <c r="L667" s="17"/>
    </row>
    <row r="668" customFormat="false" ht="12.75" hidden="false" customHeight="false" outlineLevel="0" collapsed="false">
      <c r="J668" s="17"/>
      <c r="K668" s="17"/>
      <c r="L668" s="17"/>
    </row>
    <row r="669" customFormat="false" ht="12.75" hidden="false" customHeight="false" outlineLevel="0" collapsed="false">
      <c r="J669" s="17"/>
      <c r="K669" s="17"/>
      <c r="L669" s="17"/>
    </row>
    <row r="670" customFormat="false" ht="12.75" hidden="false" customHeight="false" outlineLevel="0" collapsed="false">
      <c r="J670" s="17"/>
      <c r="K670" s="17"/>
      <c r="L670" s="17"/>
    </row>
    <row r="671" customFormat="false" ht="12.75" hidden="false" customHeight="false" outlineLevel="0" collapsed="false">
      <c r="J671" s="17"/>
      <c r="K671" s="17"/>
      <c r="L671" s="17"/>
    </row>
    <row r="672" customFormat="false" ht="12.75" hidden="false" customHeight="false" outlineLevel="0" collapsed="false">
      <c r="J672" s="17"/>
      <c r="K672" s="17"/>
      <c r="L672" s="17"/>
    </row>
    <row r="673" customFormat="false" ht="12.75" hidden="false" customHeight="false" outlineLevel="0" collapsed="false">
      <c r="J673" s="17"/>
      <c r="K673" s="17"/>
      <c r="L673" s="17"/>
    </row>
    <row r="674" customFormat="false" ht="12.75" hidden="false" customHeight="false" outlineLevel="0" collapsed="false">
      <c r="J674" s="17"/>
      <c r="K674" s="17"/>
      <c r="L674" s="17"/>
    </row>
    <row r="675" customFormat="false" ht="12.75" hidden="false" customHeight="false" outlineLevel="0" collapsed="false">
      <c r="J675" s="17"/>
      <c r="K675" s="17"/>
      <c r="L675" s="17"/>
    </row>
    <row r="676" customFormat="false" ht="12.75" hidden="false" customHeight="false" outlineLevel="0" collapsed="false">
      <c r="J676" s="17"/>
      <c r="K676" s="17"/>
      <c r="L676" s="17"/>
    </row>
    <row r="677" customFormat="false" ht="12.75" hidden="false" customHeight="false" outlineLevel="0" collapsed="false">
      <c r="J677" s="17"/>
      <c r="K677" s="17"/>
      <c r="L677" s="17"/>
    </row>
    <row r="678" customFormat="false" ht="12.75" hidden="false" customHeight="false" outlineLevel="0" collapsed="false">
      <c r="J678" s="17"/>
      <c r="K678" s="17"/>
      <c r="L678" s="17"/>
    </row>
    <row r="679" customFormat="false" ht="12.75" hidden="false" customHeight="false" outlineLevel="0" collapsed="false">
      <c r="J679" s="17"/>
      <c r="K679" s="17"/>
      <c r="L679" s="17"/>
    </row>
    <row r="680" customFormat="false" ht="12.75" hidden="false" customHeight="false" outlineLevel="0" collapsed="false">
      <c r="J680" s="17"/>
      <c r="K680" s="17"/>
      <c r="L680" s="17"/>
    </row>
    <row r="681" customFormat="false" ht="12.75" hidden="false" customHeight="false" outlineLevel="0" collapsed="false">
      <c r="J681" s="17"/>
      <c r="K681" s="17"/>
      <c r="L681" s="17"/>
    </row>
    <row r="682" customFormat="false" ht="12.75" hidden="false" customHeight="false" outlineLevel="0" collapsed="false">
      <c r="J682" s="17"/>
      <c r="K682" s="17"/>
      <c r="L682" s="17"/>
    </row>
    <row r="683" customFormat="false" ht="12.75" hidden="false" customHeight="false" outlineLevel="0" collapsed="false">
      <c r="J683" s="17"/>
      <c r="K683" s="17"/>
      <c r="L683" s="17"/>
    </row>
    <row r="684" customFormat="false" ht="12.75" hidden="false" customHeight="false" outlineLevel="0" collapsed="false">
      <c r="J684" s="17"/>
      <c r="K684" s="17"/>
      <c r="L684" s="17"/>
    </row>
    <row r="685" customFormat="false" ht="12.75" hidden="false" customHeight="false" outlineLevel="0" collapsed="false">
      <c r="J685" s="17"/>
      <c r="K685" s="17"/>
      <c r="L685" s="17"/>
    </row>
    <row r="686" customFormat="false" ht="12.75" hidden="false" customHeight="false" outlineLevel="0" collapsed="false">
      <c r="J686" s="17"/>
      <c r="K686" s="17"/>
      <c r="L686" s="17"/>
    </row>
    <row r="687" customFormat="false" ht="12.75" hidden="false" customHeight="false" outlineLevel="0" collapsed="false">
      <c r="J687" s="17"/>
      <c r="K687" s="17"/>
      <c r="L687" s="17"/>
    </row>
    <row r="688" customFormat="false" ht="12.75" hidden="false" customHeight="false" outlineLevel="0" collapsed="false">
      <c r="J688" s="17"/>
      <c r="K688" s="17"/>
      <c r="L688" s="17"/>
    </row>
    <row r="689" customFormat="false" ht="12.75" hidden="false" customHeight="false" outlineLevel="0" collapsed="false">
      <c r="J689" s="17"/>
      <c r="K689" s="17"/>
      <c r="L689" s="17"/>
    </row>
    <row r="690" customFormat="false" ht="12.75" hidden="false" customHeight="false" outlineLevel="0" collapsed="false">
      <c r="J690" s="17"/>
      <c r="K690" s="17"/>
      <c r="L690" s="17"/>
    </row>
    <row r="691" customFormat="false" ht="12.75" hidden="false" customHeight="false" outlineLevel="0" collapsed="false">
      <c r="J691" s="17"/>
      <c r="K691" s="17"/>
      <c r="L691" s="17"/>
    </row>
    <row r="692" customFormat="false" ht="12.75" hidden="false" customHeight="false" outlineLevel="0" collapsed="false">
      <c r="J692" s="17"/>
      <c r="K692" s="17"/>
      <c r="L692" s="17"/>
    </row>
    <row r="693" customFormat="false" ht="12.75" hidden="false" customHeight="false" outlineLevel="0" collapsed="false">
      <c r="J693" s="17"/>
      <c r="K693" s="17"/>
      <c r="L693" s="17"/>
    </row>
    <row r="694" customFormat="false" ht="12.75" hidden="false" customHeight="false" outlineLevel="0" collapsed="false">
      <c r="J694" s="17"/>
      <c r="K694" s="17"/>
      <c r="L694" s="17"/>
    </row>
    <row r="695" customFormat="false" ht="12.75" hidden="false" customHeight="false" outlineLevel="0" collapsed="false">
      <c r="J695" s="17"/>
      <c r="K695" s="17"/>
      <c r="L695" s="17"/>
    </row>
    <row r="696" customFormat="false" ht="12.75" hidden="false" customHeight="false" outlineLevel="0" collapsed="false">
      <c r="J696" s="17"/>
      <c r="K696" s="17"/>
      <c r="L696" s="17"/>
    </row>
    <row r="697" customFormat="false" ht="12.75" hidden="false" customHeight="false" outlineLevel="0" collapsed="false">
      <c r="J697" s="17"/>
      <c r="K697" s="17"/>
      <c r="L697" s="17"/>
    </row>
    <row r="698" customFormat="false" ht="12.75" hidden="false" customHeight="false" outlineLevel="0" collapsed="false">
      <c r="J698" s="17"/>
      <c r="K698" s="17"/>
      <c r="L698" s="17"/>
    </row>
    <row r="699" customFormat="false" ht="12.75" hidden="false" customHeight="false" outlineLevel="0" collapsed="false">
      <c r="J699" s="17"/>
      <c r="K699" s="17"/>
      <c r="L699" s="17"/>
    </row>
    <row r="700" customFormat="false" ht="12.75" hidden="false" customHeight="false" outlineLevel="0" collapsed="false">
      <c r="J700" s="17"/>
      <c r="K700" s="17"/>
      <c r="L700" s="17"/>
    </row>
    <row r="701" customFormat="false" ht="12.75" hidden="false" customHeight="false" outlineLevel="0" collapsed="false">
      <c r="J701" s="17"/>
      <c r="K701" s="17"/>
      <c r="L701" s="17"/>
    </row>
    <row r="702" customFormat="false" ht="12.75" hidden="false" customHeight="false" outlineLevel="0" collapsed="false">
      <c r="J702" s="17"/>
      <c r="K702" s="17"/>
      <c r="L702" s="17"/>
    </row>
    <row r="703" customFormat="false" ht="12.75" hidden="false" customHeight="false" outlineLevel="0" collapsed="false">
      <c r="J703" s="17"/>
      <c r="K703" s="17"/>
      <c r="L703" s="17"/>
    </row>
    <row r="704" customFormat="false" ht="12.75" hidden="false" customHeight="false" outlineLevel="0" collapsed="false">
      <c r="J704" s="17"/>
      <c r="K704" s="17"/>
      <c r="L704" s="17"/>
    </row>
    <row r="705" customFormat="false" ht="12.75" hidden="false" customHeight="false" outlineLevel="0" collapsed="false">
      <c r="J705" s="17"/>
      <c r="K705" s="17"/>
      <c r="L705" s="17"/>
    </row>
    <row r="706" customFormat="false" ht="12.75" hidden="false" customHeight="false" outlineLevel="0" collapsed="false">
      <c r="J706" s="17"/>
      <c r="K706" s="17"/>
      <c r="L706" s="17"/>
    </row>
    <row r="707" customFormat="false" ht="12.75" hidden="false" customHeight="false" outlineLevel="0" collapsed="false">
      <c r="J707" s="17"/>
      <c r="K707" s="17"/>
      <c r="L707" s="17"/>
    </row>
    <row r="708" customFormat="false" ht="12.75" hidden="false" customHeight="false" outlineLevel="0" collapsed="false">
      <c r="J708" s="17"/>
      <c r="K708" s="17"/>
      <c r="L708" s="17"/>
    </row>
    <row r="709" customFormat="false" ht="12.75" hidden="false" customHeight="false" outlineLevel="0" collapsed="false">
      <c r="J709" s="17"/>
      <c r="K709" s="17"/>
      <c r="L709" s="17"/>
    </row>
    <row r="710" customFormat="false" ht="12.75" hidden="false" customHeight="false" outlineLevel="0" collapsed="false">
      <c r="J710" s="17"/>
      <c r="K710" s="17"/>
      <c r="L710" s="17"/>
    </row>
    <row r="711" customFormat="false" ht="12.75" hidden="false" customHeight="false" outlineLevel="0" collapsed="false">
      <c r="J711" s="17"/>
      <c r="K711" s="17"/>
      <c r="L711" s="17"/>
    </row>
    <row r="712" customFormat="false" ht="12.75" hidden="false" customHeight="false" outlineLevel="0" collapsed="false">
      <c r="J712" s="17"/>
      <c r="K712" s="17"/>
      <c r="L712" s="17"/>
    </row>
    <row r="713" customFormat="false" ht="12.75" hidden="false" customHeight="false" outlineLevel="0" collapsed="false">
      <c r="J713" s="17"/>
      <c r="K713" s="17"/>
      <c r="L713" s="17"/>
    </row>
    <row r="714" customFormat="false" ht="12.75" hidden="false" customHeight="false" outlineLevel="0" collapsed="false">
      <c r="J714" s="17"/>
      <c r="K714" s="17"/>
      <c r="L714" s="17"/>
    </row>
    <row r="715" customFormat="false" ht="12.75" hidden="false" customHeight="false" outlineLevel="0" collapsed="false">
      <c r="J715" s="17"/>
      <c r="K715" s="17"/>
      <c r="L715" s="17"/>
    </row>
    <row r="716" customFormat="false" ht="12.75" hidden="false" customHeight="false" outlineLevel="0" collapsed="false">
      <c r="J716" s="17"/>
      <c r="K716" s="17"/>
      <c r="L716" s="17"/>
    </row>
    <row r="717" customFormat="false" ht="12.75" hidden="false" customHeight="false" outlineLevel="0" collapsed="false">
      <c r="J717" s="17"/>
      <c r="K717" s="17"/>
      <c r="L717" s="17"/>
    </row>
    <row r="718" customFormat="false" ht="12.75" hidden="false" customHeight="false" outlineLevel="0" collapsed="false">
      <c r="J718" s="17"/>
      <c r="K718" s="17"/>
      <c r="L718" s="17"/>
    </row>
    <row r="719" customFormat="false" ht="12.75" hidden="false" customHeight="false" outlineLevel="0" collapsed="false">
      <c r="J719" s="17"/>
      <c r="K719" s="17"/>
      <c r="L719" s="17"/>
    </row>
    <row r="720" customFormat="false" ht="12.75" hidden="false" customHeight="false" outlineLevel="0" collapsed="false">
      <c r="J720" s="17"/>
      <c r="K720" s="17"/>
      <c r="L720" s="17"/>
    </row>
    <row r="721" customFormat="false" ht="12.75" hidden="false" customHeight="false" outlineLevel="0" collapsed="false">
      <c r="J721" s="17"/>
      <c r="K721" s="17"/>
      <c r="L721" s="17"/>
    </row>
    <row r="722" customFormat="false" ht="12.75" hidden="false" customHeight="false" outlineLevel="0" collapsed="false">
      <c r="L722" s="17"/>
    </row>
    <row r="723" customFormat="false" ht="12.75" hidden="false" customHeight="false" outlineLevel="0" collapsed="false">
      <c r="L723" s="17"/>
    </row>
    <row r="724" customFormat="false" ht="12.75" hidden="false" customHeight="false" outlineLevel="0" collapsed="false">
      <c r="L724" s="17"/>
    </row>
    <row r="725" customFormat="false" ht="12.75" hidden="false" customHeight="false" outlineLevel="0" collapsed="false">
      <c r="L725" s="17"/>
    </row>
    <row r="726" customFormat="false" ht="12.75" hidden="false" customHeight="false" outlineLevel="0" collapsed="false">
      <c r="L726" s="17"/>
    </row>
    <row r="727" customFormat="false" ht="12.75" hidden="false" customHeight="false" outlineLevel="0" collapsed="false">
      <c r="L727" s="17"/>
    </row>
    <row r="728" customFormat="false" ht="12.75" hidden="false" customHeight="false" outlineLevel="0" collapsed="false">
      <c r="L728" s="17"/>
    </row>
    <row r="729" customFormat="false" ht="12.75" hidden="false" customHeight="false" outlineLevel="0" collapsed="false">
      <c r="L729" s="17"/>
    </row>
    <row r="730" customFormat="false" ht="12.75" hidden="false" customHeight="false" outlineLevel="0" collapsed="false">
      <c r="L730" s="17"/>
    </row>
    <row r="731" customFormat="false" ht="12.75" hidden="false" customHeight="false" outlineLevel="0" collapsed="false">
      <c r="L731" s="17"/>
    </row>
    <row r="732" customFormat="false" ht="12.75" hidden="false" customHeight="false" outlineLevel="0" collapsed="false">
      <c r="L732" s="17"/>
    </row>
    <row r="733" customFormat="false" ht="12.75" hidden="false" customHeight="false" outlineLevel="0" collapsed="false">
      <c r="L733" s="17"/>
    </row>
    <row r="734" customFormat="false" ht="12.75" hidden="false" customHeight="false" outlineLevel="0" collapsed="false">
      <c r="L734" s="17"/>
    </row>
    <row r="735" customFormat="false" ht="12.75" hidden="false" customHeight="false" outlineLevel="0" collapsed="false">
      <c r="L735" s="17"/>
    </row>
    <row r="736" customFormat="false" ht="12.75" hidden="false" customHeight="false" outlineLevel="0" collapsed="false">
      <c r="L73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16:28:02Z</dcterms:created>
  <dc:creator>Jay Vin</dc:creator>
  <dc:description/>
  <dc:language>en-US</dc:language>
  <cp:lastModifiedBy>Jay Vin</cp:lastModifiedBy>
  <dcterms:modified xsi:type="dcterms:W3CDTF">2006-04-23T23:12:50Z</dcterms:modified>
  <cp:revision>0</cp:revision>
  <dc:subject/>
  <dc:title/>
</cp:coreProperties>
</file>